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L" sheetId="1" state="visible" r:id="rId2"/>
    <sheet name="Hoja1" sheetId="2" state="hidden" r:id="rId3"/>
  </sheets>
  <definedNames>
    <definedName function="false" hidden="false" localSheetId="0" name="Excel_BuiltIn__FilterDatabase" vbProcedure="false">FINAL!$A$2:$P$34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99" uniqueCount="4233">
  <si>
    <t xml:space="preserve">N°</t>
  </si>
  <si>
    <t xml:space="preserve"> Fecha</t>
  </si>
  <si>
    <t xml:space="preserve">Nombre de la página</t>
  </si>
  <si>
    <t xml:space="preserve">Dirección electrónica</t>
  </si>
  <si>
    <t xml:space="preserve">Ubicación del promocional</t>
  </si>
  <si>
    <t xml:space="preserve">Ubicación</t>
  </si>
  <si>
    <t xml:space="preserve"> Clasificación</t>
  </si>
  <si>
    <t xml:space="preserve">Nombre del actor</t>
  </si>
  <si>
    <t xml:space="preserve">Candidatura</t>
  </si>
  <si>
    <t xml:space="preserve">Distrito o municipio</t>
  </si>
  <si>
    <t xml:space="preserve">Partido político, coalición, candidato independiente, autoridad electoral o gubernamental</t>
  </si>
  <si>
    <t xml:space="preserve">Identificación de la versión transmitida</t>
  </si>
  <si>
    <t xml:space="preserve">Modalidad de propaganda</t>
  </si>
  <si>
    <t xml:space="preserve">TÍTULO/TESTIGO</t>
  </si>
  <si>
    <t xml:space="preserve">RESUMEN</t>
  </si>
  <si>
    <t xml:space="preserve">Costo unitario</t>
  </si>
  <si>
    <t xml:space="preserve">02-03-2015 20:29:00</t>
  </si>
  <si>
    <t xml:space="preserve">Quadratin / Edomex / Internet</t>
  </si>
  <si>
    <t xml:space="preserve">http://edomex.quadratin.com.mx/</t>
  </si>
  <si>
    <t xml:space="preserve">Estado de México</t>
  </si>
  <si>
    <t xml:space="preserve">Banner</t>
  </si>
  <si>
    <t xml:space="preserve">IEEM</t>
  </si>
  <si>
    <t xml:space="preserve">N/A</t>
  </si>
  <si>
    <t xml:space="preserve">B-1 / IEEM ELECCIONES (HORIZONTAL)</t>
  </si>
  <si>
    <t xml:space="preserve">De autoridades electorales</t>
  </si>
  <si>
    <t xml:space="preserve">Quadratin - Mover a México - Reforma Educativa - Gobierno Federal</t>
  </si>
  <si>
    <t xml:space="preserve">Quadratin - Mover a México - Reforma Educativa - Gobierno FederalIEEM - Elecciones 2015</t>
  </si>
  <si>
    <t xml:space="preserve">02-03-2015 20:43:00</t>
  </si>
  <si>
    <t xml:space="preserve">Agenda Mexiquense / Estado de México / Internet</t>
  </si>
  <si>
    <t xml:space="preserve">http://agendamexiquense.com.mx/noticias/</t>
  </si>
  <si>
    <t xml:space="preserve">B-2 / IEEM ELECCIONES (VERTICAL)</t>
  </si>
  <si>
    <t xml:space="preserve">Agenda Mexiquense - Municipio de Toluca - Impuesto Predial</t>
  </si>
  <si>
    <t xml:space="preserve">Municipio de Toluca - Impuesto PredialPemex - Distribución combustible no terminadoUAEM - Segundo Informe Administración 2013 2017 - Licenciatura en MedicinaIEEM - Elecciones 2015 Cenrto de Orientación ElectoralMunicipio de Tultitlán - Descuento PredialCodhem - Hace Valer Tus derechos</t>
  </si>
  <si>
    <t xml:space="preserve">02-03-2015 20:49:00</t>
  </si>
  <si>
    <t xml:space="preserve">Alfa Diario / Edomex / Internet </t>
  </si>
  <si>
    <t xml:space="preserve">http://www.alfadiario.com.mx/</t>
  </si>
  <si>
    <t xml:space="preserve">B-3 / IEEM ELECCIONES (CUADRO)</t>
  </si>
  <si>
    <t xml:space="preserve">Alfa Diario - Municipio de Toluca - Pago Predial</t>
  </si>
  <si>
    <t xml:space="preserve">Municipio de Toluca - Pago PredialInfoem - Tú eres dueño de tus datos personalesMunicipio de Toluca - Más obras para ti y Tu familiaIEEM - Elecciones 2015 - Centro de Orientación ElectoralPizza HutBevamos vinos de mesaDyna Mate - Michellin</t>
  </si>
  <si>
    <t xml:space="preserve">02-03-2015 20:54:00</t>
  </si>
  <si>
    <t xml:space="preserve">El Informante / Edomex / Internet</t>
  </si>
  <si>
    <t xml:space="preserve">http://elinformantemexico.mx/2.0/</t>
  </si>
  <si>
    <t xml:space="preserve">El Informante - IEEM - Elecciones 2015 - Centro de Orientación Electoral</t>
  </si>
  <si>
    <t xml:space="preserve">IEEM - Elecciones 2015 - Centro de Orientación ElectoralLXII Legislatura Cámara de DiputadosFarmacias del AhorroGobierno que trabaja y Logra en Grande - Gobierno del Estado de MéxicoSamsung No LimitPresidencia de la República - Mover y Transformar a MéxicoNextelPoder Legislativo del Estado de México LVIII LegislaturaCinépolisCámara de Senadores - LXII LegislaturaLiverpool, es parte de tu vidaSpiritInterjet, Viaja sin límites</t>
  </si>
  <si>
    <t xml:space="preserve">02-03-2015 21:00:00</t>
  </si>
  <si>
    <t xml:space="preserve">Expediente Noticias / Edomex / Internet</t>
  </si>
  <si>
    <t xml:space="preserve">http://www.expedientenoticias.com/</t>
  </si>
  <si>
    <t xml:space="preserve">B-1 / IEEM DETR.DE TU VOTO (HORIZONTAL)</t>
  </si>
  <si>
    <t xml:space="preserve">Expediente Noticias - Escucha Detrás de tu voto hay buenas noticias</t>
  </si>
  <si>
    <t xml:space="preserve">Escucha Detrás de tu voto hay buenas noticiasPrograma de Radio por internet del IEEMTelcel - Ahora mi Telcel es RadioCoca-cola</t>
  </si>
  <si>
    <t xml:space="preserve">02-03-2015 21:03:00</t>
  </si>
  <si>
    <t xml:space="preserve">Tres PM / Edomex / Internet</t>
  </si>
  <si>
    <t xml:space="preserve">http://www.trespm.com.mx/</t>
  </si>
  <si>
    <t xml:space="preserve">B-1 / IEEM "COE" (VERTICAL)</t>
  </si>
  <si>
    <t xml:space="preserve">Tres PM - IEEM - XVII Certamen Estatal de Investigación y Ensayo Político</t>
  </si>
  <si>
    <t xml:space="preserve">IEEM - XVII Certamen Estatal de Investigación y Ensayo Político3er Concruso Estatal de Pintura Infantil - Pinceladas por la democraciaCentro de Orientación ElectoralMunicipio de Toluca - PredialMexiquenses más orgullosos - Mover a México - Gobierno del Estado de México - Jardín Lineal</t>
  </si>
  <si>
    <t xml:space="preserve">02-03-2015 21:18:00</t>
  </si>
  <si>
    <t xml:space="preserve">Imagen Política de México y del Mundo / Edomex / Internet</t>
  </si>
  <si>
    <t xml:space="preserve">http://www.imagenpolitica.com/</t>
  </si>
  <si>
    <t xml:space="preserve">Imagen Política - IEEM - Elecciones 2015 Centro de Orientación Electoral</t>
  </si>
  <si>
    <t xml:space="preserve">IEEM - Elecciones 2015 Centro de Orientación ElectoralMunicipio de Toluca - PredialSan Mateo Atenco - Construyendo Juntos el ProgresoAnimal PolíticoLAE Gerardo Hernández TapiaDiputado Federal Distrito 40 Estado de México</t>
  </si>
  <si>
    <t xml:space="preserve">02-03-2015 21:21:00</t>
  </si>
  <si>
    <t xml:space="preserve">Diario Puntual / Edomex / Internet</t>
  </si>
  <si>
    <t xml:space="preserve">http://diariopuntual.wix.com/diariopuntual</t>
  </si>
  <si>
    <t xml:space="preserve">Diario Puntual - Edomex Informa - Ecatepec Mejor Protegido - Mover a México</t>
  </si>
  <si>
    <t xml:space="preserve">Edomex Informa - Ecatepec Mejor Protegido - Mover a MéxicoIEEM - Elecciones 2015 - Centro de Orientación Electoral</t>
  </si>
  <si>
    <t xml:space="preserve">02-03-2015 21:39:00</t>
  </si>
  <si>
    <t xml:space="preserve">Ultra Noticias / Edomex / Internet </t>
  </si>
  <si>
    <t xml:space="preserve">http://www.ultra.com.mx/noticias/estado-de-mexico.html</t>
  </si>
  <si>
    <t xml:space="preserve">Ultra Noticias - IEEM - Elecciones 2015 - Centro de Orientación Electoral</t>
  </si>
  <si>
    <t xml:space="preserve">02-03-2015 21:53:00</t>
  </si>
  <si>
    <t xml:space="preserve">AM Noticias / Edomex / Internet </t>
  </si>
  <si>
    <t xml:space="preserve">http://www.amnoticias.com.mx/</t>
  </si>
  <si>
    <t xml:space="preserve">B-2 / IEEM "COE" (CUADRO)</t>
  </si>
  <si>
    <t xml:space="preserve">AM Noticias - Paga tu impuesto predial 2015 - Gobierno del Estado de México</t>
  </si>
  <si>
    <t xml:space="preserve">Para la tenencia Olvidar, al corriente hay que estar 2015Paga tu impuesto predial 2015Gobierno del Estado de MéxicoUAEMEXMexiquenses Mejor Comunicados - Gobierno del Estado de MéxicoIEEM - Elecciones 2015 - Centro de Orientación ElectoralCentro de Salud la Magdalena Ocotitlán - Obras y Acciones Gobierno del Estado de México</t>
  </si>
  <si>
    <t xml:space="preserve">02-03-2015 21:54:00</t>
  </si>
  <si>
    <t xml:space="preserve">El Valle / Edomex / Internet</t>
  </si>
  <si>
    <t xml:space="preserve">http://www.elvalle.com.mx/</t>
  </si>
  <si>
    <t xml:space="preserve">B-3 / IEEM "COE" (HORIZONTAL)</t>
  </si>
  <si>
    <t xml:space="preserve">El Valle - IEEM - XVII Certamen Estatal de Investigación y Ensayo Político</t>
  </si>
  <si>
    <t xml:space="preserve">IEEM - XVII Certamen Estatal de Investigación y Ensayo Político3er Concruso Estatal de Pintura Infantil - Pinceladas por la democraciaCentro de Orientación ElectoralMunicipio Educador - TolucaMunicipio de Metepec - Pueblo MágicoUAEM</t>
  </si>
  <si>
    <t xml:space="preserve">02-03-2015 22:12:00</t>
  </si>
  <si>
    <t xml:space="preserve">Congresistas / Distrito Federal / Internet</t>
  </si>
  <si>
    <t xml:space="preserve">http://www.congresistas.com.mx/</t>
  </si>
  <si>
    <t xml:space="preserve">Distrito Federal</t>
  </si>
  <si>
    <t xml:space="preserve">Congresistas - IEEM - Elecciones 2015 - Centro de Orientación Electoral</t>
  </si>
  <si>
    <t xml:space="preserve">IEEM - Elecciones 2015 - Centro de Orientación ElectoralObservatorio de Política Social y Derechos HumanosPueblos de México - Pueblos MágicosIncide Social - Consulta MotofskySuper Max - Super Croquetería</t>
  </si>
  <si>
    <t xml:space="preserve">02-03-2015 22:14:00</t>
  </si>
  <si>
    <t xml:space="preserve">Comunicación XXI / Edomex / Internet</t>
  </si>
  <si>
    <t xml:space="preserve">http://www.comunicacionxxi.com.mx/</t>
  </si>
  <si>
    <t xml:space="preserve">Comunicación XXI - IEEM - Elecciones 2015 - Centro de Orientación Electoral</t>
  </si>
  <si>
    <t xml:space="preserve">IEEM - Elecciones 2015 - Centro de Orientación Electoral</t>
  </si>
  <si>
    <t xml:space="preserve">03-03-2015 10:25:00</t>
  </si>
  <si>
    <t xml:space="preserve">Concurso Estatal de pintura infantil - Pinceladas por la democracia</t>
  </si>
  <si>
    <t xml:space="preserve">Concurso Estatal de pintura infantil - Pinceladas por la democraciaIEEM - Elecciones 2015Toluca Municipio Educador Pago PredialConstruimos el Jardín Lineal - Mexiquenses Orgullosos - Mover a México - Gobierno del Estado de México</t>
  </si>
  <si>
    <t xml:space="preserve">04-03-2015 06:23:00</t>
  </si>
  <si>
    <t xml:space="preserve">Concurso Estatal de Pintura Infantil, Pinceladas por la democracia IEEM.</t>
  </si>
  <si>
    <t xml:space="preserve">Concurso Estatal de Pintura Infantil, Pinceladas por la democracia IEEM.Universidad Autónoma del Estado de México, conocimiento con valores y responsabilidad social. Médico Integral Odontólogica, arregla toda tu boca por $380.00Metepec,Pueblo Magico, florece contigo.</t>
  </si>
  <si>
    <t xml:space="preserve">04-03-2015 06:43:00</t>
  </si>
  <si>
    <t xml:space="preserve">Necesitas Información sobre el proceso electoral 2014-2015, Centro de Orientación Electoral, Elección de diputados locales y ayuntamiento del Estado de México, IEEM, Vota, 7 de junio de 2015</t>
  </si>
  <si>
    <t xml:space="preserve">Necesitas Información sobre el proceso electoral 2014-2015, Centro de Orientación Electoral, Elección de diputados locales y ayuntamiento del Estado de México, IEEM, Vota, 7 de junio de 2015.Pueblos Mágicos de México.	Consulta Mitofsky, La referencia en encuestas, INCIDE Social. Supermax, super croquetería, los precios más bajos en alimentos para tu mascota. Historia en Piedra, tres monolitos mexicas, Insituto Nacional de Antropología e Historia. +Por sus 20 años Antiguo Colegio de San Ildelfonso, nueva página web. 	Exposición permanente, Museo Mural Diego Rivera</t>
  </si>
  <si>
    <t xml:space="preserve">04-03-2015 06:55:00</t>
  </si>
  <si>
    <t xml:space="preserve">Necesitas Información sobre el proceso electoral 2014-2015, Centro de Orientación Electoral, Elección de diputados locales y ayuntamiento del Estado de México, IEEM, Vota, 7 de junio de 2015.</t>
  </si>
  <si>
    <t xml:space="preserve">04-03-2015 08:42:00</t>
  </si>
  <si>
    <t xml:space="preserve">Necesitas Información sobre el proceso electoral 2014-2015, Centro de Orientación Electoral, Elección de diputados locales y ayuntamiento del Estado de México, IEEM, Vota, 7 de junio de 2015.Equilibrio.mx, notas actuales, artículos de  opinión y videos. HSBC, Banamex, Bancomer, Santander, Banorte, Scotiabank.</t>
  </si>
  <si>
    <t xml:space="preserve">04-03-2015 08:57:00</t>
  </si>
  <si>
    <t xml:space="preserve">Con el patrullaje de seis bases de operación mixta, mover a Mé xico, Ecatepec, mejor protegido.</t>
  </si>
  <si>
    <t xml:space="preserve">Con el patrullaje de seis bases de operación mixta, mover a Mé xico, Ecatepec, mejor protegido.Necesitas Información sobre el proceso electoral 2014-2015, Centro de Orientación Electoral, Elección de diputados locales y ayuntamiento del Estado de México, IEEM, Vota, 7 de junio de 2015.</t>
  </si>
  <si>
    <t xml:space="preserve">04-03-2015 09:09:00</t>
  </si>
  <si>
    <t xml:space="preserve">Necesitas Información sobre el proceso electoral 2014-2015, Centro de Orientación Electoral, Elección de diputados locales y ayuntamiento del Estado de México, IEEM, Vota, 7 de junio de 2015.Paga en tiempo tu impuesto predial 2015, aprovecha las bonificaciones. Toluca Municipio Educador. Construimos el jardín lineal. 3.5 km de tradición y modernidad, obras y acciones.	</t>
  </si>
  <si>
    <t xml:space="preserve">04-03-2015 09:18:00</t>
  </si>
  <si>
    <t xml:space="preserve">Necesitas Información sobre el proceso electoral 2014-2015, Centro de Orientación Electoral, Elección de diputados locales y ayuntamiento del Estado de México, IEEM, Vota, 7 de junio de 2015.LXII Legislatura Camara de Diputados.Farmacias de Ahorro, te queremos bien.Gobierno que trabaja y lograr, en grande.Samsung. México, Presidencia de la República.Nextel, tu mundo ahora. La capital del cine, Cinepolis.Cámara de Senadores,LXII, Legislatura.Liverpool es parte de mi vida.	Sears, me en tiende.Interjet, viaja más sin límites. </t>
  </si>
  <si>
    <t xml:space="preserve">04-03-2015 09:26:00</t>
  </si>
  <si>
    <t xml:space="preserve">Necesitas Información sobre el proceso electoral 2014-2015, Centro de Orientación Electoral, Elección de diputados locales y ayuntamiento del Estado de México, IEEM, Vota, 7 de junio de 2015.Paga en tiempo tu impuesto predial 2015, aprovecha las bonificaciones. Toluca Municipio Educador. Ahora distribuiremos combustible no terminado a través de nuestros ductos,Pemex.Construimos el jardín lineal. 3.5 km de tradición y modernidad, obras y acciones.	Segundo informe administración 2013-2017, UAEM.Cumplir tiene sus benef icios, descuentos predial 2015, Ayuntamiento de Tultitlán. Comisión Nacional de Derechos Humanos del Estado de México, hacemos valer tus derechos. </t>
  </si>
  <si>
    <t xml:space="preserve">04-03-2015 15:02:00</t>
  </si>
  <si>
    <t xml:space="preserve">IEEM _x0013_ 7 de Junio de 2015 Elecciones para  Diputados Locales y Ayuntamientos.</t>
  </si>
  <si>
    <t xml:space="preserve">IEEM  7 de Junio de 2015 Elecciones para  Diputados Locales y Ayuntamientos.Toluca  Paga en tiempo tu impuesto predial.Campaign Tech  24 y 25 de Marzo Centro de Congresos Querétaro  MXGCE  Gabinete de Comunicación Estratégica.FedEx  Tu negocio en  todo México.PEUGEOT  Nuevo Peugeot 308 Conduce tus sensaciones.Librerías Gandhi  Extrañaste leer, ¿verdad?Cinépolis  Los Miércoles son de precio especial.Liverpool - ¡ESTRENAMOS!Subway -  Ahora llegamos Online.Holiday INN  Holiday Inn</t>
  </si>
  <si>
    <t xml:space="preserve">04-03-2015 15:31:00</t>
  </si>
  <si>
    <t xml:space="preserve">Toluca _x0013_ Paga a tiempo tú predial.</t>
  </si>
  <si>
    <t xml:space="preserve">Toluca  Paga a tiempo tú predial.PEMEX  Ahora  distribuiremos combustible no terminado a  través de nuestros ductos.UAEM  Segundo Informe.IEEM  7 de Junio de 2015 elección Diputados Locales y Ayuntamientos.Tultitlan  Descuentos Predial 2015</t>
  </si>
  <si>
    <t xml:space="preserve">04-03-2015 15:37:00</t>
  </si>
  <si>
    <t xml:space="preserve">Toluca  Paga a tiempo tú predial.Toluca  Mas obras para  ti y tu familia.IEEM  7 de Junio de 2015 elección Diputados Locales y Ayuntamientos.Pizza Hut -  Hut cheese Doritos.Trosten - Transporte                                                 </t>
  </si>
  <si>
    <t xml:space="preserve">04-03-2015 15:41:00</t>
  </si>
  <si>
    <t xml:space="preserve">IEEM _x0013_ 7 de Junio de 2015 elección Diputados Locales y Ayuntamientos.</t>
  </si>
  <si>
    <t xml:space="preserve">IEEM  7 de Junio de 2015 elección Diputados Locales y Ayuntamientos.LXII Legislatura  Cámara de Diputados.Farmacias del Ahorro  Te queremos bien. SAMSUNG  no limit.México  Presidencia de la Republica  Mover y Transformar a México.Nextel  Tu mundo. Ahora.LVIII Legislatura  Poder Legislativo del Estado de México.Cinépolis  La capital del Cine.LXII Legislatura  Cámara de Senadores.Liverpool  es parte de tu vidaSEARS  me entiendeSpirit  get out of town fares!Interjet  viaja más sin límites.</t>
  </si>
  <si>
    <t xml:space="preserve">04-03-2015 15:55:00</t>
  </si>
  <si>
    <t xml:space="preserve">IEEM  7 de Junio de 2015 elección Diputados Locales y Ayuntamientos.TOLUCA  Municipio Educador  Paga en tiempo tú impuesto predial 2015</t>
  </si>
  <si>
    <t xml:space="preserve">04-03-2015 15:58:00</t>
  </si>
  <si>
    <t xml:space="preserve">IEEM  7 de Junio de 2015 elección Diputados Locales y Ayuntamientos.TOLUCA  Municipio Educador  Paga en tiempo tú impuesto predial 2015Megacable  Contrata  gratis TV + Internet  por  sólo $379San Mateo Atenco  Construyendo juntos el progreso.Animal Político - Animal PolíticoLIFE  LIFETIME  TIMEINALI  Instituto Nacional de Lenguas Indígenas.Sociedad  Mexicana  de Geografía y Estadística  Academia de Periodismo y Comunicación SocialReporte Indigo  Acceso Libre.ADN Político.com - ADN Político.comAl  Momento Noticias - Al  Momento NoticiasNSS Oaxaca  Información minuto a minuto.7/24  La Verdad en tiempo Real.Terra  Terra Red Financiera MX - Red Financiera MX</t>
  </si>
  <si>
    <t xml:space="preserve">04-03-2015 16:13:00</t>
  </si>
  <si>
    <t xml:space="preserve">IEEM  7 de Junio de 2015 elección Diputados Locales y Ayuntamientos.ECATEPEC  Ecatepec mejor protegido.</t>
  </si>
  <si>
    <t xml:space="preserve">04-03-2015 16:19:00</t>
  </si>
  <si>
    <t xml:space="preserve">IEEM  7 de Junio de 2015 elección Diputados Locales y Ayuntamientos.Equilibrio.mx  Notas actuales, artículos de  opinión y videos.</t>
  </si>
  <si>
    <t xml:space="preserve">04-03-2015 16:26:00</t>
  </si>
  <si>
    <t xml:space="preserve">Gobierno del Estado de México _x0013_ Paga tu impuesto predial 2015</t>
  </si>
  <si>
    <t xml:space="preserve">Gobierno del Estado de México  Paga tu impuesto predial 2015IEEM  7 de Junio de 2015 elección Diputados Locales y Ayuntamientos.UAEMEX  Conocimiento con valores  y responsabilidad social.</t>
  </si>
  <si>
    <t xml:space="preserve">04-03-2015 16:59:00</t>
  </si>
  <si>
    <t xml:space="preserve">IEEM  7 de Junio de 2015 elección Diputados Locales y Ayuntamientos.UAEMEX  Conocimiento con valores  y responsabilidad socialTOLUCA  Municipio Educador  Paga en tiempo tú impuesto predial 2015Deportivo Toluca  Visita el Sitio OficialMedica  Integral Odontológica -  Arregla toda tu boca por $380.00</t>
  </si>
  <si>
    <t xml:space="preserve">04-03-2015 17:16:00</t>
  </si>
  <si>
    <t xml:space="preserve">IEEM  7 de Junio de 2015 elección Diputados Locales y Ayuntamientos.</t>
  </si>
  <si>
    <t xml:space="preserve">04-03-2015 23:18:00</t>
  </si>
  <si>
    <t xml:space="preserve">Reforma Educativa Gobierno Federal Mover a México</t>
  </si>
  <si>
    <t xml:space="preserve">Reforma Educativa Gobierno Federal Mover a MéxicoIEEM Elecciones 2015 Centro de Orientación ElectoralMunicipio Educador Toluca PredialGabinete de Comunicación EstratégicaNuevo Peugeot 308Librerías GandhiCinépolisLiverpoolSubwayHoliday Inn</t>
  </si>
  <si>
    <t xml:space="preserve">05-03-2015 00:57:00</t>
  </si>
  <si>
    <t xml:space="preserve">IEEM Elección de Diputados Locales y Ayuntamientos</t>
  </si>
  <si>
    <t xml:space="preserve">05-03-2015 01:30:00</t>
  </si>
  <si>
    <t xml:space="preserve">IEEM Elección de Diputados Locales y AyuntamientosToluca municipio educador Paga en tiempo tu impuesto predial 2015</t>
  </si>
  <si>
    <t xml:space="preserve">05-03-2015 01:40:00</t>
  </si>
  <si>
    <t xml:space="preserve">05-03-2015 02:17:00</t>
  </si>
  <si>
    <t xml:space="preserve">IEEM Elección de Diputados Locales y Ayuntamientos </t>
  </si>
  <si>
    <t xml:space="preserve">05-03-2015 02:30:00</t>
  </si>
  <si>
    <t xml:space="preserve">IEEM  XVII Certamen Estatal de Investigación y Ensayo Político.  3er Concurso Estatal de Pintura Infantil</t>
  </si>
  <si>
    <t xml:space="preserve">05-03-2015 02:45:00</t>
  </si>
  <si>
    <t xml:space="preserve">05-03-2015 04:58:00</t>
  </si>
  <si>
    <t xml:space="preserve">Observatorio de Política Social y Derechos Humanos</t>
  </si>
  <si>
    <t xml:space="preserve">Observatorio de Política Social y Derechos HumanosIEEM  Elección de Diputados Locales y AyuntamientosPueblos de México  Pueblos MágicosIncide Social  Consulta MitofskySuper Max  Super croqueteríaINAH  Historia en piedra  Tres monolitos mexicasAntiguo Colegio de San Ildefonso   Por sus 20 años nueva página webMuseo Mural Diego Rivera   Exposición permanente</t>
  </si>
  <si>
    <t xml:space="preserve">05-03-2015 08:19:00</t>
  </si>
  <si>
    <t xml:space="preserve">Necesitas Información sobre el proceso electoral 2014-2015, Centro de Orientación Electoral, Elección de diputados locales y ayuntamiento del Estado de México, IEEM, Vota, 7 de junio de 2015.Pueblos de México, pueblos mágicos.Consulta Mitofsky, La referencia en encuestas, INCIDE Social. Supermax, super croquetería, los precios más bajos en alimentos para tu mascota. Historia en Piedra, tres monolitos mexicas, Instituto Nacional de Antropología e Historia.Por sus 20 años Antiguo Colegio de San Ildelfonso, nueva página web. 	Exposición permanente, Museo Mural Diego Rivera.</t>
  </si>
  <si>
    <t xml:space="preserve">05-03-2015 08:26:00</t>
  </si>
  <si>
    <t xml:space="preserve">05-03-2015 08:34:00</t>
  </si>
  <si>
    <t xml:space="preserve">3 mil lugares para realizar tu pago o paga en línea, para la tenencia olvidar, al corriente hay que estar.</t>
  </si>
  <si>
    <t xml:space="preserve">3 mil lugares para realizar tu pago o paga en línea, para la tenencia olvidar, al corriente hay que estar. Universidad Autónoma del Estado de México, conocimiento con valores y responsabilidad social.Gobierno del Estado de México, mexiquenses mejor comunicados,  Gente que trabaja  y logra en grande. Somos el Estado que construye y renueva más carreteras y vialidades. 	Necesitas Información sobre el proceso electoral 2014-2015, Centro de Orientación Electoral, Elección de diputados locales y ayuntamiento del Estado de México, IEEM, Vota, 7 de junio de 2015. Construimos el Cent r o de Salud, la Magdalena Ocotitlán, para brindar servicios de salud de calidad. Obras y Accione s, mexiquenses más sanos, Mover México. </t>
  </si>
  <si>
    <t xml:space="preserve">05-03-2015 08:42:00</t>
  </si>
  <si>
    <t xml:space="preserve">05-03-2015 08:58:00</t>
  </si>
  <si>
    <t xml:space="preserve">Con el patrullaje de seis bases de operación mixta, mover a México, Ecatepec, mejor protegido.</t>
  </si>
  <si>
    <t xml:space="preserve">Con el patrullaje de seis bases de operación mixta, mover a México, Ecatepec, mejor protegido.Necesitas Información sobre el proceso electoral 2014-2015, Centro de Orientación Electoral, Elección de diputados locales y ayuntamiento del Estado de México, IEEM, Vota, 7 de junio de 2015.</t>
  </si>
  <si>
    <t xml:space="preserve">05-03-2015 09:03:00</t>
  </si>
  <si>
    <t xml:space="preserve">Necesitas Información sobre el proceso electoral 2014-2015, Centro de Orientación Electoral, Elección de diputados locales y ayuntamiento del Estado de México, IEEM, Vota, 7 de junio de 2015. Somos más, contrata gratis, tv+internet,  y si quieres más te regalamos, telefonía local ilimitada, Megacableplay.San Mateo Atenco, 2013-2015, construyendo  juntos el progreso.Paga en tiempo tu impuesto predial 2015, aprovecha las bonificaciones.Terra.</t>
  </si>
  <si>
    <t xml:space="preserve">05-03-2015 09:10:00</t>
  </si>
  <si>
    <t xml:space="preserve">Necesitas Información sobre el proceso electoral 2014-2015, Centro de Orientación Electoral, Elección de diputados locales y ayuntamiento del Estado de México, IEEM, Vota, 7 de junio de 2015.Paga en tiempo tu impuesto predial 2015, aprovecha las bonificaciones.Construimos el jardín lineal, 3.5 km de tradición y modernidad.     </t>
  </si>
  <si>
    <t xml:space="preserve">05-03-2015 09:31:00</t>
  </si>
  <si>
    <t xml:space="preserve">Necesitas Información sobre el proceso electoral 2014-2015, Centro de Orientación Electoral, Elección de diputados locales y ayuntamiento del Estado de México, IEEM, Vota, 7 de junio de 2015.LXII Legislatura Cámara de Diputados.Farmacias de Ahorro, te queremos bien.Samsung.Gobierno que trabaja y lograr, en grande.México, Presidencia de la República.  Mover y transformar a México.Nextel, tu mundo ahora. La capital del cine, Cinepolis.Poder legislativo, el Estado de México, LVIII Legisla tura.Cámara de Senadores, LXII, Legislatura.Liverpool es parte de mi vida.	Sears, me en tiende.Interjet, viaja más sin límites.Spirit, get out   of town fares.</t>
  </si>
  <si>
    <t xml:space="preserve">05-03-2015 09:41:00</t>
  </si>
  <si>
    <t xml:space="preserve">Más  obras para ti y tú familia, Plaza Morelos,  Rastro  Tipo TIF, Escuela de Deportes.</t>
  </si>
  <si>
    <t xml:space="preserve">Más  obras para ti y tú familia, Plaza Morelos,  Rastro  Tipo TIF, Escuela de Deportes.Necesitas Información sobre el proceso electoral 2014-2015, Centro de Orientación Electoral, Elección de diputados locales y ayuntamiento del Estado de México, IEEM, Vota, 7 de junio de 2015.Nueva   Hut Cheese, disfruta  la intensidad de su sabor,La Única, salón cantina.  Trosten Transport</t>
  </si>
  <si>
    <t xml:space="preserve">05-03-2015 09:46:00</t>
  </si>
  <si>
    <t xml:space="preserve">Paga en tiempo tu impuesto predial 2015, aprovecha las bonificaciones.</t>
  </si>
  <si>
    <t xml:space="preserve">Paga en tiempo tu impuesto predial 2015, aprovecha las bonificaciones.Conoce más, Pemex, a través de nuestros ductos ahora distribuiremos combustible no terminado.UEM, segundo informe 2013-2017Necesitas Información sobre el proceso electoral 2014-2015, Centro de Orientación Electoral, Elección de diputados locales y ayuntamiento del Estado de México, IEEM, Vota, 7 de junio de 2015.Cumplir tiene sus beneficios, descuentos predial 2015, Ayuntamiento de Tultitlán.Comisión de Derechos Humanos del Estado de México.</t>
  </si>
  <si>
    <t xml:space="preserve">05-03-2015 10:23:00</t>
  </si>
  <si>
    <t xml:space="preserve">Necesitas Información sobre el proceso electoral 2014-2015, Centro de Orientación Electoral, Elección de diputados locales y ayuntamiento del Estado de México, IEEM, Vota, 7 de junio de 2015.Paga en tiempo tu impuesto predial 2015, Aprovecha bonificaciones, Toluca Municipio Educador.Cobertura Elecciones 2015Por primera vez en español el más grande evento, Social Media y Marketing Político, 24 y 25 de marzo, Centro de Congreso Querétaro, Campaign Tech.Nuevo Peugeot 308, conduce tus sensaciones.Extrañaste Leer ¿Verdad? Librerías Gandhi.En Cinepolis, los miércoles son de precio especial. 	Liverpool, estrenamos. Subway,ahora llegamos online.       Holiday Inn.     </t>
  </si>
  <si>
    <t xml:space="preserve">05-03-2015 14:35:00</t>
  </si>
  <si>
    <t xml:space="preserve">IEEM  7 de Junio de 2015 elección Diputados Locales y Ayuntamientos.FedEx  Tu negocio es todo MéxicoTOLUCA  Municipio Educador  Paga en tiempo tú impuesto predial 2015Campaign Tech  24 y 25 de Marzo Centro de Congresos Querétaro MXGCE  Gabinete de Comunicación EstrategicaPEUGEOT  Nuevo Peugeot 308 conduce tus sensaciones.Gandhi  Extrañaste  leer, ¿verdad?FedEx  Tu negocio es todo MéxicoCinépolis  Los miércoles son de precio especial.Subway  Ahora llegamos OnlineHoliday Inn  Holiday InnPEUGEOT  Motion &amp;amp;  Emotion ¡Ofertas 2015!</t>
  </si>
  <si>
    <t xml:space="preserve">05-03-2015 15:09:00</t>
  </si>
  <si>
    <t xml:space="preserve">TOLUCA  Municipio Educador _x0013_ Paga en tiempo tú impuesto predial 2015</t>
  </si>
  <si>
    <t xml:space="preserve">TOLUCA  Municipio Educador  Paga en tiempo tú impuesto predial 2015PEMEX  Ahora distribuiremos combustible no terminado.UAEM  - Segundo Informe.IEEM  7 de Junio de 2015 elección Diputados Locales y Ayuntamientos.Tultitlan  Descuentos Predial 2015  Febrero 6% Marzo 4%.Comisión de Derechos Humanos del Estado de México - ¡Hacemos valer tus Derechos!</t>
  </si>
  <si>
    <t xml:space="preserve">05-03-2015 15:20:00</t>
  </si>
  <si>
    <t xml:space="preserve">TOLUCA  Municipio Educador  Paga en tiempo tú impuesto predial 2015IEEM  7 de Junio de 2015 elección Diputados Locales y Ayuntamientos.Trosten  Transport  Viajes y TransportePizza Hut  Nueva Hut Cheese DoritosLa Única  Salon Cantina VIP Metepec</t>
  </si>
  <si>
    <t xml:space="preserve">05-03-2015 15:26:00</t>
  </si>
  <si>
    <t xml:space="preserve">05-03-2015 15:30:00</t>
  </si>
  <si>
    <t xml:space="preserve">IEEM  7 de Junio de 2015 elección Diputados Locales y Ayuntamientos.Sam´s  Club  Afíliate yaTelcel  - Ahora  mi telcel también  es Radio.Coca Cola  Coca Col</t>
  </si>
  <si>
    <t xml:space="preserve">05-03-2015 15:32:00</t>
  </si>
  <si>
    <t xml:space="preserve">TOLUCA  Municipio Educador  Paga en tiempo tú impuesto predial 2015IEEM  7 de Junio de 2015 elección Diputados Locales y Ayuntamientos.</t>
  </si>
  <si>
    <t xml:space="preserve">05-03-2015 15:35:00</t>
  </si>
  <si>
    <t xml:space="preserve">IEEM  7 de Junio de 2015 elección Diputados Locales y Ayuntamientos. TOLUCA  Municipio Educador  Paga en tiempo tú impuesto predial 2015San Mateo Atenco  Construyendo juntos el progreso.Animal Político - Animal PolíticoLIFE  LIFETIME  TIMEINALI  Instituto Nacional de Lenguas Indígenas.Sociedad  Mexicana  de Geografía y Estadística  Academia de Periodismo y Comunicación SocialReporte Indigo  Acceso Libre.ADN Político.com - ADN Político.comAl  Momento Noticias - Al  Momento NoticiasNSS Oaxaca  Información minuto a minuto.7/24  La Verdad en tiempo Real.Terra  Terra </t>
  </si>
  <si>
    <t xml:space="preserve">05-03-2015 15:47:00</t>
  </si>
  <si>
    <t xml:space="preserve">IEEM  7 de Junio de 2015 elección Diputados Locales y Ayuntamientos.Equilibrio.mx  Notas actuales, artículos de  opinión y videos.HSBC  HSBCBANAMEX  BANAMEXBANCOMER  BANCOMERSANTANDER SERFIN  SANTANDER SERFINBANORTE El Banco Fuerte de MéxicoScotiabank - Scotiabank</t>
  </si>
  <si>
    <t xml:space="preserve">05-03-2015 15:52:00</t>
  </si>
  <si>
    <t xml:space="preserve">Gobierno del Estado de México _x0013_ ¡Para la tenencia olvidar, al corriente hay que estar! 2015</t>
  </si>
  <si>
    <t xml:space="preserve">Gobierno del Estado de México  ¡Para la tenencia olvidar, al corriente hay que estar! 2015UAEMEX  Conocimiento con valores  y responsabilidad social.IEEM  7 de Junio de 2015 elección Diputados Locales y Ayuntamientos.</t>
  </si>
  <si>
    <t xml:space="preserve">05-03-2015 15:56:00</t>
  </si>
  <si>
    <t xml:space="preserve">IEEM  7 de Junio de 2015 elección Diputados Locales y Ayuntamientos.UAEMEX  Conocimiento con valores  y responsabilidad social.Medica  Integral Odontológica -  Arregla toda tu boca por $380.00Deportivo Toluca  Visita el Sitio OficialMetepec  Pueblo Mágico Florece contigo.</t>
  </si>
  <si>
    <t xml:space="preserve">05-03-2015 16:08:00</t>
  </si>
  <si>
    <t xml:space="preserve">UNAM _x0013_ UNIVERSUM</t>
  </si>
  <si>
    <t xml:space="preserve">UNAM  UNIVERSUMIEEM  7 de Junio de 2015 elección Diputados Locales y Ayuntamientos.Pueblos de México  Pueblos MagicosConsulta Mitofsky  La referencia en encuestas.Super MAX  Los precios más bajos   en alimentos para tu mascota.INAH  Historia en piedraMuseo Mural Diego Rivera  Exposición permanente.</t>
  </si>
  <si>
    <t xml:space="preserve">05-03-2015 16:56:00</t>
  </si>
  <si>
    <t xml:space="preserve">06-03-2015 00:01:00</t>
  </si>
  <si>
    <t xml:space="preserve">IEEM Elección de Diputados Locales y AyuntamientosFedEx Tu negocio en todo MéxicoToluca Municipio Educador  Paga en tiempo tu impuesto Predial 2015Gabinete de Comunicación EstratégicaNuevo Peugeot 308Librerías GandhiCinépolis LiverpoolSubwayHoliday Inn</t>
  </si>
  <si>
    <t xml:space="preserve">06-03-2015 00:30:00</t>
  </si>
  <si>
    <t xml:space="preserve">LXII Legislatura Cámara de Diputados</t>
  </si>
  <si>
    <t xml:space="preserve">LXII Legislatura Cámara de DiputadosFarmacias del AhorroGobierno del Estado de México   Gobierno que trabaja y logra en grandeSamsungMéxico Presidencia de la República   Mover y transformar a MéxicoNextelPoder Legislativo del Estado de México   LXII LegislaturaCinépolisSenado de la República LXII Legislatura  Cámara de SenadoresLiverpoolSearsSpiritInterjet</t>
  </si>
  <si>
    <t xml:space="preserve">06-03-2015 00:39:00</t>
  </si>
  <si>
    <t xml:space="preserve">IEEM Elección de Diputados Locales y AyuntamientosSams</t>
  </si>
  <si>
    <t xml:space="preserve">06-03-2015 00:43:00</t>
  </si>
  <si>
    <t xml:space="preserve">IEEM Oficial Síguenos</t>
  </si>
  <si>
    <t xml:space="preserve">IEEM Oficial SíguenosToluca Municipio Educador  Paga en tiempo tu impuesto Predial 2015</t>
  </si>
  <si>
    <t xml:space="preserve">06-03-2015 00:47:00</t>
  </si>
  <si>
    <t xml:space="preserve">IEEM Elección de Diputados Locales y AyuntamientosIEEM Centro de Orientación ElectoralToluca Municipio Educador  Paga en tiempo tu impuesto Predial 2015San Mateo Atenco Construyendo juntos el progresoLifeTimeInstituto Nacional de Lenguas IndígenasAcademia de Periodismo y Comunicación SocialNuestro México del futuro</t>
  </si>
  <si>
    <t xml:space="preserve">06-03-2015 00:59:00</t>
  </si>
  <si>
    <t xml:space="preserve">06-03-2015 01:10:00</t>
  </si>
  <si>
    <t xml:space="preserve">06-03-2015 01:16:00</t>
  </si>
  <si>
    <t xml:space="preserve">IEEM Elección de Diputados Locales y AyuntamientosUniversidad Autónoma del Estado de MéxicoMexiquenses con mejores servicios   ¡Para la tenencia  olvidar, al corriente hay que estar!  Paga tu impuesto Predial 2015Gobierno del Estado de México   Mexiquenses mejor comunicadosIEEM Elección de Diputados Locales y AyuntamientosConstruimos el Centro de Salud  La Magdalena Ocotitlán</t>
  </si>
  <si>
    <t xml:space="preserve">06-03-2015 01:26:00</t>
  </si>
  <si>
    <t xml:space="preserve">IEEM XVII Certamen Estatal de Investigación y Ensayo Político  3er Concurso Estatal de Pintura Infantil</t>
  </si>
  <si>
    <t xml:space="preserve">IEEM XVII Certamen Estatal de Investigación y Ensayo Político  3er Concurso Estatal de Pintura InfantilToluca Municipio Educador   Miembro de la Asociación Internacional de Ciudades EducadorasUAEM Conocimiento con Valores y Responsabilidad SocialSindicato de Maestros al Servicio del Estado de México</t>
  </si>
  <si>
    <t xml:space="preserve">06-03-2015 01:50:00</t>
  </si>
  <si>
    <t xml:space="preserve">06-03-2015 07:57:00</t>
  </si>
  <si>
    <t xml:space="preserve">Necesitas Información sobre el proceso electoral 2014-2015, Centro de Orientación Electoral, Elección de diputados locales y ayuntamiento del Estado de México, IEEM, Vota, 7 de junio de 2015.Pueblos de México, pueblos mágicos.Consulta Mitofsky, La referencia en encuestas, INCIDE Social. Supermax, super croquetería, los precios más bajos en alimentos para tu mascota. Historia en Piedra, tres monolitos mexicas, Instituto Nacional de Antropología e Historia. +Por sus 20 años Antiguo Colegio de San Ildelfonso, nueva página web. 	Exposición permanente, Museo Mural Diego Rivera.</t>
  </si>
  <si>
    <t xml:space="preserve">06-03-2015 08:08:00</t>
  </si>
  <si>
    <t xml:space="preserve">Concurso Estatal de Pintura Infantil, Pinceladas por la democracia IEEM.Universidad Autónoma del Estado de México, conocimiento con valores y responsabilidad social. Médico Integral Odontológica, arregla toda tu boca por $380.00Metepec,  Pueblo Mágico, florece contigo.</t>
  </si>
  <si>
    <t xml:space="preserve">06-03-2015 08:14:00</t>
  </si>
  <si>
    <t xml:space="preserve">3 mil lugares para realizar tu pago o paga en línea, para la tenencia olvidar, al corriente hay que estar. Universidad Autónoma del Estado de México, conocimiento con valores y responsabilidad social.Gobierno del Estado de México, mexiquenses mejor comunicados,  Gente que trabaja  y logra en grande. Somos el Estado que construye y renueva más carreteras y vialidades. 	Necesitas Información sobre el proceso electoral 2014-2015, Centro de Orientación Electoral, Elección de diputados locales y ayuntamiento del Estado de México, IEEM, Vota, 7 de junio de 2015. Construimos el Cent r o de Salud, la Magdalena Ocotitlán, para brindar servicios de salud de calidad. Obras y Acciones, mexiquenses más sanos, Mover México.</t>
  </si>
  <si>
    <t xml:space="preserve">06-03-2015 08:19:00</t>
  </si>
  <si>
    <t xml:space="preserve">06-03-2015 08:33:00</t>
  </si>
  <si>
    <t xml:space="preserve">Mil 200 cámaras de videovigilancia en proceso de instalación.</t>
  </si>
  <si>
    <t xml:space="preserve">Mil 200 cámaras de videovigilancia en proceso de instalación. Necesitas Información sobre el proceso electoral 2014-2015, Centro de Orientación Electoral, Elección de diputados locales y ayuntamiento del Estado de México, IEEM, Vota, 7 de junio de 2015.</t>
  </si>
  <si>
    <t xml:space="preserve">06-03-2015 08:38:00</t>
  </si>
  <si>
    <t xml:space="preserve">06-03-2015 08:40:00</t>
  </si>
  <si>
    <t xml:space="preserve">Necesitas Información sobre el proceso electoral 2014-2015, Centro de Orientación Electoral, Elección de diputados locales y ayuntamiento del Estado de México, IEEM, Vota, 7 de junio de 2015.Paga en tiempo tu impuesto predial 2015, aprovecha las bonificaciones.Construimos el jardín lineal, 3.5 km de tradición y modernidad.</t>
  </si>
  <si>
    <t xml:space="preserve">06-03-2015 08:45:00</t>
  </si>
  <si>
    <t xml:space="preserve">Necesitas Información sobre el proceso electoral 2014-2015, Centro de Orientación Electoral, Elección de diputados locales y ayuntamiento del Estado de México, IEEM, Vota, 7 de junio de 2015.LXII Legislatura Cámara de Diputados.Farmacias de Ahorro, te queremos bien.Samsung.Gobierno que trabaja y lograr, en grande.México, Presidencia de la República.  Mover y transformar a México.Nextel, tu mundo ahora. La capital del cine, Cinepolis.Poder legislativo, el Estado de México, LVIII Legisla tura.Cámara de Senadores, LXII, Legislatura.Liverpool es parte de mi vida.	Sears, me en tiende.Interjet, viaja más sin límites.</t>
  </si>
  <si>
    <t xml:space="preserve">06-03-2015 08:49:00</t>
  </si>
  <si>
    <t xml:space="preserve">Paga en tiempo tu impuesto predial 2015, aprovecha las bonificaciones. www.montaditos.com, food s tyle 100 montaditos.Más  obras para ti y tú familia, Plaza Morelos,  Rastro  Tipo TIF, Escuela de Deportes.Necesitas Información sobre el proceso electoral 2014-2015, Centro de Orientación Electoral, Elección de diputados locales y ayuntamiento del Estado de México, IEEM, Vota, 7 de junio de 2015.Nueva   Hut Cheese, disfruta  la intensidad de su sabor,La Única, salón cantina.  Trosten Transport                                  </t>
  </si>
  <si>
    <t xml:space="preserve">06-03-2015 08:52:00</t>
  </si>
  <si>
    <t xml:space="preserve">Paga en tiempo tu impuesto predial 2015, aprovecha las bonificaciones.UEM, segundo informe 2013-2017Necesitas Información sobre el proceso electoral 2014-2015, Centro de Orientación Electoral, Elección de diputados locales y ayuntamiento del Estado de México, IEEM, Vota, 7 de junio de 2015.Cumplir tiene sus beneficios, descuentos predial 2015, Ayuntamiento de Tultitlán.Comisión de Derechos Humanos del Estado de México.</t>
  </si>
  <si>
    <t xml:space="preserve">06-03-2015 09:07:00</t>
  </si>
  <si>
    <t xml:space="preserve">Necesitas Información sobre el proceso electoral 2014-2015, Centro de Orientación Electoral, Elección de diputados locales y ayuntamiento del Estado de México, IEEM, Vota, 7 de junio de 2015.Fedex, tu negocio en todo México, Paga en tiempo tu impuesto predial 2015, Aprovecha bonificaciones, Toluca Municipio Educador.Cobertura Elecciones 2015Por primera vez en español el más grande evento, Social Media y Marketing Político, 24 y 25 de marzo, Centro de Congreso Q uerétaro, Campaign Tech.Nuevo Peugeot 308, conduce tus sensaciones.Extrañaste Leer ¿Verdad? Librerías Gandhi.En Cinepolis, los miércoles son de precio especial. 	Holiday Inn</t>
  </si>
  <si>
    <t xml:space="preserve">06-03-2015 14:37:00</t>
  </si>
  <si>
    <t xml:space="preserve">IEEM  7 de Junio de 2015 elección Diputados Locales y Ayuntamientos.TOLUCA  Municipio Educador  Paga en tiempo tú impuesto predial 2015.GCE  Gabinete de Comunicación Estratégica.Subway  Ahora llegamos OnlineGandhi  Extrañaste  leer, ¿verdad?PEUGEOT  Nuevo Peugeot 308 conduce tus sensaciones.Holiday Inn  Holiday InnCinépolis  Los miércoles son de precio especial.Liverpool  es parte de tu vida</t>
  </si>
  <si>
    <t xml:space="preserve">06-03-2015 14:53:00</t>
  </si>
  <si>
    <t xml:space="preserve">TOLUCA  Municipio Educador  Paga en tiempo tú impuesto predial 2015UAEM  - Segundo InformeIEEM  7 de Junio de 2015 elección Diputados Locales y Ayuntamientos.Tultitlan  Descuentos Predial 2015  Febrero 6% Marzo 4%Comisión de Derechos Humanos del Estado de México - ¡Hacemos valer tus Derechos!</t>
  </si>
  <si>
    <t xml:space="preserve">06-03-2015 14:58:00</t>
  </si>
  <si>
    <t xml:space="preserve">TOLUCA  Municipio Educador  Paga en tiempo tú impuesto predial 2015IEEM  7 de Junio de 2015 elección Diputados Locales y Ayuntamientos.La Única  Salon Cantina VIP MetepecTrosten  Transport  Viajes y TransportePizza Hut  Nueva Hut Cheese Doritos</t>
  </si>
  <si>
    <t xml:space="preserve">06-03-2015 15:02:00</t>
  </si>
  <si>
    <t xml:space="preserve">IEEM  7 de Junio de 2015 elección Diputados Locales y Ayuntamientos.LXII Legislatura  Cámara de Diputados.Farmacias del Ahorro  Te queremos bien. Gobiernos del Estado de México  Gobierno que trabaja y logra en grande.SAMSUNG  no limit.México  Presidencia de la Republica  Mover y Transformar a México.Nextel  Tu mundo. Ahora.LVIII Legislatura  Poder Legislativo del Estado de México.Cinépolis  La capital del Cine.LXII Legislatura  Cámara de Senadores.Liverpool  es parte de tu vidaSEARS  me entiendeSpirit  get out of town fares!Interjet  viaja más sin límites.</t>
  </si>
  <si>
    <t xml:space="preserve">06-03-2015 15:06:00</t>
  </si>
  <si>
    <t xml:space="preserve">IEEM  7 de Junio de 2015 elección Diputados Locales y Ayuntamientos.Sam´s  Club  Afíliate yaTelcel  - Ahora  mi telcel también  es Radio.Coca Cola  Coca Cola.</t>
  </si>
  <si>
    <t xml:space="preserve">06-03-2015 15:12:00</t>
  </si>
  <si>
    <t xml:space="preserve">06-03-2015 15:18:00</t>
  </si>
  <si>
    <t xml:space="preserve">IEEM  7 de Junio de 2015 elección Diputados Locales y Ayuntamientos.TOLUCA  Municipio Educador  Paga en tiempo tú impuesto predial 2015San Mateo Atenco  Construyendo juntos el progreso.Animal Político - Animal PolíticoLIFE  LIFETIME  TIMEINALI  Instituto Nacional de Lenguas Indígenas.Sociedad  Mexicana  de Geografía y Estadística  Academia de Periodismo y Comunicación SocialReporte Indigo  Acceso Libre.ADN Político.com - ADN Político.comAl  Momento Noticias - Al  Momento NoticiasNSS Oaxaca  Información minuto a minuto.7/24  La Verdad en tiempo Real.Terra  Terra Red Financiera MX - Red Financiera MX</t>
  </si>
  <si>
    <t xml:space="preserve">06-03-2015 15:27:00</t>
  </si>
  <si>
    <t xml:space="preserve">ECATEPEC _x0013_ Ecatepec mejor protegido.</t>
  </si>
  <si>
    <t xml:space="preserve">ECATEPEC  Ecatepec mejor protegido.IEEM  7 de Junio de 2015 elección Diputados Locales y Ayuntamientos.</t>
  </si>
  <si>
    <t xml:space="preserve">06-03-2015 15:46:00</t>
  </si>
  <si>
    <t xml:space="preserve">06-03-2015 15:50:00</t>
  </si>
  <si>
    <t xml:space="preserve">06-03-2015 16:42:00</t>
  </si>
  <si>
    <t xml:space="preserve">06-03-2015 16:55:00</t>
  </si>
  <si>
    <t xml:space="preserve">07-03-2015 00:02:00</t>
  </si>
  <si>
    <t xml:space="preserve">IEEM ¡Vota! 7 de Junio de 2015  Elección de Diputados Locales y Ayuntamientos</t>
  </si>
  <si>
    <t xml:space="preserve">IEEM ¡Vota! 7 de Junio de 2015  Elección de Diputados Locales y AyuntamientosFedExToluca   Municipio Educador   Paga en tiempo tu impuesto Predial 2015Gabinete Comunicación EstratégicaNuevo Peugeot 308Librerías GandhiCinépolisLiverpoolSubwayHoliday Inn</t>
  </si>
  <si>
    <t xml:space="preserve">07-03-2015 00:16:00</t>
  </si>
  <si>
    <t xml:space="preserve">Toluca   Municipio Educador    Paga en tiempo tu impuesto Predial 2015   Aprovecha las bonificaciones</t>
  </si>
  <si>
    <t xml:space="preserve">Toluca   Municipio Educador    Paga en tiempo tu impuesto Predial 2015   Aprovecha las bonificacionesUniversidad Autónoma del Estado de México  Segundo Informe Administración 2013-2017IEEM ¡Vota! 7 de Junio de 2015  Elección de Diputados Locales y AyuntamientosTultitlán  Gobierno Municipal  ¡Cumplir tiene sus beneficios!  Descuentos Predial 2015Comisión de Derechos Humanos del Estado de México  ¡Hacemos valer tus derechos!</t>
  </si>
  <si>
    <t xml:space="preserve">07-03-2015 00:28:00</t>
  </si>
  <si>
    <t xml:space="preserve">Toluca   Municipio Educador    Paga en tiempo tu impuesto Predial 2015   Aprovecha las bonificacionesFood Style  Metepec  Plaza Mayor  Toluca Municipio Educador   Más Obras para ti y tu familiaIEEM ¡Vota! 7 de Junio de 2015  Elección de Diputados Locales y Ayuntamientos</t>
  </si>
  <si>
    <t xml:space="preserve">07-03-2015 00:42:00</t>
  </si>
  <si>
    <t xml:space="preserve">IEEM ¡Vota! 7 de Junio de 2015  Elección de Diputados Locales y Ayuntamientos  Estado de México</t>
  </si>
  <si>
    <t xml:space="preserve">IEEM ¡Vota! 7 de Junio de 2015  Elección de Diputados Locales y Ayuntamientos  Estado de MéxicoLXII Legislatura H. Congreso de la Unión  Cámara de DiputadosFarmacias del AhorroGobierno que trabaja y logra en grandeSamsungMéxico  Presidencia de la República    Mover y Transformar a MéxicoNextelPoder Legislativo del Estado de México    LVIII LegislaturaCinépolisCámara de Senadores   Senado de la República   LXII LegislaturaLiverpoolSearsSpiritInterjet</t>
  </si>
  <si>
    <t xml:space="preserve">07-03-2015 00:54:00</t>
  </si>
  <si>
    <t xml:space="preserve">Escucha   Detrás de tu voto hay buenas noticias   Programa de radio por internet del IEEM  en vivo todos los miércoles, 12:00 horas</t>
  </si>
  <si>
    <t xml:space="preserve">Escucha   Detrás de tu voto hay buenas noticias   Programa de radio por internet del IEEM  en vivo todos los miércoles, 12:00 horasSams Club  Afíliate ya!</t>
  </si>
  <si>
    <t xml:space="preserve">07-03-2015 01:01:00</t>
  </si>
  <si>
    <t xml:space="preserve">IEEM síguenos</t>
  </si>
  <si>
    <t xml:space="preserve">IEEM síguenosToluca Municipio Educador   Paga en tiempo tu impuesto predial 2015  Aprovechas las bonificacionesObras y Acciones   Construimos el Jardín Lineal   Mexiquenses orgullosos</t>
  </si>
  <si>
    <t xml:space="preserve">07-03-2015 01:10:00</t>
  </si>
  <si>
    <t xml:space="preserve">IEEM ¡Vota! 7 de Junio de 2015  Elección de Diputados Locales y Ayuntamientos  Estado de MéxicoIEEM síguenos   7 de junio de 2015  Elección de Diputados Locales y AyuntamientosIEEM ¡Vota! 7 de Junio de 2015  Elección de Diputados Locales y Ayuntamientos  Estado de MéxicoVínculosSan Mateo Atenco   Construyendo juntos el progresoAnimal PolíticoLIFETIMEInstituto Nacional de Lenguas IndígenasSociedad Mexicana de Geografía y Estadística   Academia de Periodismo y Comunicación Social</t>
  </si>
  <si>
    <t xml:space="preserve">07-03-2015 01:22:00</t>
  </si>
  <si>
    <t xml:space="preserve">Edoméx Informa   Noticias del Estado de México    Mil 200 cámaras de videovigilancia en proceso de instalación</t>
  </si>
  <si>
    <t xml:space="preserve">Edoméx Informa   Noticias del Estado de México    Mil 200 cámaras de videovigilancia en proceso de instalaciónIEEM  síguenos   ¡Vota!    7 de junio de 2015  Elección de Diputados Locales y Ayuntamientos   Estado de México    Centro de Orientación Electoral</t>
  </si>
  <si>
    <t xml:space="preserve">07-03-2015 01:37:00</t>
  </si>
  <si>
    <t xml:space="preserve">IEEM  síguenos   Elección de Diputados Locales y Ayuntamientos    ¡Vota!   Centro de Orientación Electoral</t>
  </si>
  <si>
    <t xml:space="preserve">07-03-2015 01:42:00</t>
  </si>
  <si>
    <t xml:space="preserve">¡Para la Tenencia olvidar, a corriente hay que estar¡   3 mil lugares para realizar tu pago o paga e línea   Mexiquenses con mejores servicios   Paga tu Impuesto  Predial 2015</t>
  </si>
  <si>
    <t xml:space="preserve">¡Para la Tenencia olvidar, a corriente hay que estar¡   3 mil lugares para realizar tu pago o paga e línea   Mexiquenses con mejores servicios   Paga tu Impuesto  Predial 2015Universidad Autónoma Estados Unidos Mexicanos   Conocimiento con valores y responsabilidad socialGobierno del  esto de México   Mexiquenses mejor comunicados   IEEM   Centro de Orientación Electoral  síguenos   7 de junio de 2015   Elección de Diputados Locales y Ayuntamientos   ¡Vota!Construimos el Centro de Salud La Magdalena Ocotitlán   Construimos el Teatro Quimera   </t>
  </si>
  <si>
    <t xml:space="preserve">07-03-2015 01:57:00</t>
  </si>
  <si>
    <t xml:space="preserve">IEEM   síguenos    3er Concurso Estatal de pintura infantil     XVII Certamen Estatal de Investigación y Ensayo Político</t>
  </si>
  <si>
    <t xml:space="preserve">IEEM   síguenos    3er Concurso Estatal de pintura infantil     XVII Certamen Estatal de Investigación y Ensayo PolíticoUniversidad Autónoma Estados Unidos Mexicanos   Conocimiento con valores y responsabilidad social</t>
  </si>
  <si>
    <t xml:space="preserve">07-03-2015 04:31:00</t>
  </si>
  <si>
    <t xml:space="preserve">IEEM  síguenos   Elección de Diputados Locales y Ayuntamientos    ¡Vota!   Centro de Orientación ElectoralObservatorio de Política Social y Derechos HumanosPueblos de México    Pueblos MágicosINCIDE Social   Consulta Mitofsky   La referencia en encuestasSuper Max    Super CroqueteríaInstituto Nacional de Antropología e  Historia    Tres monolitos mexicas20 años   Antiguo Colegio de San Ildefonso Museo Mural Diego Rivera     Exposición permanente</t>
  </si>
  <si>
    <t xml:space="preserve">07-03-2015 09:47:00</t>
  </si>
  <si>
    <t xml:space="preserve">Necesitas Información sobre el proceso electoral 2014-2015, Centro de Orientación Electoral, Elección de diputados locales y ayuntamiento del Estado de México, IEEM, Vota, 7 de junio de 2015.Multideportivo María del Carmen Peña, informes aquí.</t>
  </si>
  <si>
    <t xml:space="preserve">07-03-2015 09:50:00</t>
  </si>
  <si>
    <t xml:space="preserve">UNAM, Universum, Museo de las Ciencias de la UNAM.</t>
  </si>
  <si>
    <t xml:space="preserve">UNAM, Universum, Museo de las Ciencias de la UNAM. Necesitas Información sobre el proceso electoral 2014-2015, Centro de Orientación Electoral, Elección de diputados locales y ayuntamiento del Estado de México, IEEM, Vota, 7 de junio de 2015.Pueblos de México, pueblos mágicos.Consulta Mitofsky, La referencia en encuestas, INCIDE Social. Supermax, super croquetería, los precios más bajos en alimentos para tu mascota. Historia en Piedra, tres monolitos mexicas, Instituto Nacional de Antropología e Historia. Por sus 20 años Antiguo Colegio de San Ildefonso, nueva página web. 	Exposición permanente, Museo Mural Diego Rivera.</t>
  </si>
  <si>
    <t xml:space="preserve">07-03-2015 10:01:00</t>
  </si>
  <si>
    <t xml:space="preserve">Concurso Estatal de Pintura Infantil, Pinceladas por la democracia IEEM.Universidad Autónoma del Estado de México, conocimiento con valores y responsabilidad social. Médico Integral Odontológica, arregla toda tu boca por $380.00</t>
  </si>
  <si>
    <t xml:space="preserve">07-03-2015 10:04:00</t>
  </si>
  <si>
    <t xml:space="preserve">¡Para la tenencia olvidar, al corriente hay que estar!.</t>
  </si>
  <si>
    <t xml:space="preserve">¡Para la tenencia olvidar, al corriente hay que estar!. Universidad Autónoma del Estado de México, conocimiento con valores y responsabilidad social.3 mil lugares para realizar tu pago o paga en línea, para la tenencia olvidar, al corriente hay que estar.Necesitas Información sobre el proceso electoral 2014-2015, Centro de Orientación Electoral, Elección de diputados locales y ayuntamiento del Estado de México, IEEM, Vota, 7 de junio de 2015.Construimos el Teatro Quimera, un espacio para el arte y cultura. 	</t>
  </si>
  <si>
    <t xml:space="preserve">07-03-2015 10:09:00</t>
  </si>
  <si>
    <t xml:space="preserve">Necesitas Información sobre el proceso electoral 2014-2015, Centro de Orientación Electoral, Elección de diputados locales y ayuntamiento del Estado de México, IEEM, Vota, 7 de junio de 2015.Nuestras manos, busca tu reloj favorito en: Banamex, Bancopel, Donativo 200 pesos.HSBC, Banamex, Bancomer, Santander, Banorte, Scotiabank.</t>
  </si>
  <si>
    <t xml:space="preserve">07-03-2015 10:15:00</t>
  </si>
  <si>
    <t xml:space="preserve">Mil 200 cámaras de videovigilancia en proceso de instalación</t>
  </si>
  <si>
    <t xml:space="preserve">Mil 200 cámaras de videovigilancia en proceso de instalación. Ecatepec, mejor protegido  Mover México, Edomex Informa. Necesitas Información sobre el proceso electoral 2014-2015, Centro de Orientación Electoral, Elección de diputados locales y ayuntamiento del Estado de México, IEEM, Vota, 7 de junio de 2015.</t>
  </si>
  <si>
    <t xml:space="preserve">07-03-2015 10:36:00</t>
  </si>
  <si>
    <t xml:space="preserve">07-03-2015 10:42:00</t>
  </si>
  <si>
    <t xml:space="preserve">07-03-2015 10:50:00</t>
  </si>
  <si>
    <t xml:space="preserve">07-03-2015 10:53:00</t>
  </si>
  <si>
    <t xml:space="preserve">Paga en tiempo tu impuesto predial 2015, aprovecha las bonificaciones.Más  obras para ti y tú familia, Plaza Morelos,  Rastro  Tipo TIF, Escuela de Deportes.Necesitas Información sobre el proceso electoral 2014-2015, Centro de Orientación Electoral, Elección de diputados locales y ayuntamiento del Estado de México, IEEM, Vota, 7 de junio de 2015.Nueva   Hut Cheese, disfruta  la intensidad de su sabor,La Única, salón cantina.  Trosten Transport                                  </t>
  </si>
  <si>
    <t xml:space="preserve">07-03-2015 10:57:00</t>
  </si>
  <si>
    <t xml:space="preserve">07-03-2015 11:13:00</t>
  </si>
  <si>
    <t xml:space="preserve">07-03-2015 14:08:00</t>
  </si>
  <si>
    <t xml:space="preserve">IEEM  7 de Junio de 2015 elección Diputados Locales y Ayuntamientos.FedEx  Tu negocio es todo MéxicoTOLUCA  Municipio Educador  Paga en tiempo tú impuesto predial 2015GCE  Gabinete de Comunicación EstratégicaPEUGEOT  Nuevo Peugeot 308 conduce tus sensaciones.Gandhi  Extrañaste  leer, ¿verdad?Subway  Ahora llegamos OnlineHoliday Inn  Holiday InnLiverpool  es parte de tu vidaCinépolis  Los miércoles son de precio especial.</t>
  </si>
  <si>
    <t xml:space="preserve">07-03-2015 14:42:00</t>
  </si>
  <si>
    <t xml:space="preserve">TOLUCA  Municipio Educador  Paga en tiempo tú impuesto predial 2015IEEM  7 de Junio de 2015 elección Diputados Locales y Ayuntamientos.UAEM  - Segundo InformeComisión de Derechos Humanos del Estado de México - ¡Hacemos valer tus Derechos!Tultitlan  Descuentos Predial 2015  Febrero 6% Marzo 4%</t>
  </si>
  <si>
    <t xml:space="preserve">07-03-2015 14:54:00</t>
  </si>
  <si>
    <t xml:space="preserve">IEEM  7 de Junio de 2015 elección Diputados Locales y Ayuntamientos.LXII Legislatura  Cámara de Senadores.Liverpool  es parte de tu vidaSEARS  me entiendeSpirit  get out of town fares!Interjet  viaja más sin límites.LXII Legislatura  Cámara de Diputados.Farmacias del Ahorro  Te queremos bien. Gobiernos del Estado de México  Gobierno que trabaja y logra en grande.SAMSUNG  no limit.México  Presidencia de la Republica  Mover y Transformar a México.Nextel  Tu mundo. Ahora.LVIII Legislatura  Poder Legislativo del Estado de México.Cinépolis  La capital del Cine.</t>
  </si>
  <si>
    <t xml:space="preserve">07-03-2015 14:59:00</t>
  </si>
  <si>
    <t xml:space="preserve">07-03-2015 15:09:00</t>
  </si>
  <si>
    <t xml:space="preserve">07-03-2015 15:15:00</t>
  </si>
  <si>
    <t xml:space="preserve">UAEM  - Segundo Informe</t>
  </si>
  <si>
    <t xml:space="preserve">UAEM  - Segundo InformeIEEM  7 de Junio de 2015 elección Diputados Locales y Ayuntamientos.TOLUCA  Municipio Educador  Paga en tiempo tú impuesto predial 2015Megacable  Contrata  gratis TV + Internet  por  sólo $379San Mateo Atenco  Construyendo juntos el progreso.Animal Político - Animal PolíticoLIFE  LIFETIME  TIMEINALI  Instituto Nacional de Lenguas Indígenas.Sociedad  Mexicana  de Geografía y Estadística  Academia de Periodismo y Comunicación SocialReporte Indigo  Acceso Libre.ADN Político.com - ADN Político.comAl  Momento Noticias - Al  Momento NoticiasNSS Oaxaca  Información minuto a minuto.7/24  La Verdad en tiempo Real.Terra  Terra Red Financiera MX - Red Financiera MX</t>
  </si>
  <si>
    <t xml:space="preserve">07-03-2015 15:28:00</t>
  </si>
  <si>
    <t xml:space="preserve">07-03-2015 15:35:00</t>
  </si>
  <si>
    <t xml:space="preserve">IEEM  7 de Junio de 2015 elección Diputados Locales y Ayuntamientos.BANORTE El Banco Fuerte de MéxicoScotiabank - ScotiabankHSBC  HSBCBANAMEX  BANAMEXBANCOMER  BANCOMERSANTANDER SERFIN  SANTANDER SERFIN</t>
  </si>
  <si>
    <t xml:space="preserve">07-03-2015 15:44:00</t>
  </si>
  <si>
    <t xml:space="preserve">IEEM  7 de Junio de 2015 elección Diputados Locales y Ayuntamientos.UAEM  - Segundo InformeMedica  Integral Odontológica -  Arregla toda tu boca por $380.00Deportivo Toluca  Visita el Sitio OficialMetepec  Pueblo Mágico Florece contigo.</t>
  </si>
  <si>
    <t xml:space="preserve">07-03-2015 16:03:00</t>
  </si>
  <si>
    <t xml:space="preserve">08-03-2015 02:43:00</t>
  </si>
  <si>
    <t xml:space="preserve">IEEM   ¡Vota!   7 de Junio de 2015   Elección de Diputados Locales y Ayuntamientos    síguenos   Centro de Orientación Electoral</t>
  </si>
  <si>
    <t xml:space="preserve">IEEM   ¡Vota!   7 de Junio de 2015   Elección de Diputados Locales y Ayuntamientos    síguenos   Centro de Orientación ElectoralFedExToluca   Municipio Educador   Paga en tiempo tu impuesto Predial 2015Gabinete Comunicación EstratégicaNuevo Peugeot 308Librerías GandhiCinépolisLiverpoolSubwayHoliday Inn</t>
  </si>
  <si>
    <t xml:space="preserve">08-03-2015 03:05:00</t>
  </si>
  <si>
    <t xml:space="preserve">Toluca   Municipio Educador    Paga en tiempo tu impuesto Predial 2015   Aprovecha las bonificacionesUniversidad Autónoma del Estado de México   Segundo Informe Administración 2013-2017IEEM  ¡Vota!   7 de Junio de 2015  Elección de Diputados Locales y AyuntamientosTultitlán  Gobierno Municipal  ¡Cumplir tiene sus beneficios!  Descuentos Predial 2015Comisión de Derechos Humanos del Estado de México  ¡Hacemos valer tus derechos!</t>
  </si>
  <si>
    <t xml:space="preserve">08-03-2015 03:08:00</t>
  </si>
  <si>
    <t xml:space="preserve">08-03-2015 03:25:00</t>
  </si>
  <si>
    <t xml:space="preserve">IEEM ¡Vota! 7 de Junio de 2015  Elección de Diputados Locales y Ayuntamientos  Estado de MéxicoLXII Legislatura H. Congreso de la Unión   Cámara de DiputadosFarmacias del AhorroGobierno que trabaja y logra en grandeSamsungMéxico  Presidencia de la República    Mover y Transformar a MéxicoNextel    Tu mundo. AhoraPoder Legislativo del Estado de México    LVIII LegislaturaCinépolis    La capital del cineCámara de Senadores   Senado de la República   LXII LegislaturaLiverpool   es parte de mi vidaSears   Me entiendeSpirit    get out of town fares!Interjet     Viaja más sin límites</t>
  </si>
  <si>
    <t xml:space="preserve">08-03-2015 03:28:00</t>
  </si>
  <si>
    <t xml:space="preserve">IEEM   ¡Vota!   7 de Junio de 2015   Elección de Diputados Locales y Ayuntamientos    síguenos   Centro de Orientación Electoral Sams Club  Afíliate ya!</t>
  </si>
  <si>
    <t xml:space="preserve">08-03-2015 03:30:00</t>
  </si>
  <si>
    <t xml:space="preserve">IEEM  síguenos</t>
  </si>
  <si>
    <t xml:space="preserve">IEEM  síguenos   Toluca Municipio Educador   Paga en tiempo tu Impuesto Predial 2015  Aprovechas las bonificacionesObras y Acciones   Construimos el Jardín Lineal   Mexiquenses orgullosos</t>
  </si>
  <si>
    <t xml:space="preserve">08-03-2015 03:35:00</t>
  </si>
  <si>
    <t xml:space="preserve">IEEM  síguenos   ¡Vota!    7 de junio de 2015  Elección de Diputados Locales y Ayuntamientos   Estado de México    Centro de Orientación Electoral   síguenos</t>
  </si>
  <si>
    <t xml:space="preserve">08-03-2015 03:41:00</t>
  </si>
  <si>
    <t xml:space="preserve">IEEM   síguenos    Elección de Diputados Locales y Ayuntamientos    ¡Vota!   Centro de Orientación Electoral</t>
  </si>
  <si>
    <t xml:space="preserve">IEEM   síguenos    Elección de Diputados Locales y Ayuntamientos    ¡Vota!   Centro de Orientación ElectoralAlerta Ámber MéxicoEquilibrio.mx    Notas actuales, artículos de opinión y videosX Congreso Internacional  de Transporte Sustentable    Reinventando las ciudades    WTC Ciudad de México</t>
  </si>
  <si>
    <t xml:space="preserve">08-03-2015 03:44:00</t>
  </si>
  <si>
    <t xml:space="preserve">¡Para la Tenencia olvidar, al corriente hay que estar!    3 mil lugares para realizar tu pago o paga e línea   Mexiquenses con mejores servicios   Paga tu Impuesto  Predial 2015</t>
  </si>
  <si>
    <t xml:space="preserve">¡Para la Tenencia olvidar, al corriente hay que estar!    3 mil lugares para realizar tu pago o paga e línea   Mexiquenses con mejores servicios   Paga tu Impuesto  Predial 2015Universidad Autónoma Estados Unidos Mexicanos   Conocimiento con valores y responsabilidad socialGobierno del  estado  de México     Mexiquenses mejor comunicados     Gente que trabaja y  logra en grande    Somos el estado que construye y renueva más carreteras y vialidades    Trabajamos para darte resultadosIEEM   Centro de Orientación Electoral    síguenos     7 de junio de 2015   Elección de Diputados Locales y Ayuntamientos   ¡Vota!Construimos el Teatro Quimera     Un espacio para el arte y la cultura    Obras y Acciones   Mexiquenses más cerca de la culturaAlerta Ámber México</t>
  </si>
  <si>
    <t xml:space="preserve">08-03-2015 03:46:00</t>
  </si>
  <si>
    <t xml:space="preserve">IEEM   síguenos    3er Concurso Estatal de pintura infantil     XVII Certamen Estatal de Investigación y Ensayo PolíticoUniversidad Autónoma Estados Unidos Mexicanos   Conocimiento con valores y responsabilidad socialSindicato de maestros al servicio del estado de MéxicoAlbatros    Clubes deportivosVisita el Sitio Oficial     Deportivo TolucaMetepec    Pueblo Mágico    Florece contigoMedica Integral Odontológica    El mejor accesorio tu sonrisa</t>
  </si>
  <si>
    <t xml:space="preserve">08-03-2015 03:51:00</t>
  </si>
  <si>
    <t xml:space="preserve">IEEM   Centro de Orientación Electoral    síguenos     7 de junio de 2015   Elección de Diputados Locales y Ayuntamientos   ¡Vota!</t>
  </si>
  <si>
    <t xml:space="preserve">IEEM   Centro de Orientación Electoral    síguenos     7 de junio de 2015   Elección de Diputados Locales y Ayuntamientos   ¡Vota!Multideportivo María del Carmen Peña    Metepec   100% Honesto</t>
  </si>
  <si>
    <t xml:space="preserve">08-03-2015 04:44:00</t>
  </si>
  <si>
    <t xml:space="preserve">09-03-2015 08:19:00</t>
  </si>
  <si>
    <t xml:space="preserve">IEEM, 07 de junio 2015, elección de diputados locales y ayuntamientos.</t>
  </si>
  <si>
    <t xml:space="preserve">09-03-2015 08:27:00</t>
  </si>
  <si>
    <t xml:space="preserve">UNAM, Universum, Museo de las Ciencias de la UNAM. Necesitas Información sobre el proceso electoral 2014-2015, Centro de Orientación Electoral, Elección de diputados locales y ayuntamiento del Estado de México, IEEM, Vota, 7 de junio de 2015.Pueblos de México, pueblos mágicos.Consulta Mitofsky, La referencia en encuestas, INCIDE Social. Supermax, super croquetería, los precios más bajos en alimentos para tu mascota. Historia en Piedra, tres monolitos mexicas, Instituto Nacional de Antropología e Historia. Por sus 20 años Antiguo Colegio de San Ildefonso, nueva página web. 		</t>
  </si>
  <si>
    <t xml:space="preserve">09-03-2015 08:37:00</t>
  </si>
  <si>
    <t xml:space="preserve">Concurso Estatal de Pintura Infantil, pinceladas por la democracia, certamen estatal de investigación, IEEM.</t>
  </si>
  <si>
    <t xml:space="preserve">Concurso Estatal de Pintura Infantil, pinceladas por la democracia, certamen estatal de investigación, IEEM.UEM, conocimiento con valores, y responsabilidad social. Viernes 17 de abril 2015, Chalco, Edomex, Mega Espectáculo Carma. Metepec, florece contigo. </t>
  </si>
  <si>
    <t xml:space="preserve">09-03-2015 08:44:00</t>
  </si>
  <si>
    <t xml:space="preserve">¡Para la tenencia olvidar, al corriente hay que estar!</t>
  </si>
  <si>
    <t xml:space="preserve">¡Para la tenencia olvidar, al corriente hay que estar!Universidad Autónoma del Estado de México, conocimiento con valores y responsabilidad social.Mexiquenses mejor comunicados, gente que trabaja  y logra en grande, somos el estado que construye y renueva más carreteras y vialidades. Construimos el Teatro Quimera, un espacio para el arte y cultura, Un espacio para el arte y cultura. Necesitas Información sobre el proceso electoral 2014-2015, Centro de Orientación Electoral, Elección de diputados locales y ayuntamiento del Estado de México, IEEM, Vota, 7 de junio de 2015.</t>
  </si>
  <si>
    <t xml:space="preserve">09-03-2015 08:50:00</t>
  </si>
  <si>
    <t xml:space="preserve">Necesitas Información sobre el proceso electoral 2014-2015, Centro de Orientación Electoral, Elección de diputados locales y ayuntamiento del Estado de México, IEEM, Vota, 7 de junio de 2015.X Congreso Internacional de Transporte Sustentable, reinventando las ciudadades. HSBC, Banamex, Bancomer, Santander, Banorte, Scotiabank.</t>
  </si>
  <si>
    <t xml:space="preserve">09-03-2015 08:54:00</t>
  </si>
  <si>
    <t xml:space="preserve">Más de 250 espacio públicos recuperados, familias unidas.</t>
  </si>
  <si>
    <t xml:space="preserve">Más de 250 espacio públicos recuperados, familias unidas.Necesitas Información sobre el proceso electoral 2014-2015, Centro de Orientación Electoral, Elección de diputados locales y ayuntamiento del Estado de México, IEEM, Vota, 7 de junio de 2015.</t>
  </si>
  <si>
    <t xml:space="preserve">09-03-2015 09:28:00</t>
  </si>
  <si>
    <t xml:space="preserve">Necesitas Información sobre el proceso electoral 2014-2015, Centro de Orientación Electoral, Elección de diputados locales y ayuntamiento del Estado de México, IEEM, Vota, 7 de junio de 2015.Paga en tiempo tu impuesto predial 2015, aprovecha las bonificaciones.Construimos el Jardín Lineal.</t>
  </si>
  <si>
    <t xml:space="preserve">09-03-2015 09:31:00</t>
  </si>
  <si>
    <t xml:space="preserve">Necesitas Información sobre el proceso electoral 2014-2015, Centro de Orientación Electoral, Elección de diputados locales y ayuntamiento del Estado de México, IEEM, Vota, 7 de junio de 2015.Sams ClubUEM, segundo informe, administración 2013-2017TelcelCoca Cola	</t>
  </si>
  <si>
    <t xml:space="preserve">09-03-2015 09:35:00</t>
  </si>
  <si>
    <t xml:space="preserve">México, Presidencia de la República.  Mover y transformar a México.</t>
  </si>
  <si>
    <t xml:space="preserve">Necesitas Información sobre el proceso electoral 2014-2015, Centro de Orientación Electoral, Elección de diputados locales y ayuntamiento del Estado de México, IEEM, Vota, 7 de junio de 2015.LXII Legislatura Cámara de Diputados.Farmacias de Ahorro, te queremos bien.Samsung.Gobierno que trabaja y lograr, en grande.México, Presidencia de la República.  Mover y transformar a México.Nextel, tu mundo ahora. La capital del cine, Cinepolis.Poder legislativo, el Estado de México, LVIII Legisla tura.Cámara de Senadores, LXII, Legislatura.Tu mundo, Nextel		Liverpool es parte de mi vida.	Sears, me en tiende.Cámara de SenadoresInterjet, viaja más sin límites.Spirit, get out   of town fares.</t>
  </si>
  <si>
    <t xml:space="preserve">09-03-2015 09:41:00</t>
  </si>
  <si>
    <t xml:space="preserve">09-03-2015 10:00:00</t>
  </si>
  <si>
    <t xml:space="preserve">Necesitas Información sobre el proceso electoral 2014-2015, Centro de Orientación Electoral, Elección de diputados locales y ayuntamiento del Estado de México, IEEM, Vota, 7 de junio de 2015.Fedex, tu negocio en todo México, Paga en tiempo tu impuesto predial 2015, Aprovecha bonificaciones, Toluca Municipio Educador.Cobertura Elecciones 2015Gabinete de Comunicación Estratégica.Nuevo Peugeot 308, conduce tus sensaciones.Extrañaste Leer ¿Verdad? Librerías Gandhi.En Cinepolis, los miércoles son de precio especial. 	Holiday InnPeugeot Motion &amp;amp;Emotion ¡Ofertas 2015!</t>
  </si>
  <si>
    <t xml:space="preserve">09-03-2015 14:36:00</t>
  </si>
  <si>
    <t xml:space="preserve">IEEM  7 de Junio de 2015 elección Diputados Locales y Ayuntamientos.TOLUCA  Municipio Educador  Paga en tiempo tú impuesto predial 2015FedEx  Tu negocio es todo MéxicoGCE  Gabinete de Comunicación EstratégicaCampaign Tech  24 y 25 de Marzo Centro de Congresos Querétaro MXPEUGEOT  Nuevo Peugeot 308 conduce tus sensaciones.Gandhi  Extrañaste  leer, ¿verdadSubway  Ahora llegamos OnlineHoliday Inn  Holiday InnLiverpool  es parte de tu vidaCinépolis  La capital del Cine.</t>
  </si>
  <si>
    <t xml:space="preserve">09-03-2015 14:53:00</t>
  </si>
  <si>
    <t xml:space="preserve">TOLUCA  Municipio Educador  Paga en tiempo tú impuesto predial 2015IEEM  7 de Junio de 2015 elección Diputados Locales y Ayuntamientos.UAEM  - Segundo InformeIEEM  18 AÑOS 1996-2014Comisión de Derechos Humanos del Estado de México - ¡Hacemos valer tus Derechos!Tultitlan  Descuentos Predial 2015  Febrero 6% Marzo 4%</t>
  </si>
  <si>
    <t xml:space="preserve">09-03-2015 14:57:00</t>
  </si>
  <si>
    <t xml:space="preserve">09-03-2015 15:00:00</t>
  </si>
  <si>
    <t xml:space="preserve">IEEM  7 de Junio de 2015 elección Diputados Locales y Ayuntamientos.LXII Legislatura  Cámara de Diputados.Farmacias del Ahorro  Te queremos bien. Gobiernos del Estado de México  Gobierno que trabaja y logra en grande.SAMSUNG  no limit.México  Presidencia de la Republica  Mover y Transformar a México.Nextel  Tu mundo. Ahora.LVIII Legislatura  Poder Legislativo del Estado de México.Cinépolis  Los miércoles son de precio especial.LXII Legislatura  Cámara de Senadores.Liverpool  es parte de tu vidaSEARS  me entiendeSpirit  get out of town fares!Interjet  viaja más sin límites.</t>
  </si>
  <si>
    <t xml:space="preserve">09-03-2015 15:06:00</t>
  </si>
  <si>
    <t xml:space="preserve">IEEM  7 de Junio de 2015 elección Diputados Locales y Ayuntamientos.Telcel  - TELCELCoca Cola  Coca Cola.Sam´s  Club  Afíliate ya</t>
  </si>
  <si>
    <t xml:space="preserve">09-03-2015 15:08:00</t>
  </si>
  <si>
    <t xml:space="preserve">09-03-2015 15:10:00</t>
  </si>
  <si>
    <t xml:space="preserve">IEEM  7 de Junio de 2015 elección Diputados Locales y Ayuntamientos.Megacable  Contrata  gratis TV + Internet  por  sólo $379San Mateo Atenco  Construyendo juntos el progreso.Animal Político - Animal PolíticoLIFE  LIFETIME  TIMEINALI  Instituto Nacional de Lenguas Indígenas.Sociedad  Mexicana  de Geografía y Estadística  Academia de Periodismo y Comunicación SocialReporte Indigo  Acceso Libre.ADN Político.com - ADN Político.comAl  Momento Noticias - Al  Momento NoticiasNSS Oaxaca  Información minuto a minuto.7/24  La Verdad en tiempo Real.Terra  Terra Red Financiera MX - Red Financiera MX</t>
  </si>
  <si>
    <t xml:space="preserve">09-03-2015 15:15:00</t>
  </si>
  <si>
    <t xml:space="preserve">09-03-2015 15:19:00</t>
  </si>
  <si>
    <t xml:space="preserve">09-03-2015 15:23:00</t>
  </si>
  <si>
    <t xml:space="preserve">09-03-2015 15:26:00</t>
  </si>
  <si>
    <t xml:space="preserve">IEEM  7 de Junio de 2015 elección Diputados Locales y Ayuntamientos.UAEM  - Segundo InformeDeportivo Toluca  Visita el Sitio OficialMetepec  Pueblo Mágico Florece contigo.</t>
  </si>
  <si>
    <t xml:space="preserve">09-03-2015 15:40:00</t>
  </si>
  <si>
    <t xml:space="preserve">09-03-2015 23:16:00</t>
  </si>
  <si>
    <t xml:space="preserve">IEEM   ¡Vota!   7 de Junio de 2015   Elección de Diputados Locales y Ayuntamientos    síguenos   Centro de Orientación ElectoralFedExToluca   Municipio Educador   Paga en tiempo tu impuesto Predial 2015     Aprovecha las bonificacionesGabinete Comunicación EstratégicaNuevo Peugeot 308Librerías GandhiCinépolisLiverpoolSubwayHoliday InnPeugeot     Motion &amp;amp; Emotion    ¡Ofertas 2015!</t>
  </si>
  <si>
    <t xml:space="preserve">09-03-2015 23:21:00</t>
  </si>
  <si>
    <t xml:space="preserve">Toluca   Municipio Educador    Paga en tiempo tu impuesto Predial 2015   Aprovecha las bonificacionesUniversidad Autónoma del Estado de México   Segundo Informe Administración 2013-2017IEEM  ¡Vota!   7 de Junio de 2015  Elección de Diputados Locales y AyuntamientosTultitlán  Gobierno Municipal   ¡Cumplir tiene sus beneficios!  Descuentos Predial 2015Comisión de Derechos Humanos del Estado de México   ¡Hacemos valer tus derechos!</t>
  </si>
  <si>
    <t xml:space="preserve">09-03-2015 23:28:00</t>
  </si>
  <si>
    <t xml:space="preserve">Toluca   Municipio Educador    Paga en tiempo tu impuesto Predial 2015   Aprovecha las bonificacionesFood Style  Metepec  Plaza Mayor   Toluca Municipio Educador   Más Obras para ti y tu familia    Casa de la Tierra    Rastro Tipo TIF   Escuela del Deporte    Tianguis Aviación Autopan    Teatro MorelosIEEM ¡Vota! 7 de Junio de 2015  Elección de Diputados Locales y Ayuntamientos</t>
  </si>
  <si>
    <t xml:space="preserve">09-03-2015 23:34:00</t>
  </si>
  <si>
    <t xml:space="preserve">IEEM ¡Vota! 7 de Junio de 2015  Elección de Diputados Locales y Ayuntamientos  Estado de MéxicoLXII Legislatura H. Congreso de la Unión   Cámara de DiputadosFarmacias del AhorroGobierno que trabaja y logra en grandeSamsungMéxico  Presidencia de la República    Mover y Transformar a MéxicoNextel    Tu mundo.    AhoraPoder Legislativo del Estado de México    LVIII LegislaturaCinépolis    La capital del cineCámara de Senadores    Senado de la República    LXII LegislaturaLiverpool   es parte de mi vidaSears   Me entiendeSpirit    get out of town fares!Interjet     Viaja más sin límites</t>
  </si>
  <si>
    <t xml:space="preserve">09-03-2015 23:41:00</t>
  </si>
  <si>
    <t xml:space="preserve">IEEM   ¡Vota!   7 de Junio de 2015   Elección de Diputados Locales y Ayuntamientos    síguenos   Centro de Orientación Electoral Sams Club  Afíliate ya!TelcelCoca-Cola</t>
  </si>
  <si>
    <t xml:space="preserve">09-03-2015 23:45:00</t>
  </si>
  <si>
    <t xml:space="preserve">IEEM  Oficial   síguenos</t>
  </si>
  <si>
    <t xml:space="preserve">IEEM  Oficial   síguenos   IEEM  Oficial   síguenosToluca Municipio Educador   Paga en tiempo tu Impuesto Predial 2015  Aprovechas las bonificacionesObras y Acciones   Construimos el Jardín Lineal   3.5 km de tradición y modernidad     Mexiquenses orgullosos</t>
  </si>
  <si>
    <t xml:space="preserve">09-03-2015 23:50:00</t>
  </si>
  <si>
    <t xml:space="preserve">IEEM   síguenos    7 de junio de 2015  Elección de Diputados Locales y Ayuntamientos    ¡Vota!   Centro de Orientación Electoral</t>
  </si>
  <si>
    <t xml:space="preserve">IEEM   síguenos    7 de junio de 2015  Elección de Diputados Locales y Ayuntamientos    ¡Vota!   Centro de Orientación ElectoralIEEM ¡Vota! 7 de Junio de 2015  Elección de Diputados Locales y Ayuntamientos  Estado de MéxicoToluca   Municipio Educador    Paga en tiempo tu impuesto Predial 2015   Aprovecha las bonificaciones VínculosSan Mateo Atenco   Construyendo juntos el progresoAnimal PolíticoLIFETIMEInstituto Nacional de Lenguas IndígenasSociedad Mexicana de Geografía y Estadística    Academia de Periodismo y Comunicación SocialReporte Indigoadn político.comNosotros formamos parte de nuestro México del futuroLíderes mexicanosAl momento   NoticiasNSS OaxacaLa verdad en tiempo realterra</t>
  </si>
  <si>
    <t xml:space="preserve">10-03-2015 00:02:00</t>
  </si>
  <si>
    <t xml:space="preserve">IEEM  síguenos   ¡Vota!    7 de junio de 2015  Elección de Diputados Locales y Ayuntamientos   Estado de México    Centro de Orientación Electoral   síguenosFamilias más unidas    Mover México    Gobierno de Ecatepec</t>
  </si>
  <si>
    <t xml:space="preserve">10-03-2015 00:15:00</t>
  </si>
  <si>
    <t xml:space="preserve">IEEM   síguenos    Elección de Diputados Locales y Ayuntamientos    ¡Vota!   Centro de Orientación ElectoralAlerta Ámber MéxicoEquilibrio.mx    Medio ambiente      Responsabilidad Social    Notas actuales, artículos de opinión y videosX Congreso Internacional  de Transporte Sustentable    Reinventando las ciudades    WTC Ciudad de México</t>
  </si>
  <si>
    <t xml:space="preserve">10-03-2015 00:21:00</t>
  </si>
  <si>
    <t xml:space="preserve">¡Para la Tenencia olvidar, al corriente hay que estar!    3 mil lugares para realizar tu pago o paga e línea   Mexiquenses con mejores servicios   Paga tu Impuesto  Predial 2015Universidad Autónoma Estados Unidos Mexicanos   Conocimiento con valores y responsabilidad socialGobierno del  estado  de México     Mexiquenses mejor comunicados     Gente que trabaja y  logra en grande    Somos el estado que construye y renueva más carreteras y vialidades    Trabajamos para darte resultadosIEEM   Centro de Orientación Electoral    síguenos     7 de junio de 2015   Elección de Diputados Locales y Ayuntamientos   ¡Vota!Construimos el Teatro Quimera     Un espacio para el arte y la cultura    Obras y Acciones   Mexiquenses más cerca de la culturaAlerta Amber México</t>
  </si>
  <si>
    <t xml:space="preserve">10-03-2015 00:26:00</t>
  </si>
  <si>
    <t xml:space="preserve">10-03-2015 03:18:00</t>
  </si>
  <si>
    <t xml:space="preserve">10-03-2015 07:20:00</t>
  </si>
  <si>
    <t xml:space="preserve">Necesitas Información sobre el proceso electoral 2014-2015, Centro de Orientación Electoral, Elección de diputados locales y ayuntamiento del Estado de México, IEEM, Vota, 7 de junio de 2015.Fedex, tu negocio en todo México, Paga en tiempo tu impuesto predial 2015, Aprovecha bonificaciones, Toluca Municipio Educador.Cobertura Elecciones 2015Gabinete de Comunicación Estratégica.Nuevo Peugeot 308, conduce tus sensaciones.Extrañaste Leer ¿Verdad? Librerías Gandhi.En Cinepolis, los miércoles son de precio especial. 	LiverpoolSubwayPeugeot Motion &amp;amp;Emotion ¡Ofertas 2015!</t>
  </si>
  <si>
    <t xml:space="preserve">10-03-2015 07:32:00</t>
  </si>
  <si>
    <t xml:space="preserve">10-03-2015 07:38:00</t>
  </si>
  <si>
    <t xml:space="preserve">Escuela de deportes, teatro Morelos, Rastro tipo TIF, Casa de la Tierra y más obras para ti y  tu familia.</t>
  </si>
  <si>
    <t xml:space="preserve">Escuela de deportes, teatro Morelos, Rastro tipo TIF, Casa de la Tierra y más obras para ti y  tu familia. Paga en tiempo tu impuesto predial 2015, aprovecha las bonificaciones.Necesitas Información sobre el proceso electoral 2014-2015, Centro de Orientación Electoral, Elección de diputados locales y ayuntamiento del Estado de México, IEEM, Vota, 7 de junio de 2015.</t>
  </si>
  <si>
    <t xml:space="preserve">10-03-2015 08:04:00</t>
  </si>
  <si>
    <t xml:space="preserve">Necesitas Información sobre el proceso electoral 2014-2015, Centro de Orientación Electoral, Elección de diputados locales y ayuntamiento del Estado de México, IEEM, Vota, 7 de junio de 2015.LXII Legislatura Cámara de Diputados.Farmacias de Ahorro, te queremos bien.Samsung.Gobierno que trabaja y lograr, en grande.México, Presidencia de la República.  Mover y transformar a México.Nextel, tu mundo ahora. La capital del cine, Cinepolis.Poder legislativo, el Estado de México, LVIII Legisla tura.Cámara de Senadores, LXII, Legislatura.Tu mundo, Nextel		Liverpool es parte de mi vida.	Sears, me en tiende.Cámara de SenadoresInterjet, viaja más sin límites.Spirit, get out   of town fares.Agenda Mexiquense</t>
  </si>
  <si>
    <t xml:space="preserve">10-03-2015 08:10:00</t>
  </si>
  <si>
    <t xml:space="preserve">Necesitas Información sobre el proceso electoral 2014-2015, Centro de Orientación Electoral, Elección de diputados locales y ayuntamiento del Estado de México, IEEM, Vota, 7 de junio de 2015.Sams ClubTelcelCoca Cola	</t>
  </si>
  <si>
    <t xml:space="preserve">10-03-2015 08:23:00</t>
  </si>
  <si>
    <t xml:space="preserve">10-03-2015 08:35:00</t>
  </si>
  <si>
    <t xml:space="preserve">10-03-2015 08:38:00</t>
  </si>
  <si>
    <t xml:space="preserve">10-03-2015 08:45:00</t>
  </si>
  <si>
    <t xml:space="preserve">Certamen Estatal de Investigación y Ensayo político</t>
  </si>
  <si>
    <t xml:space="preserve">Certamen Estatal de Investigación y Ensayo político Concurso estatal de pintura infantil, Pinceladas por la democracia, IEEM. UEM, Conocimiento con valores y responsabilidad social. Medica Integral Odontológica. </t>
  </si>
  <si>
    <t xml:space="preserve">10-03-2015 08:57:00</t>
  </si>
  <si>
    <t xml:space="preserve">UNAM, Universum, Museo de las Ciencias de la UNAM. Necesitas Información sobre el proceso electoral 2014-2015, Centro de Orientación Electoral, Elección de diputados locales y ayuntamiento del Estado de México, IEEM, Vota, 7 de junio de 2015.Pueblos de México, pueblos mágicos.Consulta Mitofsky, La referencia en encuestas, INCIDE Social. Supermax, super croquetería, los precios más bajos en alimentos para tu mascota. Historia en Piedra, tres monolitos mexicas, Instituto Nacional de Antropología e Historia. Por sus 20 años Antiguo Colegio de San Ildefonso, nueva página web. </t>
  </si>
  <si>
    <t xml:space="preserve">10-03-2015 09:01:00</t>
  </si>
  <si>
    <t xml:space="preserve">Multideportivo, María del Carmen Peña, informes aquí.</t>
  </si>
  <si>
    <t xml:space="preserve">Multideportivo, María del Carmen Peña, informes aquí.	IEEM, 07 de junio 2015, elección de diputados locales y ayuntamientos.</t>
  </si>
  <si>
    <t xml:space="preserve">10-03-2015 11:45:00</t>
  </si>
  <si>
    <t xml:space="preserve">10-03-2015 12:16:00</t>
  </si>
  <si>
    <t xml:space="preserve">10-03-2015 12:18:00</t>
  </si>
  <si>
    <t xml:space="preserve">Escuela de deportes, teatro Morelos, Rastro tipo TIF, Casa de la Tierra y más obras para ti y  tu familia. Paga en tiempo tu impuesto predial 2015, aprovecha las bonificaciones.Necesitas Información sobre el proceso electoral 2014-2015, Centro de Orientación Electoral, Elección de diputados locales y ayuntamiento del Estado de México, IEEM, Vota, 7 de junio de 2015.Nueva Hut Cheese, Pizza Hut.La única, salón cantina.Trosten Transport</t>
  </si>
  <si>
    <t xml:space="preserve">10-03-2015 12:30:00</t>
  </si>
  <si>
    <t xml:space="preserve">10-03-2015 12:33:00</t>
  </si>
  <si>
    <t xml:space="preserve">Escucha, detrás de tu voto hay buenas noticias, en vivo todos los miércoles. 12 horas, www.ieem.org.mx</t>
  </si>
  <si>
    <t xml:space="preserve">Escucha, detrás de tu voto hay buenas noticias, en vivo todos los miércoles. 12 horas, www.ieem.org.mxSams ClubTelcelCoca Cola</t>
  </si>
  <si>
    <t xml:space="preserve">10-03-2015 14:33:00</t>
  </si>
  <si>
    <t xml:space="preserve">IEEM _x0013_ 7 de Junio de 2015 elección Diputados Locales y Ayuntamientos</t>
  </si>
  <si>
    <t xml:space="preserve">IEEM  7 de Junio de 2015 elección Diputados Locales y AyuntamientosFedEx  Tu negocio es todo MéxicoTOLUCA  Municipio Educador  Paga en tiempo tú impuesto predial 2015.GCE  Gabinete de Comunicación EstratégicaCampaign Tech  24 y 25 de Marzo Centro de Congresos Querétaro MXGandhi  Extrañaste  leer, ¿verdad?PEUGEOT  Nuevo Peugeot 308 conduce tus sensaciones.Subway  Ahora llegamos OnlineHoliday Inn  Holiday InnPEUGEOT  Motion &amp;amp;  Emotion ¡Ofertas 2015!Liverpool  es parte de tu vidaCinépolis  Los miércoles son de precio especial.</t>
  </si>
  <si>
    <t xml:space="preserve">10-03-2015 14:43:00</t>
  </si>
  <si>
    <t xml:space="preserve">TOLUCA  Municipio Educador  Paga en tiempo tú impuesto predial 2015UAEM  - Segundo InformeIEEM  7 de Junio de 2015 elección Diputados Locales y Ayuntamientos.Comisión de Derechos Humanos del Estado de México - ¡Hacemos valer tus Derechos!Tultitlan  Descuentos Predial 2015  Febrero 6% Marzo 4%</t>
  </si>
  <si>
    <t xml:space="preserve">10-03-2015 14:46:00</t>
  </si>
  <si>
    <t xml:space="preserve">TOLUCA  Municipio Educador _x0013_ Paga en tiempo tú impuesto predial 2015.</t>
  </si>
  <si>
    <t xml:space="preserve">TOLUCA  Municipio Educador  Paga en tiempo tú impuesto predial 2015.100 Montaditos  Metepec Plaza MayorIEEM  7 de Junio de 2015 elección Diputados Locales y Ayuntamientos.La Única  Salon Cantina VIP MetepecTrosten  Transport  Viajes y TransportePizza Hut  Nueva Hut Cheese Doritos</t>
  </si>
  <si>
    <t xml:space="preserve">10-03-2015 14:51:00</t>
  </si>
  <si>
    <t xml:space="preserve">10-03-2015 15:01:00</t>
  </si>
  <si>
    <t xml:space="preserve">IEEM  7 de Junio de 2015 elección Diputados Locales y Ayuntamientos.TOLUCA  Municipio Educador  Paga en tiempo tú impuesto predial 2015Gobierno del Estado de México  Construimos el Jardín Lineal 3.5 Km de tradición y modernidad.</t>
  </si>
  <si>
    <t xml:space="preserve">10-03-2015 15:05:00</t>
  </si>
  <si>
    <t xml:space="preserve">IEEM  7 de Junio de 2015 elección Diputados Locales y Ayuntamientos.Megacable  Contrata  gratis TV + Internet  por  sólo $379TOLUCA  Municipio Educador  Paga en tiempo tú impuesto predial 2015Vínculos - VínculosSan Mateo Atenco  Construyendo juntos el progreso.Animal Político - Animal PolíticoLIFE  LIFETIME  TIMEINALI  Instituto Nacional de Lenguas Indígenas.Sociedad  Mexicana  de Geografía y Estadística  Academia de Periodismo y Comunicación SocialReporte Indigo  Acceso Libre.ADN Político.com - ADN Político.comAl  Momento Noticias - Al  Momento NoticiasNSS Oaxaca  Información minuto a minuto.7/24  La Verdad en tiempo Real.Terra  Terra Red Financiera MX - Red Financiera MX</t>
  </si>
  <si>
    <t xml:space="preserve">10-03-2015 15:14:00</t>
  </si>
  <si>
    <t xml:space="preserve">Edomexinforma.com _x0013_ Mil 250 Espacios Públicos Recuperados.</t>
  </si>
  <si>
    <t xml:space="preserve">Edomexinforma.com  Mil 250 Espacios Públicos Recuperados.IEEM  7 de Junio de 2015 elección Diputados Locales y Ayuntamientos.</t>
  </si>
  <si>
    <t xml:space="preserve">10-03-2015 15:22:00</t>
  </si>
  <si>
    <t xml:space="preserve">10-03-2015 15:25:00</t>
  </si>
  <si>
    <t xml:space="preserve">Gobierno del Estado de México  ¡Para la tenencia olvidar, al corriente hay que estar! 2015UAEMEX  Conocimiento con valores  y responsabilidad social.Gobierno del Estado de México  Somos el Estado que construye y renueva más carreteras y vialidades.IEEM  7 de Junio de 2015 elección Diputados Locales y Ayuntamientos.Gobierno del Estado de México  Construimos el Teatro Quimera, Un espacio para el arte y la cultura.</t>
  </si>
  <si>
    <t xml:space="preserve">10-03-2015 16:14:00</t>
  </si>
  <si>
    <t xml:space="preserve">IEEM  7 de Junio de 2015 elección Diputados Locales y Ayuntamientos.UAEMEX  Conocimiento con valores  y responsabilidad social.TOLUCA  Municipio Educador  Paga en tiempo tú impuesto predial 2015.Medica  Integral Odontológica -  Arregla toda tu boca por $380.00Deportivo Toluca  Visita el Sitio OficialMetepec  Pueblo Mágico Florece contigo.</t>
  </si>
  <si>
    <t xml:space="preserve">10-03-2015 16:55:00</t>
  </si>
  <si>
    <t xml:space="preserve">10-03-2015 16:59:00</t>
  </si>
  <si>
    <t xml:space="preserve">11-03-2015 00:01:00</t>
  </si>
  <si>
    <t xml:space="preserve">11-03-2015 00:07:00</t>
  </si>
  <si>
    <t xml:space="preserve">Toluca   Municipio Educador    Paga en tiempo tu impuesto Predial 2015   Aprovecha las bonificacionesUniversidad Autónoma del Estado de México   Segundo Informe Administración 2013-2017IEEM  ¡Vota!   7 de Junio de 2015  Elección de Diputados Locales y AyuntamientosTultitlán  Gobierno Municipal   ¡Cumplir tiene sus beneficios!  Descuentos Predial 2015Comisión de Derechos Humanos del Estado de México   ¡Hacemos valer tus derechos</t>
  </si>
  <si>
    <t xml:space="preserve">11-03-2015 00:11:00</t>
  </si>
  <si>
    <t xml:space="preserve">Toluca   Municipio Educador    Paga en tiempo tu impuesto Predial 2015   Aprovecha las bonificacionesFood Style  Metepec  Plaza Mayor   Toluca Municipio Educador   Más Obras para ti y tu familia    Casa de la Tierra    Rastro Tipo TIF   Escuela del Deporte    Tianguis Aviación Autopan    Teatro MorelosIEEM   ¡Vota!   7 de Junio de 2015   Elección de Diputados Locales y Ayuntamientos    síguenos   Centro de Orientación Electoral</t>
  </si>
  <si>
    <t xml:space="preserve">11-03-2015 00:16:00</t>
  </si>
  <si>
    <t xml:space="preserve">11-03-2015 00:23:00</t>
  </si>
  <si>
    <t xml:space="preserve">11-03-2015 00:27:00</t>
  </si>
  <si>
    <t xml:space="preserve">11-03-2015 00:35:00</t>
  </si>
  <si>
    <t xml:space="preserve">Familias más unidas    Mover México    Gobierno de Ecatepec</t>
  </si>
  <si>
    <t xml:space="preserve">Familias más unidas    Mover México    Gobierno de EcatepecIEEM  síguenos   ¡Vota!    7 de junio de 2015  Elección de Diputados Locales y Ayuntamientos   Estado de México    Centro de Orientación Electoral   síguenos</t>
  </si>
  <si>
    <t xml:space="preserve">11-03-2015 00:42:00</t>
  </si>
  <si>
    <t xml:space="preserve">11-03-2015 00:46:00</t>
  </si>
  <si>
    <t xml:space="preserve">11-03-2015 00:49:00</t>
  </si>
  <si>
    <t xml:space="preserve">11-03-2015 01:02:00</t>
  </si>
  <si>
    <t xml:space="preserve">IEEM   Centro de Orientación Electoral    síguenos     7 de junio de 2015   Elección de Diputados Locales y Ayuntamientos   ¡Vota! IEEM   Centro de Orientación Electoral    síguenos     7 de junio de 2015   Elección de Diputados Locales y Ayuntamientos   ¡Vota!</t>
  </si>
  <si>
    <t xml:space="preserve">11-03-2015 03:07:00</t>
  </si>
  <si>
    <t xml:space="preserve">IEEM  síguenos   Elección de Diputados Locales y Ayuntamientos    ¡Vota!   Centro de Orientación ElectoralObservatorio de Política Social y Derechos HumanosPueblos de México    Pueblos MágicosINCIDE Social   Consulta Mitofsky   La referencia en encuestasSuper Max    Super CroqueteríaHistoria de piedra   Instituto Nacional de Antropología e  Historia    Tres monolitos mexicas20 años   Antiguo Colegio de San Ildefonso </t>
  </si>
  <si>
    <t xml:space="preserve">11-03-2015 08:56:00</t>
  </si>
  <si>
    <t xml:space="preserve">11-03-2015 08:59:00</t>
  </si>
  <si>
    <t xml:space="preserve">11-03-2015 09:02:00</t>
  </si>
  <si>
    <t xml:space="preserve">11-03-2015 09:06:00</t>
  </si>
  <si>
    <t xml:space="preserve">11-03-2015 09:08:00</t>
  </si>
  <si>
    <t xml:space="preserve">Necesitas Información sobre el proceso electoral 2014-2015, Centro de Orientación Electoral, Elección de diputados locales y ayuntamiento del Estado de México, IEEM, Vota, 7 de junio de 2015Escucha, detrás de tu voto hay buenas noticias, en vivo todos los miércoles. 12 horas, www.ieem.org.mxSams ClubTelcelCoca Cola</t>
  </si>
  <si>
    <t xml:space="preserve">11-03-2015 09:16:00</t>
  </si>
  <si>
    <t xml:space="preserve">11-03-2015 09:22:00</t>
  </si>
  <si>
    <t xml:space="preserve">Necesitas Información sobre el proceso electoral 2014-2015, Centro de Orientación Electoral, Elección de diputados locales y ayuntamiento del Estado de México, IEEM, Vota, 7 de junio de 2015.Equilibrio.mxHSBC, Banamex, Bancomer, Santander, Banorte, Scotiabank.</t>
  </si>
  <si>
    <t xml:space="preserve">11-03-2015 09:28:00</t>
  </si>
  <si>
    <t xml:space="preserve">11-03-2015 09:32:00</t>
  </si>
  <si>
    <t xml:space="preserve">Certamen Estatal de Investigación y Ensayo político Concurso estatal de pintura infantil, Pinceladas por la democracia, IEEM. UEM, Conocimiento con valores y responsabilidad social. Médica Integral Odontológica.</t>
  </si>
  <si>
    <t xml:space="preserve">11-03-2015 14:16:00</t>
  </si>
  <si>
    <t xml:space="preserve">11-03-2015 17:47:00</t>
  </si>
  <si>
    <t xml:space="preserve">11-03-2015 17:49:00</t>
  </si>
  <si>
    <t xml:space="preserve">11-03-2015 17:51:00</t>
  </si>
  <si>
    <t xml:space="preserve">11-03-2015 17:56:00</t>
  </si>
  <si>
    <t xml:space="preserve">11-03-2015 17:58:00</t>
  </si>
  <si>
    <t xml:space="preserve">IEEM _x0013_ Detrás de tu voto hay buenas noticias Escucha en vivo todos los miércoles.</t>
  </si>
  <si>
    <t xml:space="preserve">IEEM  Detrás de tu voto hay buenas noticias Escucha en vivo todos los miércoles. Sam´s  Club  Afíliate yaTelcel  - TELCELCoca Cola  Coca Cola.</t>
  </si>
  <si>
    <t xml:space="preserve">11-03-2015 18:01:00</t>
  </si>
  <si>
    <t xml:space="preserve">11-03-2015 18:02:00</t>
  </si>
  <si>
    <t xml:space="preserve">11-03-2015 18:04:00</t>
  </si>
  <si>
    <t xml:space="preserve">11-03-2015 18:08:00</t>
  </si>
  <si>
    <t xml:space="preserve">11-03-2015 18:09:00</t>
  </si>
  <si>
    <t xml:space="preserve">11-03-2015 18:11:00</t>
  </si>
  <si>
    <t xml:space="preserve">IEEM  7 de Junio de 2015 elección Diputados Locales y Ayuntamientos.UAEMEX  Conocimiento con valores  y responsabilidad social.TOLUCA  Municipio Educador  Paga en tiempo tú impuesto predial 2015.Albatros  Clubes DeportivosMedica  Integral Odontológica -  Arregla toda tu boca por $380.00Deportivo Toluca  Visita el Sitio OficialMetepec  Pueblo Mágico Florece contigo.</t>
  </si>
  <si>
    <t xml:space="preserve">11-03-2015 23:10:00</t>
  </si>
  <si>
    <t xml:space="preserve">11-03-2015 23:14:00</t>
  </si>
  <si>
    <t xml:space="preserve">11-03-2015 23:22:00</t>
  </si>
  <si>
    <t xml:space="preserve">11-03-2015 23:26:00</t>
  </si>
  <si>
    <t xml:space="preserve">11-03-2015 23:37:00</t>
  </si>
  <si>
    <t xml:space="preserve">IEEM  Oficial   síguenos   IEEM  Oficial   síguenosToluca Municipio Educador   Paga en tiempo tu Impuesto Predial 2015  Aprovechas las bonificaciones</t>
  </si>
  <si>
    <t xml:space="preserve">11-03-2015 23:40:00</t>
  </si>
  <si>
    <t xml:space="preserve">11-03-2015 23:46:00</t>
  </si>
  <si>
    <t xml:space="preserve">11-03-2015 23:54:00</t>
  </si>
  <si>
    <t xml:space="preserve">11-03-2015 00:02:00</t>
  </si>
  <si>
    <t xml:space="preserve">12-03-2015 00:08:00</t>
  </si>
  <si>
    <t xml:space="preserve">IEEM   síguenos    3er Concurso Estatal de pintura infantil     XVII Certamen Estatal de Investigación y Ensayo PolíticoUniversidad Autónoma Estados Unidos Mexicanos   Conocimiento con valores y responsabilidad socialSindicato de maestros al servicio del estado de MéxicoVisita el Sitio Oficial     Deportivo TolucaMetepec    Pueblo Mágico    Florece contigo</t>
  </si>
  <si>
    <t xml:space="preserve">12-03-2015 00:19:00</t>
  </si>
  <si>
    <t xml:space="preserve">Multideportivo María del Carmen Peña    Metepec   100% Honesto</t>
  </si>
  <si>
    <t xml:space="preserve">Multideportivo María del Carmen Peña    Metepec   100% HonestoIEEM   Centro de Orientación Electoral    síguenos     7 de junio de 2015   Elección de Diputados Locales y Ayuntamientos   ¡Vota!</t>
  </si>
  <si>
    <t xml:space="preserve">12-03-2015 01:43:00</t>
  </si>
  <si>
    <t xml:space="preserve">IEEM  síguenos   Elección de Diputados Locales y Ayuntamientos    ¡Vota!   Centro de Orientación ElectoralObservatorio de Política Social y Derechos HumanosPueblos de México    Pueblos MágicosINCIDE Social   Consulta Mitofsky   La referencia en encuestasSuper Max    Super CroqueteríaHistoria de piedra   Instituto Nacional de Antropología e  Historia    Tres monolitos mexicas20 años   Antiguo Colegio de San Ildefonso Museo Mural Diego Rivera     Exposición permanente</t>
  </si>
  <si>
    <t xml:space="preserve">12-03-2015 07:27:00</t>
  </si>
  <si>
    <t xml:space="preserve">UNAM, Universum, Museo de las Ciencias de la UNAM. Necesitas Información sobre el proceso electoral 2014-2015, Centro de Orientación Electoral, Elección de diputados locales y ayuntamiento del Estado de México, IEEM, Vota, 7 de junio de 2015.Pueblos de México, pueblos mágicos.Consulta Mitofsky, La referencia en encuestas, INCIDE Social. Supermax, super croquetería, los precios más bajos en alimentos para tu mascota. Historia en Piedra, tres monolitos mexicas, Instituto Nacional de Antropología e Historia. Por sus 20 años Antiguo Colegio de San Ildefonso, nueva página web.Comunicación XXIMultideportivo, María del Carmen Peña, informes aquí.	IEEM, 07 de junio 2015, elección de diputados locales y ayuntamientos.</t>
  </si>
  <si>
    <t xml:space="preserve">12-03-2015 09:38:00</t>
  </si>
  <si>
    <t xml:space="preserve">Necesitas Información sobre el proceso electoral 2014-2015, Centro de Orientación Electoral, Elección de diputados locales y ayuntamiento del Estado de México, IEEM, Vota, 7 de junio de 2015.Fedex, tu negocio en todo México, Paga en tiempo tu impuesto predial 2015, Aprovecha bonificaciones, Toluca Municipio Educador.Cobertura Elecciones 2015Gabinete de Comunicación Estratégica.Campaign Tech, por primera vez en español el más grande evento de Social Media y Marketing.Nuevo Peugeot 308, conduce tus sensaciones.Extrañaste Leer ¿Verdad? Librerías Gandhi.En Cinepolis, los miércoles son de precio especial. 	LiverpoolSubwayPeugeot Motion &amp;amp;Emotion ¡Ofertas 2015!Holiday Inn</t>
  </si>
  <si>
    <t xml:space="preserve">12-03-2015 10:09:00</t>
  </si>
  <si>
    <t xml:space="preserve">12-03-2015 10:13:00</t>
  </si>
  <si>
    <t xml:space="preserve">Escuela de deportes, teatro Morelos, Rastro tipo TIF, Casa de la Tierra y más obras para ti y  tu familia. Paga en tiempo tu impuesto predial 2015, aprovecha las bonificaciones.Necesitas Información sobre el proceso electoral 2014-2015, Centro de Orientación Electoral, Elección de diputados locales y ayuntamiento del Estado de México, IEEM, Vota, 7 de junio de 2015.Disfruta la intensidad de su sabor, Pizza HutLa Única, salón cantina vip.Trosten Transport. </t>
  </si>
  <si>
    <t xml:space="preserve">12-03-2015 10:17:00</t>
  </si>
  <si>
    <t xml:space="preserve">LXII Legislatura Cámara de Diputados.</t>
  </si>
  <si>
    <t xml:space="preserve">Necesitas Información sobre el proceso electoral 2014-2015, Centro de Orientación Electoral, Elección de diputados locales y ayuntamiento del Estado de México, IEEM, Vota, 7 de junio de 2015.LXII Legislatura Cámara de Diputados.Farmacias de Ahorro, te queremos bien.Samsung.Gobierno que trabaja y lograr, en grande.México, Presidencia de la República.  Mover y transformar a México.Nextel, tu mundo ahora. La capital del cine, Cinepolis.Poder legislativo, el Estado de México, LVIII Legisla tura.Cámara de Senadores, LXII, Legislatura.Tu mundo, Nextel		Liverpool es parte de mi vida.	Sears, me en tiende.Cámara de SenadoresInterjet, viaja más sin límites.</t>
  </si>
  <si>
    <t xml:space="preserve">12-03-2015 10:21:00</t>
  </si>
  <si>
    <t xml:space="preserve">Necesitas Información sobre el proceso electoral 2014-2015, Centro de Orientación Electoral, Elección de diputados locales y ayuntamiento del Estado de México, IEEM, Vota, 7 de junio de 2015.Sams TelcelCoca Cola</t>
  </si>
  <si>
    <t xml:space="preserve">12-03-2015 10:23:00</t>
  </si>
  <si>
    <t xml:space="preserve">Paga en tiempo tu impuesto predial 2015, aprovecha las bonificaciones.Necesitas Información sobre el proceso electoral 2014-2015, Centro de Orientación Electoral, Elección de diputados locales y ayuntamiento del Estado de México, IEEM, Vota, 7 de junio de 2015.Construimos el Jardín Lineal. </t>
  </si>
  <si>
    <t xml:space="preserve">12-03-2015 10:26:00</t>
  </si>
  <si>
    <t xml:space="preserve">Instalamos 47 comedores comunitarios</t>
  </si>
  <si>
    <t xml:space="preserve">Instalamos 47 comedores comunitariosMil 250 espacios públicos recuperados. Necesitas Información sobre el proceso electoral 2014-2015, Centro de Orientación Electoral, Elección de diputados locales y ayuntamiento del Estado de México, IEEM, Vota, 7 de junio de 2015.</t>
  </si>
  <si>
    <t xml:space="preserve">12-03-2015 10:36:00</t>
  </si>
  <si>
    <t xml:space="preserve">Necesitas Información sobre el proceso electoral 2014-2015, Centro de Orientación Electoral, Elección de diputados locales y ayuntamiento del Estado de México, IEEM, Vota, 7 de junio de 2015.Equilibrio.mx, notas actuales, artículos de opinión y video.</t>
  </si>
  <si>
    <t xml:space="preserve">12-03-2015 10:39:00</t>
  </si>
  <si>
    <t xml:space="preserve">12-03-2015 10:47:00</t>
  </si>
  <si>
    <t xml:space="preserve">Certamen Estatal de Investigación y Ensayo político Concurso estatal de pintura infantil, Pinceladas por la democracia, IEEM. UEM, Conocimiento con valores y responsabilidad social. Metepec  Florece contigo, pueblo mágico. </t>
  </si>
  <si>
    <t xml:space="preserve">12-03-2015 10:59:00</t>
  </si>
  <si>
    <t xml:space="preserve">12-03-2015 12:03:00</t>
  </si>
  <si>
    <t xml:space="preserve">UNAM, Universum, Museo de las Ciencias de la UNAM. Necesitas Información sobre el proceso electoral 2014-2015, Centro de Orientación Electoral, Elección de diputados locales y ayuntamiento del Estado de México, IEEM, Vota, 7 de junio de 2015.Pueblos de México, pueblos mágicos.Consulta Mitofsky, La referencia en encuestas, INCIDE Social. </t>
  </si>
  <si>
    <t xml:space="preserve">12-03-2015 14:00:00</t>
  </si>
  <si>
    <t xml:space="preserve">12-03-2015 17:02:00</t>
  </si>
  <si>
    <t xml:space="preserve">12-03-2015 17:04:00</t>
  </si>
  <si>
    <t xml:space="preserve">12-03-2015 17:06:00</t>
  </si>
  <si>
    <t xml:space="preserve">12-03-2015 17:19:00</t>
  </si>
  <si>
    <t xml:space="preserve">12-03-2015 17:23:00</t>
  </si>
  <si>
    <t xml:space="preserve">12-03-2015 17:24:00</t>
  </si>
  <si>
    <t xml:space="preserve">12-03-2015 17:26:00</t>
  </si>
  <si>
    <t xml:space="preserve">12-03-2015 17:28:00</t>
  </si>
  <si>
    <t xml:space="preserve">12-03-2015 17:30:00</t>
  </si>
  <si>
    <t xml:space="preserve">12-03-2015 17:32:00</t>
  </si>
  <si>
    <t xml:space="preserve">12-03-2015 17:38:00</t>
  </si>
  <si>
    <t xml:space="preserve">IEEM  7 de Junio de 2015 elección Diputados Locales y Ayuntamientos.METEPEC  Multideportivo María del Carmen Peña</t>
  </si>
  <si>
    <t xml:space="preserve">12-03-2015 23:14:00</t>
  </si>
  <si>
    <t xml:space="preserve">IEEM   ¡Vota!   7 de Junio de 2015   Elección de Diputados Locales y Ayuntamientos    síguenos   Centro de Orientación ElectoralFedExToluca   Municipio Educador   Paga en tiempo tu impuesto Predial 2015     Aprovecha las bonificacionesGCE    Gabinete Comunicación EstratégicaNuevo Peugeot 308Librerías GandhiCinépolisLiverpoolSubwayHoliday InnPeugeot     Motion &amp;amp; Emotion    ¡Ofertas 2015!</t>
  </si>
  <si>
    <t xml:space="preserve">12-03-2015 23:18:00</t>
  </si>
  <si>
    <t xml:space="preserve">12-03-2015 23:23:00</t>
  </si>
  <si>
    <t xml:space="preserve">Toluca   Municipio Educador    Paga en tiempo tu impuesto Predial 2015   Aprovecha las bonificacionesFood Style  Metepec  Plaza Mayor   Toluca Municipio Educador   Más Obras para ti y tu familia    Casa de la Tierra    Rastro Tipo TIF   Escuela del Deporte    Tianguis Aviación Autopan    Teatro MorelosIEEM   ¡Vota!   7 de Junio de 2015   Elección de Diputados Locales y Ayuntamientos    síguenos   Centro de Orientación ElectoralPizza Hut  La Única Metepec   Salón - CantinaTrosten   transport</t>
  </si>
  <si>
    <t xml:space="preserve">12-03-2015 23:29:00</t>
  </si>
  <si>
    <t xml:space="preserve">12-03-2015 23:34:00</t>
  </si>
  <si>
    <t xml:space="preserve">IEEM   síguenos    Escucha    Programa de radio por internet del IEEM</t>
  </si>
  <si>
    <t xml:space="preserve">IEEM   síguenos    Escucha    Programa de radio por internet del IEEM    Detrás de tu voto  Hay buenas noticiasSams Club  Afíliate ya!TelcelCoca-Cola</t>
  </si>
  <si>
    <t xml:space="preserve">12-03-2015 23:41:00</t>
  </si>
  <si>
    <t xml:space="preserve">IEEM  Oficial   síguenos   IEEM  Oficial   síguenosToluca Municipio Educador   Paga en tiempo tu Impuesto Predial 2015  Aprovechas las bonificacionesConstruimos el Jardín Lineal    3.5 km de tradición y modernidad     Obras y Acciones    Mexiquenses más orgullosos</t>
  </si>
  <si>
    <t xml:space="preserve">12-03-2015 23:47:00</t>
  </si>
  <si>
    <t xml:space="preserve">12-03-2015 23:52:00</t>
  </si>
  <si>
    <t xml:space="preserve">13-03-2015 00:05:00</t>
  </si>
  <si>
    <t xml:space="preserve">13-03-2015 00:08:00</t>
  </si>
  <si>
    <t xml:space="preserve">13-03-2015 00:11:00</t>
  </si>
  <si>
    <t xml:space="preserve">IEEM   síguenos    3er Concurso Estatal de pintura infantil     XVII Certamen Estatal de Investigación y Ensayo PolíticoToluca   Municipio Educador    Humanista    Eficiente    Eficaz   Universidad Autónoma Estados Unidos Mexicanos   Conocimiento con valores y responsabilidad socialSindicato de maestros al servicio del estado de MéxicoAlbatrosVisita el Sitio Oficial     Deportivo TolucaMetepec    Pueblo Mágico    Florece contigo</t>
  </si>
  <si>
    <t xml:space="preserve">13-03-2015 00:26:00</t>
  </si>
  <si>
    <t xml:space="preserve">13-03-2015 01:50:00</t>
  </si>
  <si>
    <t xml:space="preserve">13-03-2015 07:32:00</t>
  </si>
  <si>
    <t xml:space="preserve">UNAM, Universum, Museo de las Ciencias de la UNAM. Observatorio de política social y derechos humanos. Necesitas Información sobre el proceso electoral 2014-2015, Centro de Orientación Electoral, Elección de diputados locales y ayuntamiento del Estado de México, IEEM, Vota, 7 de junio de 2015.Pueblos de México, pueblos mágicos.Consulta Mitofsky, La referencia en encuestas, INCIDE Social. Supermax, super croquetería, los precios más bajos en alimentos para tu mascota. Historia en Piedra, tres monolitos mexicas, Instituto Nacional de Antropología e Historia. Por sus 20 años Antiguo Colegio de San Ildefonso, nueva página web.Museo mural, Diego Rivera, Exposición permanente. </t>
  </si>
  <si>
    <t xml:space="preserve">13-03-2015 10:16:00</t>
  </si>
  <si>
    <t xml:space="preserve">13-03-2015 10:19:00</t>
  </si>
  <si>
    <t xml:space="preserve">13-03-2015 10:20:00</t>
  </si>
  <si>
    <t xml:space="preserve">Paga en tiempo tu impuesto predial 2015, aprovecha las bonificaciones</t>
  </si>
  <si>
    <t xml:space="preserve">Paga en tiempo tu impuesto predial 2015, aprovecha las bonificaciones.Necesitas Información sobre el proceso electoral 2014-2015, Centro de Orientación Electoral, Elección de diputados locales y ayuntamiento del Estado de México, IEEM, Vota, 7 de junio de 2015.Disfruta la intensidad de su sabor, Pizza HutLa Única, salón cantina vip.Trosten Transport. </t>
  </si>
  <si>
    <t xml:space="preserve">13-03-2015 10:26:00</t>
  </si>
  <si>
    <t xml:space="preserve">Necesitas Información sobre el proceso electoral 2014-2015, Centro de Orientación Electoral, Elección de diputados locales y ayuntamiento del Estado de México, IEEM, Vota, 7 de junio de 2015.LXII Legislatura Cámara de Diputados.Farmacias de Ahorro, te queremos bien.Samsung.Gobierno que trabaja y lograr, en grande.México, Presidencia de la República.  Mover y transformar a México.Nextel, tu mundo ahora. La capital del cine, Cinepolis.Poder legislativo, el Estado de México, LVIII Legisla tura.Cámara de Senadores, LXII, Legislatura.Tu mundo, Nextel		Liverpool es parte de mi vida.	Sears, me en tiende.Cámara de SenadoresInterjet, viaja más sin límites.Spirit, get out   of town fares.	</t>
  </si>
  <si>
    <t xml:space="preserve">13-03-2015 10:31:00</t>
  </si>
  <si>
    <t xml:space="preserve">Necesitas Información sobre el proceso electoral 2014-2015, Centro de Orientación Electoral, Elección de diputados locales y ayuntamiento del Estado de México, IEEM, Vota, 7 de junio de 2015.Festival del Centro Histórico, Toluca 2015.Paga en tiempo tu impuesto predial 2015, aprovecha las bonificaciones.Construimos Jardín Lineal. Mexiquenses orgullosos. </t>
  </si>
  <si>
    <t xml:space="preserve">13-03-2015 10:34:00</t>
  </si>
  <si>
    <t xml:space="preserve">Mil 250 espacio públicos recuperados, familias unidas.</t>
  </si>
  <si>
    <t xml:space="preserve">Mil 250 espacio públicos recuperados, familias unidas.Necesitas Información sobre el proceso electoral 2014-2015, Centro de Orientación Electoral, Elección de diputados locales y ayuntamiento del Estado de México, IEEM, Vota, 7 de junio de 2015.</t>
  </si>
  <si>
    <t xml:space="preserve">13-03-2015 10:44:00</t>
  </si>
  <si>
    <t xml:space="preserve">13-03-2015 10:50:00</t>
  </si>
  <si>
    <t xml:space="preserve">13-03-2015 10:54:00</t>
  </si>
  <si>
    <t xml:space="preserve">Certamen Estatal de Investigación y Ensayo político Concurso estatal de pintura infantil, Pinceladas por la democracia, IEEM. UEM, Conocimiento con valores y responsabilidad social. Club Deportivo Albatros. </t>
  </si>
  <si>
    <t xml:space="preserve">13-03-2015 11:05:00</t>
  </si>
  <si>
    <t xml:space="preserve">IEEM, 07 de junio 2015, elección de diputados locales y ayuntamientos.Multideportivo, María del Carmen Peña, informes aquí.	</t>
  </si>
  <si>
    <t xml:space="preserve">13-03-2015 12:36:00</t>
  </si>
  <si>
    <t xml:space="preserve">UNAM, Universum, Museo de las Ciencias de la UNAM. Necesitas Información sobre el proceso electoral 2014-2015, Centro de Orientación Electoral, Elección de diputados locales y ayuntamiento del Estado de México, IEEM, Vota, 7 de junio de 2015.Pueblos de México, pueblos mágicos.Consulta Mitofsky, La referencia en encuestas, INCIDE Social. Supermax, super croquetería, los precios más bajos en alimentos para tu mascota. Historia en Piedra, tres monolitos mexicas, Instituto Nacional de Antropología e Historia. Por sus 20 años Antiguo Colegio de San Ildefonso, nueva página web. 	Museo Mural Diego Rivera.</t>
  </si>
  <si>
    <t xml:space="preserve">13-03-2015 14:31:00</t>
  </si>
  <si>
    <t xml:space="preserve">13-03-2015 17:07:00</t>
  </si>
  <si>
    <t xml:space="preserve">13-03-2015 17:08:00</t>
  </si>
  <si>
    <t xml:space="preserve">13-03-2015 17:11:00</t>
  </si>
  <si>
    <t xml:space="preserve">13-03-2015 17:21:00</t>
  </si>
  <si>
    <t xml:space="preserve">13-03-2015 17:23:00</t>
  </si>
  <si>
    <t xml:space="preserve">13-03-2015 17:25:00</t>
  </si>
  <si>
    <t xml:space="preserve">13-03-2015 17:26:00</t>
  </si>
  <si>
    <t xml:space="preserve">13-03-2015 17:28:00</t>
  </si>
  <si>
    <t xml:space="preserve">13-03-2015 17:31:00</t>
  </si>
  <si>
    <t xml:space="preserve">13-03-2015 17:33:00</t>
  </si>
  <si>
    <t xml:space="preserve">13-03-2015 17:36:00</t>
  </si>
  <si>
    <t xml:space="preserve">13-03-2015 17:46:00</t>
  </si>
  <si>
    <t xml:space="preserve">13-03-2015 23:10:00</t>
  </si>
  <si>
    <t xml:space="preserve">13-03-2015 23:13:00</t>
  </si>
  <si>
    <t xml:space="preserve">Toluca   Municipio Educador    Paga en tiempo tu impuesto Predial 2015   Aprovecha las bonificacionesUniversidad Autónoma del Estado de México   Segundo Informe Administración 2013-2017IEEM  ¡Vota!   7 de Junio de 2015  Elección de Diputados Locales y Ayuntamientos   síguenosTultitlán  Gobierno Municipal   ¡Cumplir tiene sus beneficios!  Descuentos Predial 2015Comisión de Derechos Humanos del Estado de México   ¡Hacemos valer tus derechos!</t>
  </si>
  <si>
    <t xml:space="preserve">13-03-2015 23:16:00</t>
  </si>
  <si>
    <t xml:space="preserve">Toluca   Municipio Educador    Paga en tiempo tu impuesto Predial 2015   Aprovecha las bonificacionesFood Style  Metepec  Plaza Mayor   Toluca Municipio Educador   Más Obras para ti y tu familia    Casa de la Tierra    Rastro Tipo TIF   Escuela del Deporte    Tianguis Aviación Autopan    Teatro MorelosIEEM   ¡Vota!   7 de Junio de 2015   Elección de Diputados Locales y Ayuntamientos    síguenos   Centro de Orientación ElectoralPizza Hut  	La Única Metepec   Salón - CantinaTrosten   transport</t>
  </si>
  <si>
    <t xml:space="preserve">13-03-2015 23:19:00</t>
  </si>
  <si>
    <t xml:space="preserve">13-03-2015 23:22:00</t>
  </si>
  <si>
    <t xml:space="preserve">IEEM   síguenos    Escucha    Programa de radio por internet del IEEM    Detrás de tu voto  Hay buenas noticias</t>
  </si>
  <si>
    <t xml:space="preserve">13-03-2015 23:25:00</t>
  </si>
  <si>
    <t xml:space="preserve">13-03-2015 23:28:00</t>
  </si>
  <si>
    <t xml:space="preserve">IEEM   síguenos    7 de junio de 2015  Elección de Diputados Locales y Ayuntamientos    ¡Vota!   Centro de Orientación ElectoralIEEM ¡Vota! 7 de Junio de 2015  Elección de Diputados Locales y Ayuntamientos  Estado de MéxicoToluca   Municipio Educador    Paga en tiempo tu impuesto Predial 2015   Aprovecha las bonificaciones VínculosSan Mateo Atenco   Construyendo juntos el progresoAnimal PolíticoLIFETIMEInstituto Nacional de Lenguas IndígenasSociedad Mexicana de Geografía y Estadística    Academia de Periodismo y Comunicación SocialReporte Indigoadn político.comNosotros formamos parte de nuestro México del futuroLíderes mexicanosAl momento   NoticiasNSS OaxacaLa verdad en tiempo realTerraRedFinancieraMX</t>
  </si>
  <si>
    <t xml:space="preserve">13-03-2015 23:39:00</t>
  </si>
  <si>
    <t xml:space="preserve">13-03-2015 23:48:00</t>
  </si>
  <si>
    <t xml:space="preserve">13-03-2015 23:55:00</t>
  </si>
  <si>
    <t xml:space="preserve">14-03-2015 00:01:00</t>
  </si>
  <si>
    <t xml:space="preserve">IEEM   síguenos    3er Concurso Estatal de pintura infantil     XVII Certamen Estatal de Investigación y Ensayo PolíticoToluca   Municipio Educador    Humanista    Eficiente    Eficaz   Universidad Autónoma Estados Unidos Mexicanos   Conocimiento con valores y responsabilidad socialSindicato de maestros al servicio del estado de MéxicoAlbatros  Clubes DeportivosVisita el Sitio Oficial     Deportivo TolucaMetepec    Pueblo Mágico    Florece contigo</t>
  </si>
  <si>
    <t xml:space="preserve">14-03-2015 01:38:00</t>
  </si>
  <si>
    <t xml:space="preserve">14-03-2015 08:20:00</t>
  </si>
  <si>
    <t xml:space="preserve">UNAM, Universum, Museo de las Ciencias de la UNAM. Necesitas Información sobre el proceso electoral 2014-2015, Centro de Orientación Electoral, Elección de diputados locales y ayuntamiento del Estado de México, IEEM, Vota, 7 de junio de 2015.Pueblos de México, pueblos mágicos.Consulta Mitofsky, La referencia en encuestas, INCIDE Social. Supermax, super croquetería, los precios más bajos en alimentos para tu mascota. Historia en Piedra, tres monolitos mexicas, Instituto Nacional de Antropología e Historia. Por sus 20 años Antiguo Colegio de San Ildefonso, nueva página web.</t>
  </si>
  <si>
    <t xml:space="preserve">14-03-2015 11:27:00</t>
  </si>
  <si>
    <t xml:space="preserve">14-03-2015 11:29:00</t>
  </si>
  <si>
    <t xml:space="preserve">14-03-2015 11:33:00</t>
  </si>
  <si>
    <t xml:space="preserve">Escuela de deportes, teatro Morelos, Rastro tipo TIF, Casa de la Tierra y más obras para ti y  tu familia. Paga en tiempo tu impuesto predial 2015, aprovecha las bonificaciones.Necesitas Información sobre el proceso electoral 2014-2015, Centro de Orientación Electoral, Elección de diputados locales y ayuntamiento del Estado de México, IEEM, Vota, 7 de junio de 2015.Disfruta la intensidad de su sabor, Pizza HutLa Única, salón cantina vip.Trosten Transport.</t>
  </si>
  <si>
    <t xml:space="preserve">14-03-2015 11:35:00</t>
  </si>
  <si>
    <t xml:space="preserve">14-03-2015 11:39:00</t>
  </si>
  <si>
    <t xml:space="preserve">Paga en tiempo tu impuesto predial 2015, aprovecha las bonificaciones.Necesitas Información sobre el proceso electoral 2014-2015, Centro de Orientación Electoral, Elección de diputados locales y ayuntamiento del Estado de México, IEEM, Vota, 7 de junio de 2015.Construimos el Jardín Lineal.</t>
  </si>
  <si>
    <t xml:space="preserve">14-03-2015 12:00:00</t>
  </si>
  <si>
    <t xml:space="preserve">14-03-2015 12:16:00</t>
  </si>
  <si>
    <t xml:space="preserve">14-03-2015 12:24:00</t>
  </si>
  <si>
    <t xml:space="preserve">14-03-2015 12:31:00</t>
  </si>
  <si>
    <t xml:space="preserve">14-03-2015 14:46:00</t>
  </si>
  <si>
    <t xml:space="preserve">14-03-2015 17:54:00</t>
  </si>
  <si>
    <t xml:space="preserve">14-03-2015 17:57:00</t>
  </si>
  <si>
    <t xml:space="preserve">14-03-2015 18:19:00</t>
  </si>
  <si>
    <t xml:space="preserve">14-03-2015 18:22:00</t>
  </si>
  <si>
    <t xml:space="preserve">14-03-2015 18:26:00</t>
  </si>
  <si>
    <t xml:space="preserve">PRI _x0013_ Transformando de México</t>
  </si>
  <si>
    <t xml:space="preserve">PRI  Transformando de MéxicoIEEM  Detrás de tu voto hay buenas noticias Escucha en vivo todos los miércoles. Sam´s  Club  Afíliate yaTelcel  - TELCELCoca Cola  Coca Cola.</t>
  </si>
  <si>
    <t xml:space="preserve">14-03-2015 18:28:00</t>
  </si>
  <si>
    <t xml:space="preserve">14-03-2015 18:36:00</t>
  </si>
  <si>
    <t xml:space="preserve">14-03-2015 18:40:00</t>
  </si>
  <si>
    <t xml:space="preserve">14-03-2015 18:44:00</t>
  </si>
  <si>
    <t xml:space="preserve">14-03-2015 18:47:00</t>
  </si>
  <si>
    <t xml:space="preserve">14-03-2015 18:54:00</t>
  </si>
  <si>
    <t xml:space="preserve">14-03-2015 19:00:00</t>
  </si>
  <si>
    <t xml:space="preserve">14-03-2015 23:16:00</t>
  </si>
  <si>
    <t xml:space="preserve">14-03-2015 23:20:00</t>
  </si>
  <si>
    <t xml:space="preserve">14-03-2015 23:24:00</t>
  </si>
  <si>
    <t xml:space="preserve">14-03-2015 23:27:00</t>
  </si>
  <si>
    <t xml:space="preserve">IEEM ¡Vota! 7 de Junio de 2015  Elección de Diputados Locales y Ayuntamientos  Estado de MéxicoLXII Legislatura H. Congreso de la Unión   Cámara de DiputadosFarmacias del AhorroGobierno que trabaja y logra en grandeSamsungMéxico  Presidencia de la República    Mover y Transformar a MéxicoNextel    Tu mundo.    AhoraPoder Legislativo del Estado de México    LVIII LegislaturaCinépolis    La capital del cineCámara de Senadores    Senado de la República    LXII LegislaturaLiverpool   es parte de mi vidaSears   Me entiendeSpirit    get out of town fares!Interjet     Viaja más sin límites	</t>
  </si>
  <si>
    <t xml:space="preserve">14-03-2015 23:36:00</t>
  </si>
  <si>
    <t xml:space="preserve">14-03-2015 23:39:00</t>
  </si>
  <si>
    <t xml:space="preserve">IEEM   síguenos    7 de junio de 2015  Elección de Diputados Locales y Ayuntamientos    ¡Vota!   Centro de Orientación ElectoralIEEM ¡Vota! 7 de Junio de 2015  Elección de Diputados Locales y Ayuntamientos  Estado de MéxicoToluca   Municipio Educador    Paga en tiempo tu impuesto Predial 2015   Aprovecha las bonificaciones VínculosSan Mateo Atenco   Construyendo juntos el progresoAnimal PolíticoLIFETIMEInstituto Nacional de Lenguas IndígenasSociedad Mexicana de Geografía y Estadística    Academia de Periodismo y Comunicación SocialReporte Indigoadn político.comNosotros formamos parte de nuestro México del futuroLíderes mexicanosAl momento   NoticiasNSS Oaxaca7  24     La verdad en tiempo realTerraRedFinancieraMX</t>
  </si>
  <si>
    <t xml:space="preserve">14-03-2015 23:44:00</t>
  </si>
  <si>
    <t xml:space="preserve">14-03-2015 23:56:00</t>
  </si>
  <si>
    <t xml:space="preserve">15-03-2015 00:02:00</t>
  </si>
  <si>
    <t xml:space="preserve">¡Para la Tenencia olvidar, al corriente hay que estar!    3 mil lugares para realizar tu pago o paga e línea   Mexiquenses con mejores servicios   Paga tu Impuesto  Predial 2015Universidad Autónoma Estados Unidos Mexicanos   Conocimiento con valores y responsabilidad socialGobierno del  estado  de México     Mexiquenses mejor comunicados     Gente que trabaja y  logra en grande    Somos el estado que construye y renueva más carreteras y vialidades    Trabajamos para darte resultadosIEEM   Centro de Orientación Electoral    síguenos     7 de junio de 2015   Elección de Diputados Locales y Ayuntamientos   ¡Vota!Construimos una Clínica Geriátrica     Atención de calidad para nuestros adultos mayores      Mexiquenses más sanos     Mover MéxicoAlerta Amber México</t>
  </si>
  <si>
    <t xml:space="preserve">15-03-2015 00:11:00</t>
  </si>
  <si>
    <t xml:space="preserve">15-03-2015 01:58:00</t>
  </si>
  <si>
    <t xml:space="preserve">16-03-2015 09:15:00</t>
  </si>
  <si>
    <t xml:space="preserve">16-03-2015 11:32:00</t>
  </si>
  <si>
    <t xml:space="preserve">Necesitas Información sobre el proceso electoral 2014-2015, Centro de Orientación Electoral, Elección de diputados locales y ayuntamiento del Estado de México, IEEM, Vota, 7 de junio de 2015.Fedex, tu negocio en todo México, Paga en tiempo tu impuesto predial 2015, Aprovecha bonificaciones, Toluca Municipio Educador.Cobertura Elecciones 2015Gabinete de Comunicación Estratégica.Campaign Tech, por primera vez en español el más grande evento de Social Media y Marketing.Nuevo Peugeot 308, conduce tus sensaciones.Extrañaste Leer ¿Verdad? Librerías Gandhi.En Cinepolis, los miércoles son de precio especial. 	LiverpoolSubway</t>
  </si>
  <si>
    <t xml:space="preserve">16-03-2015 11:42:00</t>
  </si>
  <si>
    <t xml:space="preserve">16-03-2015 11:43:00</t>
  </si>
  <si>
    <t xml:space="preserve">16-03-2015 11:45:00</t>
  </si>
  <si>
    <t xml:space="preserve">16-03-2015 11:47:00</t>
  </si>
  <si>
    <t xml:space="preserve">Necesitas Información sobre el proceso electoral 2014-2015, Centro de Orientación Electoral, Elección de diputados locales y ayuntamiento del Estado de México, IEEM, Vota, 7 de junio de 2015.SamsTelcelCoca Cola</t>
  </si>
  <si>
    <t xml:space="preserve">16-03-2015 11:54:00</t>
  </si>
  <si>
    <t xml:space="preserve">16-03-2015 11:57:00</t>
  </si>
  <si>
    <t xml:space="preserve">16-03-2015 12:02:00</t>
  </si>
  <si>
    <t xml:space="preserve">16-03-2015 14:54:00</t>
  </si>
  <si>
    <t xml:space="preserve">16-03-2015 17:00:00</t>
  </si>
  <si>
    <t xml:space="preserve">16-03-2015 17:02:00</t>
  </si>
  <si>
    <t xml:space="preserve">16-03-2015 17:03:00</t>
  </si>
  <si>
    <t xml:space="preserve">16-03-2015 17:04:00</t>
  </si>
  <si>
    <t xml:space="preserve">16-03-2015 17:07:00</t>
  </si>
  <si>
    <t xml:space="preserve">16-03-2015 17:08:00</t>
  </si>
  <si>
    <t xml:space="preserve">16-03-2015 17:10:00</t>
  </si>
  <si>
    <t xml:space="preserve">16-03-2015 17:11:00</t>
  </si>
  <si>
    <t xml:space="preserve">16-03-2015 17:14:00</t>
  </si>
  <si>
    <t xml:space="preserve">16-03-2015 17:16:00</t>
  </si>
  <si>
    <t xml:space="preserve">16-03-2015 17:40:00</t>
  </si>
  <si>
    <t xml:space="preserve">16-03-2015 23:00:00</t>
  </si>
  <si>
    <t xml:space="preserve">16-03-2015 23:13:00</t>
  </si>
  <si>
    <t xml:space="preserve">16-03-2015 23:20:00</t>
  </si>
  <si>
    <t xml:space="preserve">16-03-2015 23:23:00</t>
  </si>
  <si>
    <t xml:space="preserve">16-03-2015 23:30:00</t>
  </si>
  <si>
    <t xml:space="preserve">16-03-2015 23:33:00</t>
  </si>
  <si>
    <t xml:space="preserve">IEEM   síguenos    7 de junio de 2015  Elección de Diputados Locales y Ayuntamientos    ¡Vota!   Centro de Orientación ElectoralIEEM ¡Vota! 7 de Junio de 2015  Elección de Diputados Locales y Ayuntamientos  Estado de MéxicoToluca   Municipio Educador    Paga en tiempo tu impuesto Predial 2015   Aprovecha las bonificaciones VínculosSan Mateo Atenco   Construyendo juntos el progresoMegacable play    en todos tus dispositivosAnimal PolíticoLIFETIMEInstituto Nacional de Lenguas IndígenasSociedad Mexicana de Geografía y Estadística    Academia de Periodismo y Comunicación SocialReporte Indigoadn político.comNosotros formamos parte de nuestro México del futuroLíderes mexicanosAl momento   NoticiasNSS Oaxaca7  24     La verdad en tiempo realTerraRedFinancieraMX</t>
  </si>
  <si>
    <t xml:space="preserve">16-03-2015 23:38:00</t>
  </si>
  <si>
    <t xml:space="preserve">Familias más unidas    Mover México    Ecatepec más fuerte</t>
  </si>
  <si>
    <t xml:space="preserve">Familias más unidas    Mover México    Ecatepec más fuerteIEEM  síguenos   ¡Vota!    7 de junio de 2015  Elección de Diputados Locales y Ayuntamientos   Estado de México    Centro de Orientación Electoral   síguenos</t>
  </si>
  <si>
    <t xml:space="preserve">16-03-2015 23:48:00</t>
  </si>
  <si>
    <t xml:space="preserve">16-03-2015 23:51:00</t>
  </si>
  <si>
    <t xml:space="preserve">17-03-2015 00:19:00</t>
  </si>
  <si>
    <t xml:space="preserve">17-03-2015 01:59:00</t>
  </si>
  <si>
    <t xml:space="preserve">17-03-2015 07:29:00</t>
  </si>
  <si>
    <t xml:space="preserve">UNAM, Universum, Museo de las Ciencias de la UNAM.Necesitas Información sobre el proceso electoral 2014-2015, Centro de Orientación Electoral, Elección de diputados locales y ayuntamiento del Estado de México, IEEM, Vota, 7 de junio de 2015.Pueblos de México, pueblos mágicos.Consulta Mitofsky, La referencia en encuestas, INCIDE Social.Supermax, super croquetería, los precios más bajos en alimentos para tu mascota.Historia en Piedra, tres monolitos mexicas, Instituto Nacional de Antropología e Historia.Por sus 20 años Antiguo Colegio de San Ildefonso, nueva página web.</t>
  </si>
  <si>
    <t xml:space="preserve">17-03-2015 10:46:00</t>
  </si>
  <si>
    <t xml:space="preserve">Necesitas Información sobre el proceso electoral 2014-2015, Centro de Orientación Electoral, Elección de diputados locales y ayuntamiento del Estado de México, IEEM, Vota, 7 de junio de 2015.Fedex, tu negocio en todo México,Paga en tiempo tu impuesto predial 2015, Aprovecha bonificaciones, Toluca Municipio Educador.Cobertura Elecciones 2015Gabinete de Comunicación Estratégica.Campaign Tech, por primera vez en español el más grande evento de Social Media y Marketing.Nuevo Peugeot 308, conduce tus sensaciones.Extrañaste Leer ¿Verdad? Librerías Gandhi.En Cinepolis, los miércoles son de precio especial.LiverpoolSubway</t>
  </si>
  <si>
    <t xml:space="preserve">17-03-2015 10:52:00</t>
  </si>
  <si>
    <t xml:space="preserve">17-03-2015 10:54:00</t>
  </si>
  <si>
    <t xml:space="preserve">Escuela de deportes, teatro Morelos, Rastro tipo TIF, Casa de la Tierra y más obras para ti y  tu familia.Paga en tiempo tu impuesto predial 2015, aprovecha las bonificaciones.Necesitas Información sobre el proceso electoral 2014-2015, Centro de Orientación Electoral, Elección de diputados locales y ayuntamiento del Estado de México, IEEM, Vota, 7 de junio de 2015.Disfruta la intensidad de su sabor, Pizza HutLa Única, salón cantina vip.Trosten Transport.</t>
  </si>
  <si>
    <t xml:space="preserve">17-03-2015 10:56:00</t>
  </si>
  <si>
    <t xml:space="preserve">Necesitas Información sobre el proceso electoral 2014-2015, Centro de Orientación Electoral, Elección de diputados locales y ayuntamiento del Estado de México, IEEM, Vota, 7 de junio de 2015.LXII Legislatura Cámara de Diputados.</t>
  </si>
  <si>
    <t xml:space="preserve">Necesitas Información sobre el proceso electoral 2014-2015, Centro de Orientación Electoral, Elección de diputados locales y ayuntamiento del Estado de México, IEEM, Vota, 7 de junio de 2015.LXII Legislatura Cámara de Diputados.Farmacias de Ahorro, te queremos bien.Samsung.Gobierno que trabaja y lograr, en grande.México, Presidencia de la República.  Mover y transformar a México.Nextel, tu mundo ahora.La capital del cine, Cinepolis.Poder legislativo, el Estado de México, LVIII Legisla tura.Cámara de Senadores, LXII, Legislatura.Tu mundo, NextelLiverpool es parte de mi vida.Sears, me en tiende.Cámara de SenadoresInterjet, viaja más sin límites.</t>
  </si>
  <si>
    <t xml:space="preserve">17-03-2015 11:03:00</t>
  </si>
  <si>
    <t xml:space="preserve">17-03-2015 11:06:00</t>
  </si>
  <si>
    <t xml:space="preserve">Necesitas Información sobre el proceso electoral 2014-2015, Centro de Orientación Electoral, Elección de diputados locales y ayuntamiento del Estado de México, IEEM, Vota, 7 de junio de 2015.Somos más, más canales, más hd, más música digital, más tecnología, más diversión, más internet, más llamadas, contrata gratis tv+internet por sólo $379.Paga en tiempo tu impuesto predial 2015, aprovecha las bonificaciones.San Mateo Atenco 2013 2015Animal Político. NSS Oaxaca, información minuto a minuto. 724 la verdad en tiempo real. Terra</t>
  </si>
  <si>
    <t xml:space="preserve">17-03-2015 11:14:00</t>
  </si>
  <si>
    <t xml:space="preserve">17-03-2015 11:24:00</t>
  </si>
  <si>
    <t xml:space="preserve">17-03-2015 11:30:00</t>
  </si>
  <si>
    <t xml:space="preserve">Concurso Estatal investigación y Ensayo Político. IEEM</t>
  </si>
  <si>
    <t xml:space="preserve">Concurso Estatal investigación y Ensayo Político. IEEMUniversidad Autónoma del Estado de México, conocimiento con valores y responsabilidad. Pueblo Mágico, Metepec, florece contigo.Médica Integral, Odontológica. </t>
  </si>
  <si>
    <t xml:space="preserve">17-03-2015 11:40:00</t>
  </si>
  <si>
    <t xml:space="preserve">Necesitas Información sobre el proceso electoral 2014-2015, Centro de Orientación Electoral, Elección de diputados locales y ayuntamiento del Estado de México, IEEM, Vota, 7 de junio de 2015.Multideportivo María del Carmen Peña, informes aquí. </t>
  </si>
  <si>
    <t xml:space="preserve">17-03-2015 14:21:00</t>
  </si>
  <si>
    <t xml:space="preserve">17-03-2015 16:49:00</t>
  </si>
  <si>
    <t xml:space="preserve">17-03-2015 16:55:00</t>
  </si>
  <si>
    <t xml:space="preserve">17-03-2015 16:58:00</t>
  </si>
  <si>
    <t xml:space="preserve">17-03-2015 17:00:00</t>
  </si>
  <si>
    <t xml:space="preserve">17-03-2015 17:14:00</t>
  </si>
  <si>
    <t xml:space="preserve">17-03-2015 17:22:00</t>
  </si>
  <si>
    <t xml:space="preserve">17-03-2015 17:39:00</t>
  </si>
  <si>
    <t xml:space="preserve">17-03-2015 17:53:00</t>
  </si>
  <si>
    <t xml:space="preserve">17-03-2015 18:05:00</t>
  </si>
  <si>
    <t xml:space="preserve">17-03-2015 18:14:00</t>
  </si>
  <si>
    <t xml:space="preserve">17-03-2015 18:15:00</t>
  </si>
  <si>
    <t xml:space="preserve">17-03-2015 18:24:00</t>
  </si>
  <si>
    <t xml:space="preserve">17-03-2015 23:17:00</t>
  </si>
  <si>
    <t xml:space="preserve">17-03-2015 23:26:00</t>
  </si>
  <si>
    <t xml:space="preserve">17-03-2015 23:29:00</t>
  </si>
  <si>
    <t xml:space="preserve">17-03-2015 23:35:00</t>
  </si>
  <si>
    <t xml:space="preserve">17-03-2015 23:40:00</t>
  </si>
  <si>
    <t xml:space="preserve">17-03-2015 23:42:00</t>
  </si>
  <si>
    <t xml:space="preserve">17-03-2015 23:45:00</t>
  </si>
  <si>
    <t xml:space="preserve">IEEM   síguenos    7 de junio de 2015  Elección de Diputados Locales y Ayuntamientos    ¡Vota!   Centro de Orientación ElectoralIEEM ¡Vota! 7 de Junio de 2015  Elección de Diputados Locales y Ayuntamientos  Estado de MéxicoToluca   Municipio Educador    Paga en tiempo tu impuesto Predial 2015   Aprovecha las bonificaciones VínculosSan Mateo Atenco   Construyendo juntos el progresoMegacable play    en todos tus dispositivos   Somos másUAEM   Universidad Autónoma del Estado de MéxicoAnimal PolíticoLIFETIMEInstituto Nacional de Lenguas IndígenasSociedad Mexicana de Geografía y Estadística    Academia de Periodismo y Comunicación SocialReporte Indigoadn político.comNosotros formamos parte de nuestro México del futuroLíderes mexicanosAl momento   NoticiasNSS Oaxaca7  24     La verdad en tiempo realTerraRedFinancieraMX</t>
  </si>
  <si>
    <t xml:space="preserve">17-03-2015 23:53:00</t>
  </si>
  <si>
    <t xml:space="preserve">Familias más unidas    Mover México    Ecatepec más fuerte     Instalamos 47 Comedores Comunitarios       Mil 250 Espacios Públicos Recuperados</t>
  </si>
  <si>
    <t xml:space="preserve">Familias más unidas    Mover México    Ecatepec más fuerte     Instalamos 47 Comedores Comunitarios       Mil 250 Espacios Públicos RecuperadosIEEM  síguenos   ¡Vota!    7 de junio de 2015  Elección de Diputados Locales y Ayuntamientos   Estado de México    Centro de Orientación Electoral   síguenos</t>
  </si>
  <si>
    <t xml:space="preserve">18-03-2015 00:06:00</t>
  </si>
  <si>
    <t xml:space="preserve">18-03-2015 00:09:00</t>
  </si>
  <si>
    <t xml:space="preserve">18-03-2015 00:14:00</t>
  </si>
  <si>
    <t xml:space="preserve">IEEM   síguenos    3er Concurso Estatal de pintura infantil     XVII Certamen Estatal de Investigación y Ensayo PolíticoUniversidad Autónoma Estados Unidos Mexicanos   Conocimiento con valores y responsabilidad socialSindicato de maestros al servicio del estado de MéxicoAlbatros  Clubes DeportivosVisita el Sitio Oficial     Deportivo TolucaMetepec    Pueblo Mágico    Florece contigoMedica Integral Odontológica    Arregla tu boca por  $380.00</t>
  </si>
  <si>
    <t xml:space="preserve">18-03-2015 00:23:00</t>
  </si>
  <si>
    <t xml:space="preserve">18-03-2015 01:45:00</t>
  </si>
  <si>
    <t xml:space="preserve">18-03-2015 07:14:00</t>
  </si>
  <si>
    <t xml:space="preserve">18-03-2015 10:39:00</t>
  </si>
  <si>
    <t xml:space="preserve">Necesitas Información sobre el proceso electoral 2014-2015, Centro de Orientación Electoral, Elección de diputados locales y ayuntamiento del Estado de México, IEEM, Vota, 7 de junio de 2015.Paga en tiempo tu impuesto predial 2015, aprovecha las bonificaciones.Gabinete de Comunicación Estratégica. Nuevo Peugeot 308, conduce tus sensaciones. Cobertura Elecciones 2015Nuevo Peugeot 308, conduce tus sensaciones.Extrañaste Leer ¿Verdad? Librerías Gandhi.En Cinepolis, los miércoles son de precio especial.LiverpoolSubway</t>
  </si>
  <si>
    <t xml:space="preserve">18-03-2015 10:48:00</t>
  </si>
  <si>
    <t xml:space="preserve">Paga en tiempo tu impuesto predial 2015, aprovecha las bonificaciones.UEM, segundo informe 2013-2017Centro de Orientación Electoral.Cumplir tiene sus beneficios, descuentos predial 2015, Ayuntamiento de Tultitlán.Comisión de Derechos Humanos del Estado de México.</t>
  </si>
  <si>
    <t xml:space="preserve">18-03-2015 10:58:00</t>
  </si>
  <si>
    <t xml:space="preserve">18-03-2015 11:01:00</t>
  </si>
  <si>
    <t xml:space="preserve">18-03-2015 11:05:00</t>
  </si>
  <si>
    <t xml:space="preserve">18-03-2015 11:14:00</t>
  </si>
  <si>
    <t xml:space="preserve">Necesitas Información sobre el proceso electoral 2014-2015, Centro de Orientación Electoral, Elección de diputados locales y ayuntamiento del Estado de México, IEEM, Vota, 7 de junio de 2015.Somos más, más canales, más hd, más música digital, más tecnología, más diversión, más internet, más llamadas, contrata gratis tv+internet por sólo $379.Paga en tiempo tu impuesto predial 2015, aprovecha las bonificaciones.San Mateo Atenco 2013 2015Instituto de Lenguas IndígenasReporte índigoNSS Oaxaca, información minuto a minuto. Terra</t>
  </si>
  <si>
    <t xml:space="preserve">18-03-2015 11:19:00</t>
  </si>
  <si>
    <t xml:space="preserve">18-03-2015 11:25:00</t>
  </si>
  <si>
    <t xml:space="preserve">18-03-2015 11:32:00</t>
  </si>
  <si>
    <t xml:space="preserve">18-03-2015 12:02:00</t>
  </si>
  <si>
    <t xml:space="preserve">18-03-2015 14:45:00</t>
  </si>
  <si>
    <t xml:space="preserve">18-03-2015 17:15:00</t>
  </si>
  <si>
    <t xml:space="preserve">18-03-2015 17:16:00</t>
  </si>
  <si>
    <t xml:space="preserve">18-03-2015 17:18:00</t>
  </si>
  <si>
    <t xml:space="preserve">18-03-2015 17:19:00</t>
  </si>
  <si>
    <t xml:space="preserve">18-03-2015 17:22:00</t>
  </si>
  <si>
    <t xml:space="preserve">18-03-2015 17:24:00</t>
  </si>
  <si>
    <t xml:space="preserve">18-03-2015 17:25:00</t>
  </si>
  <si>
    <t xml:space="preserve">18-03-2015 17:27:00</t>
  </si>
  <si>
    <t xml:space="preserve">18-03-2015 17:50:00</t>
  </si>
  <si>
    <t xml:space="preserve">18-03-2015 17:52:00</t>
  </si>
  <si>
    <t xml:space="preserve">18-03-2015 17:55:00</t>
  </si>
  <si>
    <t xml:space="preserve">18-03-2015 18:01:00</t>
  </si>
  <si>
    <t xml:space="preserve">18-03-2015 23:15:00</t>
  </si>
  <si>
    <t xml:space="preserve">IEEM   ¡Vota!   7 de Junio de 2015   Elección de Diputados Locales y Ayuntamientos    síguenos   Centro de Orientación ElectoralFedExToluca   Municipio Educador   Paga en tiempo tu impuesto Predial 2015     Aprovecha las bonificacionesAtizapán de Zaragoza    Conduce por la vida    En Atizapán ya hay fotoinfracciónGCE    Gabinete Comunicación EstratégicaNuevo Peugeot 308Librerías GandhiCinépolisLiverpoolSubwayHoliday InnPeugeot     Motion &amp;amp; Emotion    ¡Ofertas 2015!</t>
  </si>
  <si>
    <t xml:space="preserve">18-03-2015 23:21:00</t>
  </si>
  <si>
    <t xml:space="preserve">18-03-2015 23:23:00</t>
  </si>
  <si>
    <t xml:space="preserve">Toluca   Municipio Educador    Paga en tiempo tu impuesto Predial 2015   Aprovecha las bonificacionesFood Style  Metepec  Plaza Mayor   Toluca Municipio Educador   Más Obras para ti y tu familia    Casa de la Tierra    Rastro Tipo TIF   Escuela del Deporte    Tianguis Aviación Autopan    Teatro MorelosIEEM   ¡Vota!   7 de Junio de 2015   Elección de Diputados Locales y Ayuntamientos    síguenos   Centro de Orientación ElectoralPizza Hut  	La Única Metepec   Salón  Cantina   VIPTrosten   transport</t>
  </si>
  <si>
    <t xml:space="preserve">18-03-2015 23:26:00</t>
  </si>
  <si>
    <t xml:space="preserve">18-03-2015 23:35:00</t>
  </si>
  <si>
    <t xml:space="preserve">18-03-2015 23:38:00</t>
  </si>
  <si>
    <t xml:space="preserve">IEEM   síguenos    7 de junio de 2015  Elección de Diputados Locales y Ayuntamientos    ¡Vota!   Centro de Orientación ElectoralIEEM ¡Vota! 7 de Junio de 2015  Elección de Diputados Locales y Ayuntamientos  Estado de MéxicoToluca   Municipio Educador    Paga en tiempo tu impuesto Predial 2015   Aprovecha las bonificaciones VínculosSan Mateo Atenco   Construyendo juntos el progresoMegacable play    en todos tus dispositivos   Somos másAnimal PolíticoLIFETIMEInstituto Nacional de Lenguas IndígenasSociedad Mexicana de Geografía y Estadística    Academia de Periodismo y Comunicación SocialReporte Indigoadn político.comNosotros formamos parte de nuestro México del futuro</t>
  </si>
  <si>
    <t xml:space="preserve">18-03-2015 23:43:00</t>
  </si>
  <si>
    <t xml:space="preserve">18-03-2015 23:53:00</t>
  </si>
  <si>
    <t xml:space="preserve">18-03-2015 23:55:00</t>
  </si>
  <si>
    <t xml:space="preserve">19-03-2015 00:01:00</t>
  </si>
  <si>
    <t xml:space="preserve">IEEM   síguenos    3er Concurso Estatal de pintura infantil     XVII Certamen Estatal de Investigación y Ensayo PolíticoToluca   Municipio Educador    Humanista    Eficiente    Eficaz   Universidad Autónoma Estados Unidos Mexicanos   Conocimiento con valores y responsabilidad socialSindicato de maestros al servicio del estado de MéxicoAlbatros  Clubes DeportivosVisita el Sitio Oficial     Deportivo TolucaMetepec    Pueblo Mágico    Florece contigoMedica Integral Odontológica    Arregla tu boca por  $380.00</t>
  </si>
  <si>
    <t xml:space="preserve">19-03-2015 00:16:00</t>
  </si>
  <si>
    <t xml:space="preserve">19-03-2015 01:47:00</t>
  </si>
  <si>
    <t xml:space="preserve">19-03-2015 10:44:00</t>
  </si>
  <si>
    <t xml:space="preserve">Necesitas Información sobre el proceso electoral 2014-2015, Centro de Orientación Electoral, Elección de diputados locales y ayuntamiento del Estado de México, IEEM, Vota, 7 de junio de 2015.FedEX, tu negocio en todo México. Paga en tiempo tu impuesto predial 2015, aprovecha las bonificaciones.Conduce por la vida, Atizapán de Zaragoza. ¿Qué hacer en caso de infracción?Cobertura Elecciones 2015Gabinete de Comunicación Estratégica. Nuevo Peugeot 308, conduce tus sensaciones. Extrañaste Leer ¿Verdad? Librerías Gandhi.En Cinepolis, los miércoles son de precio especial.LiverpoolSubwayPeugeot, Motion &amp;amp; Emotion.</t>
  </si>
  <si>
    <t xml:space="preserve">19-03-2015 10:52:00</t>
  </si>
  <si>
    <t xml:space="preserve">19-03-2015 10:53:00</t>
  </si>
  <si>
    <t xml:space="preserve">19-03-2015 10:56:00</t>
  </si>
  <si>
    <t xml:space="preserve">Necesitas Información sobre el proceso electoral 2014-2015, Centro de Orientación Electoral, Elección de diputados locales y ayuntamiento del Estado de México, IEEM, Vota, 7 de junio de 2015.LXII Legislatura Cámara de Diputados.Farmacias de Ahorro, te queremos bien.Samsung.Gobierno que trabaja y lograr, en grande.México, Presidencia de la República.  Mover y transformar a México.Nextel, tu mundo ahora.La capital del cine, Cinepolis.Poder legislativo, el Estado de México, LVIII Legisla tura.SearsInterjet</t>
  </si>
  <si>
    <t xml:space="preserve">19-03-2015 11:41:00</t>
  </si>
  <si>
    <t xml:space="preserve">Mil 250 espacios recuperados. Instalamos 47 comedores comunitarios, Edoméx Informa, noticias Edomex.</t>
  </si>
  <si>
    <t xml:space="preserve">Mil 250 espacios recuperados. Instalamos 47 comedores comunitarios, Edoméx Informa, noticias Edomex. Necesitas Información sobre el proceso electoral 2014-2015, Centro de Orientación Electoral, Elección de diputados locales y ayuntamiento del Estado de México, IEEM, Vota, 7 de junio de 2015.</t>
  </si>
  <si>
    <t xml:space="preserve">19-03-2015 11:48:00</t>
  </si>
  <si>
    <t xml:space="preserve">19-03-2015 11:49:00</t>
  </si>
  <si>
    <t xml:space="preserve">¡Para la tenencia olvidar, al corriente hay que estar!Universidad Autónoma del Estado de México, conocimiento con valores y responsabilidad social.Mexiquenses mejor comunicados, gente que trabaja  y logra en grande, somos el estado que construye y renueva más carreteras y vialidades.Elección de diputados locales y ayuntamiento del Estado de México, IEEM, Vota, 7 de junio de 2015.</t>
  </si>
  <si>
    <t xml:space="preserve">19-03-2015 14:38:00</t>
  </si>
  <si>
    <t xml:space="preserve">19-03-2015 17:24:00</t>
  </si>
  <si>
    <t xml:space="preserve">IEEM  7 de Junio de 2015 elección Diputados Locales y AyuntamientosFedEx  Tu negocio es todo MéxicoTOLUCA  Municipio Educador  Paga en tiempo tú impuesto predial 2015.GCE  Gabinete de Comunicación EstratégicaCampaign Tech  24 y 25 de Marzo Centro de Congresos Querétaro MXGandhi  Extrañaste  leer, ¿verdad?PEUGEOT  Nuevo Peugeot 308 conduce tus sensaciones.Subway  Ahora llegamos OnlineHoliday Inn  Holiday InnPEUGEOT  Motion &amp;amp;  Emotion ¡Ofertas 2015!Liverpool  es parte de tu vidaCinépolis  Los miércoles son de precio especial</t>
  </si>
  <si>
    <t xml:space="preserve">19-03-2015 17:27:00</t>
  </si>
  <si>
    <t xml:space="preserve">19-03-2015 17:29:00</t>
  </si>
  <si>
    <t xml:space="preserve">19-03-2015 17:31:00</t>
  </si>
  <si>
    <t xml:space="preserve">19-03-2015 17:33:00</t>
  </si>
  <si>
    <t xml:space="preserve">19-03-2015 17:36:00</t>
  </si>
  <si>
    <t xml:space="preserve">19-03-2015 17:37:00</t>
  </si>
  <si>
    <t xml:space="preserve">19-03-2015 17:39:00</t>
  </si>
  <si>
    <t xml:space="preserve">19-03-2015 17:46:00</t>
  </si>
  <si>
    <t xml:space="preserve">19-03-2015 17:49:00</t>
  </si>
  <si>
    <t xml:space="preserve">19-03-2015 17:51:00</t>
  </si>
  <si>
    <t xml:space="preserve">19-03-2015 23:13:00</t>
  </si>
  <si>
    <t xml:space="preserve">19-03-2015 23:17:00</t>
  </si>
  <si>
    <t xml:space="preserve">19-03-2015 23:22:00</t>
  </si>
  <si>
    <t xml:space="preserve">19-03-2015 23:25:00</t>
  </si>
  <si>
    <t xml:space="preserve">19-03-2015 23:36:00</t>
  </si>
  <si>
    <t xml:space="preserve">19-03-2015 23:40:00</t>
  </si>
  <si>
    <t xml:space="preserve">IEEM   síguenos    7 de junio de 2015  Elección de Diputados Locales y Ayuntamientos    ¡Vota!   Centro de Orientación ElectoralIEEM ¡Vota! 7 de Junio de 2015  Elección de Diputados Locales y Ayuntamientos  Estado de MéxicoToluca   Municipio Educador    Paga en tiempo tu impuesto Predial 2015   Aprovecha las bonificaciones VínculosSan Mateo Atenco   Construyendo juntos el progresoMegacable play    en todos tus dispositivos   Somos másAnimal PolíticoLIFETIMEInstituto Nacional de Lenguas IndígenasSociedad Mexicana de Geografía y Estadística    Academia de Periodismo y Comunicación SocialReporte Indigoadn político.comNosotros formamos parte de nuestro México del futuroLíderes mexicanosAl momento   NoticiasNSS Oaxaca7  24     La verdad en tiempo realTerraRedFinancieraMX</t>
  </si>
  <si>
    <t xml:space="preserve">19-03-2015 23:45:00</t>
  </si>
  <si>
    <t xml:space="preserve">20-03-2015 00:04:00</t>
  </si>
  <si>
    <t xml:space="preserve">20-03-2015 00:11:00</t>
  </si>
  <si>
    <t xml:space="preserve">20-03-2015 00:20:00</t>
  </si>
  <si>
    <t xml:space="preserve">20-03-2015 00:35:00</t>
  </si>
  <si>
    <t xml:space="preserve">IEEM   Centro de Orientación Electoral    síguenos     7 de junio de 2015   Elección de Diputados Locales y Ayuntamientos   ¡Vota!IEEM   Centro de Orientación Electoral    síguenos     7 de junio de 2015   Elección de Diputados Locales y Ayuntamientos   ¡Vota!</t>
  </si>
  <si>
    <t xml:space="preserve">20-03-2015 02:22:00</t>
  </si>
  <si>
    <t xml:space="preserve">20-03-2015 15:04:00</t>
  </si>
  <si>
    <t xml:space="preserve">20-03-2015 19:05:00</t>
  </si>
  <si>
    <t xml:space="preserve">IEEM  7 de Junio de 2015 elección Diputados Locales y AyuntamientosFedEx  Tu negocio es todo MéxicoTOLUCA  Municipio Educador  Paga en tiempo tú impuesto predial 2015.GCE  Gabinete de Comunicación EstratégicaCampaign Tech  24 y 25 de Marzo Centro de Congresos Querétaro MXGandhi  Extrañaste  leer, ¿verdad?PEUGEOT  Nuevo Peugeot 308 conduce tus sensaciones.Subway  Ahora llegamos OnlineHoliday Inn  Holiday InnPEUGEOT  Motion &amp;amp;  Emotion ¡Ofertas 2015!Liverpool  es parte de tu vidaCinépolis  Los miércoles son de precio especial.AGENDA MEXIQUENSE:TOLUCA  Municipio Educador  Paga en tiempo tú impuesto predial 2015UAEM  - Segundo InformeIEEM  7 de Junio de 2015 elección Diputados Locales y Ayuntamientos.Comisión de Derechos Humanos del Estado de México - ¡Hacemos valer tus Derechos!Tultitlan  Descuentos Predial 2015  Febrero 6% Marzo 4%</t>
  </si>
  <si>
    <t xml:space="preserve">20-03-2015 19:20:00</t>
  </si>
  <si>
    <t xml:space="preserve">20-03-2015 19:30:00</t>
  </si>
  <si>
    <t xml:space="preserve">20-03-2015 19:35:00</t>
  </si>
  <si>
    <t xml:space="preserve">20-03-2015 19:44:00</t>
  </si>
  <si>
    <t xml:space="preserve">20-03-2015 23:20:00</t>
  </si>
  <si>
    <t xml:space="preserve">20-03-2015 23:24:00</t>
  </si>
  <si>
    <t xml:space="preserve">20-03-2015 23:27:00</t>
  </si>
  <si>
    <t xml:space="preserve">20-03-2015 23:30:00</t>
  </si>
  <si>
    <t xml:space="preserve">20-03-2015 23:33:00</t>
  </si>
  <si>
    <t xml:space="preserve">IEEM ¡Vota! 7 de Junio de 2015  Elección de Diputados Locales y Ayuntamientos  Estado de MéxicoSams Club  Afíliate ya!TelcelCoca-Cola</t>
  </si>
  <si>
    <t xml:space="preserve">20-03-2015 23:37:00</t>
  </si>
  <si>
    <t xml:space="preserve">20-03-2015 23:41:00</t>
  </si>
  <si>
    <t xml:space="preserve">20-03-2015 23:50:00</t>
  </si>
  <si>
    <t xml:space="preserve">21-03-2015 00:05:00</t>
  </si>
  <si>
    <t xml:space="preserve">21-03-2015 00:08:00</t>
  </si>
  <si>
    <t xml:space="preserve">21-03-2015 00:13:00</t>
  </si>
  <si>
    <t xml:space="preserve">21-03-2015 00:24:00</t>
  </si>
  <si>
    <t xml:space="preserve">21-03-2015 01:51:00</t>
  </si>
  <si>
    <t xml:space="preserve">21-03-2015 09:08:00</t>
  </si>
  <si>
    <t xml:space="preserve">21-03-2015 11:35:00</t>
  </si>
  <si>
    <t xml:space="preserve">21-03-2015 11:37:00</t>
  </si>
  <si>
    <t xml:space="preserve">21-03-2015 11:40:00</t>
  </si>
  <si>
    <t xml:space="preserve">21-03-2015 11:46:00</t>
  </si>
  <si>
    <t xml:space="preserve">21-03-2015 11:57:00</t>
  </si>
  <si>
    <t xml:space="preserve">Necesitas Información sobre el proceso electoral 2014-2015, Centro de Orientación Electoral, Elección de diputados locales y ayuntamiento del Estado de México, IEEM, Vota, 7 de junio de 2015.Paga a tiempo tu impuesto predial 2015. Santa Mateo Atenco.Somos más, más canales, más HD, más música digital, más tecnología, más tecnología, más diversión, más internet. Terra </t>
  </si>
  <si>
    <t xml:space="preserve">21-03-2015 12:06:00</t>
  </si>
  <si>
    <t xml:space="preserve">Mil 250 espacios recuperados. Instalamos 47 comedores comunitarios, Edomex Informa, noticias Edomex.</t>
  </si>
  <si>
    <t xml:space="preserve">Mil 250 espacios recuperados. Instalamos 47 comedores comunitarios, Edomex Informa, noticias Edomex. Necesitas Información sobre el proceso electoral 2014-2015, Centro de Orientación Electoral, Elección de diputados locales y ayuntamiento del Estado de México, IEEM, Vota, 7 de junio de 2015.</t>
  </si>
  <si>
    <t xml:space="preserve">21-03-2015 12:18:00</t>
  </si>
  <si>
    <t xml:space="preserve">21-03-2015 12:32:00</t>
  </si>
  <si>
    <t xml:space="preserve">21-03-2015 16:52:00</t>
  </si>
  <si>
    <t xml:space="preserve">21-03-2015 23:22:00</t>
  </si>
  <si>
    <t xml:space="preserve">21-03-2015 23:27:00</t>
  </si>
  <si>
    <t xml:space="preserve">21-03-2015 23:36:00</t>
  </si>
  <si>
    <t xml:space="preserve">21-03-2015 23:40:00</t>
  </si>
  <si>
    <t xml:space="preserve">21-03-2015 23:45:00</t>
  </si>
  <si>
    <t xml:space="preserve">21-03-2015 23:47:00</t>
  </si>
  <si>
    <t xml:space="preserve">21-03-2015 23:50:00</t>
  </si>
  <si>
    <t xml:space="preserve">21-03-2015 23:55:00</t>
  </si>
  <si>
    <t xml:space="preserve">22-03-2015 00:06:00</t>
  </si>
  <si>
    <t xml:space="preserve">22-03-2015 00:10:00</t>
  </si>
  <si>
    <t xml:space="preserve">22-03-2015 00:13:00</t>
  </si>
  <si>
    <t xml:space="preserve">22-03-2015 00:27:00</t>
  </si>
  <si>
    <t xml:space="preserve">22-03-2015 03:34:00</t>
  </si>
  <si>
    <t xml:space="preserve">23-03-2015 07:57:00</t>
  </si>
  <si>
    <t xml:space="preserve">23-03-2015 11:04:00</t>
  </si>
  <si>
    <t xml:space="preserve">23-03-2015 11:07:00</t>
  </si>
  <si>
    <t xml:space="preserve">23-03-2015 11:10:00</t>
  </si>
  <si>
    <t xml:space="preserve">23-03-2015 11:11:00</t>
  </si>
  <si>
    <t xml:space="preserve">23-03-2015 11:21:00</t>
  </si>
  <si>
    <t xml:space="preserve">23-03-2015 11:25:00</t>
  </si>
  <si>
    <t xml:space="preserve">23-03-2015 11:32:00</t>
  </si>
  <si>
    <t xml:space="preserve">23-03-2015 11:40:00</t>
  </si>
  <si>
    <t xml:space="preserve">23-03-2015 12:00:00</t>
  </si>
  <si>
    <t xml:space="preserve">23-03-2015 15:21:00</t>
  </si>
  <si>
    <t xml:space="preserve">23-03-2015 17:16:00</t>
  </si>
  <si>
    <t xml:space="preserve">23-03-2015 17:19:00</t>
  </si>
  <si>
    <t xml:space="preserve">23-03-2015 17:25:00</t>
  </si>
  <si>
    <t xml:space="preserve">23-03-2015 17:26:00</t>
  </si>
  <si>
    <t xml:space="preserve">23-03-2015 17:32:00</t>
  </si>
  <si>
    <t xml:space="preserve">23-03-2015 17:34:00</t>
  </si>
  <si>
    <t xml:space="preserve">23-03-2015 17:37:00</t>
  </si>
  <si>
    <t xml:space="preserve">23-03-2015 17:41:00</t>
  </si>
  <si>
    <t xml:space="preserve">23-03-2015 17:45:00</t>
  </si>
  <si>
    <t xml:space="preserve">23-03-2015 17:46:00</t>
  </si>
  <si>
    <t xml:space="preserve">23-03-2015 18:21:00</t>
  </si>
  <si>
    <t xml:space="preserve">23-03-2015 23:27:00</t>
  </si>
  <si>
    <t xml:space="preserve">23-03-2015 23:32:00</t>
  </si>
  <si>
    <t xml:space="preserve">23-03-2015 23:36:00</t>
  </si>
  <si>
    <t xml:space="preserve">23-03-2015 23:52:00</t>
  </si>
  <si>
    <t xml:space="preserve">23-03-2015 23:56:00</t>
  </si>
  <si>
    <t xml:space="preserve">23-03-2015 23:59:00</t>
  </si>
  <si>
    <t xml:space="preserve">IEEM   síguenos    7 de junio de 2015  Elección de Diputados Locales y Ayuntamientos    ¡Vota!   Centro de Orientación ElectoralIEEM ¡Vota! 7 de Junio de 2015  Elección de Diputados Locales y Ayuntamientos  Estado de MéxicoToluca   Municipio Educador    Paga en tiempo tu impuesto Predial 2015   Aprovecha las bonificaciones VínculosSan Mateo Atenco   Construyendo juntos el progresoMegacable play    en todos tus dispositivos   Somos másAnimal PolíticoLIFELAE Gerardo Hernández Tapia    Diputado Federal Distrito 40    Estado de México    LXII  2012-2015TIMEInstituto Nacional de Lenguas IndígenasDiario de la tarde      La visión del periodismo actual       TabascoSociedad Mexicana de Geografía y Estadística    Academia de Periodismo y Comunicación SocialReporte Indigoadn político.comNosotros formamos parte de nuestro México del futuroLíderes mexicanosAl momento   NoticiasNSS Oaxaca7  24     La verdad en tiempo realTerraRedFinancieraMX</t>
  </si>
  <si>
    <t xml:space="preserve">24-03-2015 00:19:00</t>
  </si>
  <si>
    <t xml:space="preserve">24-03-2015 00:30:00</t>
  </si>
  <si>
    <t xml:space="preserve">24-03-2015 00:31:00</t>
  </si>
  <si>
    <t xml:space="preserve">24-03-2015 00:37:00</t>
  </si>
  <si>
    <t xml:space="preserve">24-03-2015 00:40:00</t>
  </si>
  <si>
    <t xml:space="preserve">24-03-2015 00:45:00</t>
  </si>
  <si>
    <t xml:space="preserve">24-03-2015 01:10:00</t>
  </si>
  <si>
    <t xml:space="preserve">24-03-2015 08:30:00</t>
  </si>
  <si>
    <t xml:space="preserve">24-03-2015 11:43:00</t>
  </si>
  <si>
    <t xml:space="preserve">24-03-2015 11:45:00</t>
  </si>
  <si>
    <t xml:space="preserve">24-03-2015 11:56:00</t>
  </si>
  <si>
    <t xml:space="preserve">ALFA DIARIOEscuela de deportes, teatro Morelos, Rastro tipo TIF, Casa de la Tierra y más obras para ti y  tu familia.Paga en tiempo tu impuesto predial 2015, aprovecha las bonificaciones.Necesitas Información sobre el proceso electoral 2014-2015, Centro de Orientación Electoral, Elección de diputados locales y ayuntamiento del Estado de México, IEEM, Vota, 7 de junio de 2015.Disfruta la intensidad de su sabor, Pizza HutLa Única, salón cantina vip.Trosten Transport.</t>
  </si>
  <si>
    <t xml:space="preserve">24-03-2015 11:59:00</t>
  </si>
  <si>
    <t xml:space="preserve">24-03-2015 12:09:00</t>
  </si>
  <si>
    <t xml:space="preserve">24-03-2015 12:31:00</t>
  </si>
  <si>
    <t xml:space="preserve">Heraldo Estado de México / Edomex / Internet</t>
  </si>
  <si>
    <t xml:space="preserve">http://hgrupoeditorial.com/</t>
  </si>
  <si>
    <t xml:space="preserve">24-03-2015 12:44:00</t>
  </si>
  <si>
    <t xml:space="preserve">24-03-2015 14:41:00</t>
  </si>
  <si>
    <t xml:space="preserve">24-03-2015 16:25:00</t>
  </si>
  <si>
    <t xml:space="preserve">24-03-2015 16:28:00</t>
  </si>
  <si>
    <t xml:space="preserve">TOLUCA  Municipio Educador  Paga en tiempo tú impuesto predial 2015UAEM  - Segundo InformeIEEM  7 de Junio de 2015 elección Diputados Locales y Ayuntamientos.Comisión de Derechos Humanos del Estado de México - ¡Hacemos valer tus Derechos!</t>
  </si>
  <si>
    <t xml:space="preserve">24-03-2015 16:30:00</t>
  </si>
  <si>
    <t xml:space="preserve">24-03-2015 16:31:00</t>
  </si>
  <si>
    <t xml:space="preserve">24-03-2015 16:33:00</t>
  </si>
  <si>
    <t xml:space="preserve">24-03-2015 16:35:00</t>
  </si>
  <si>
    <t xml:space="preserve">24-03-2015 16:36:00</t>
  </si>
  <si>
    <t xml:space="preserve">24-03-2015 16:39:00</t>
  </si>
  <si>
    <t xml:space="preserve">24-03-2015 16:48:00</t>
  </si>
  <si>
    <t xml:space="preserve">24-03-2015 16:59:00</t>
  </si>
  <si>
    <t xml:space="preserve">24-03-2015 17:03:00</t>
  </si>
  <si>
    <t xml:space="preserve">24-03-2015 22:57:00</t>
  </si>
  <si>
    <t xml:space="preserve">24-03-2015 23:19:00</t>
  </si>
  <si>
    <t xml:space="preserve">24-03-2015 23:27:00</t>
  </si>
  <si>
    <t xml:space="preserve">Toluca   Municipio Educador    Paga en tiempo tu impuesto Predial 2015   Aprovecha las bonificacionesFood Style  Metepec  Plaza Mayor   Toluca Municipio Educador   Más Obras para ti y tu familia    Casa de la Tierra    Rastro Tipo TIF   Escuela del Deporte    Tianguis Aviación Autopan    Teatro MorelosIEEM   ¡Vota!   7 de Junio de 2015   Elección de Diputados Locales y Ayuntamientos    síguenos   Centro de Orientación ElectoralPizza Hut  	La Única Metepec   Salón  Cantina   VIP     Botanas gratis    solo paga tus bebidasTrosten   transport</t>
  </si>
  <si>
    <t xml:space="preserve">24-03-2015 23:36:00</t>
  </si>
  <si>
    <t xml:space="preserve">24-03-2015 23:40:00</t>
  </si>
  <si>
    <t xml:space="preserve">IEEM  Oficial    ¡Vota! 7 de Junio de 2015  Elección de Diputados Locales y Ayuntamientos  Estado de México    síguenos      Escucha detrás de tu voto      Hay buenas noticias       Programa de radio por internet del IEEM</t>
  </si>
  <si>
    <t xml:space="preserve">IEEM  Oficial    ¡Vota! 7 de Junio de 2015  Elección de Diputados Locales y Ayuntamientos  Estado de México    síguenos      Escucha detrás de tu voto      Hay buenas noticias       Programa de radio por internet del IEEMSams Club  Afíliate ya!TelcelCoca-Cola</t>
  </si>
  <si>
    <t xml:space="preserve">24-03-2015 23:45:00</t>
  </si>
  <si>
    <t xml:space="preserve">IEEM  Oficial   síguenos   IEEM  Oficial   síguenosToluca Municipio Educador   Paga en tiempo tu Impuesto Predial 2015  Aprovechas las bonificacionesConstruimos el Teatro Quimera    Un espacio para el arte y la cultura     Obras y Acciones    Mexiquenses más orgullosos</t>
  </si>
  <si>
    <t xml:space="preserve">24-03-2015 23:49:00</t>
  </si>
  <si>
    <t xml:space="preserve">24-03-2015 23:57:00</t>
  </si>
  <si>
    <t xml:space="preserve">24-03-2015 23:03:00</t>
  </si>
  <si>
    <t xml:space="preserve">Familias más unidas    Mover México    Ecatepec más fuerte     Instalamos 47 Comedores Comunitarios       Mil 250 Espacios Públicos RecuperadosIEEM  síguenos   ¡Vota!    7 de junio de 2015  Elección de Diputados Locales y Ayuntamientos   Estado de México    Centro de Orientación Electoral   síguenosMás de 300,000 becas de escolta     TV Edomex     Gobierno del Estado de México    Gente que trabaja y logra en grande</t>
  </si>
  <si>
    <t xml:space="preserve">24-03-2015 23:13:00</t>
  </si>
  <si>
    <t xml:space="preserve">25-03-2015 00:17:00</t>
  </si>
  <si>
    <t xml:space="preserve">25-03-2015 00:27:00</t>
  </si>
  <si>
    <t xml:space="preserve">25-03-2015 03:53:00</t>
  </si>
  <si>
    <t xml:space="preserve">25-03-2015 07:57:00</t>
  </si>
  <si>
    <t xml:space="preserve">Pueblos de México, pueblos mágicos.</t>
  </si>
  <si>
    <t xml:space="preserve">25-03-2015 10:56:00</t>
  </si>
  <si>
    <t xml:space="preserve">Necesitas Información sobre el proceso electoral 2014-2015, Centro de Orientación Electoral, Elección de diputados locales y ayuntamiento del Estado de México, IEEM, Vota, 7 de junio de 2015.FedEX, tu negocio en todo México. Paga en tiempo tu impuesto predial 2015, aprovecha las bonificaciones.Conduce por la vida, Atizapán de Zaragoza. ¿Qué hacer en caso de infracción?Cobertura Elecciones 2015Gabinete de Comunicación Estratégica. Nuevo Peugeot 308, conduce tus sensaciones. Extrañaste Leer ¿Verdad? Librerías Gandhi.En Cinepolis, los miércoles son de precio especial.LiverpoolSubwayPeugeot, Motion &amp;amp; Emotion.´</t>
  </si>
  <si>
    <t xml:space="preserve">25-03-2015 10:58:00</t>
  </si>
  <si>
    <t xml:space="preserve">25-03-2015 11:04:00</t>
  </si>
  <si>
    <t xml:space="preserve">25-03-2015 11:06:00</t>
  </si>
  <si>
    <t xml:space="preserve">25-03-2015 11:21:00</t>
  </si>
  <si>
    <t xml:space="preserve">25-03-2015 11:23:00</t>
  </si>
  <si>
    <t xml:space="preserve">25-03-2015 11:31:00</t>
  </si>
  <si>
    <t xml:space="preserve">Necesitas Información sobre el proceso electoral 2014-2015</t>
  </si>
  <si>
    <t xml:space="preserve">25-03-2015 11:36:00</t>
  </si>
  <si>
    <t xml:space="preserve">Certamen Estatal investigación y Ensayo Político. IEEM</t>
  </si>
  <si>
    <t xml:space="preserve">Certamen Estatal investigación y Ensayo Político. IEEMUniversidad Autónoma del Estado de México, conocimiento con valores y responsabilidad. Pueblo Mágico, Metepec, florece contigo.Médica Integral, Odontológica. </t>
  </si>
  <si>
    <t xml:space="preserve">25-03-2015 16:27:00</t>
  </si>
  <si>
    <t xml:space="preserve">UNAM  UNIVERSUMIEEM  7 de Junio de 2015 elección Diputados Locales y Ayuntamientos.Pueblos de México  Pueblos MagicosConsulta Mitofsky  La referencia en encuestas.Super MAX  Los precios más bajos   en alimentos para tu mascota.INAH  Historia en piedraMuseo Mural Diego Rivera  Exposición permanente</t>
  </si>
  <si>
    <t xml:space="preserve">25-03-2015 17:51:00</t>
  </si>
  <si>
    <t xml:space="preserve">25-03-2015 17:53:00</t>
  </si>
  <si>
    <t xml:space="preserve">UAEM  - Segundo InformeIEEM  7 de Junio de 2015 elección Diputados Locales y Ayuntamientos.Comisión de Derechos Humanos del Estado de México - ¡Hacemos valer tus Derechos!Tultitlan  Descuentos Predial 2015  Febrero 6% Marzo 4%</t>
  </si>
  <si>
    <t xml:space="preserve">25-03-2015 18:02:00</t>
  </si>
  <si>
    <t xml:space="preserve">Bevamos  Vinos de mesaMICHELIN  Energy xm2100 Montaditos  Metepec Plaza MayorIEEM  7 de Junio de 2015 elección Diputados Locales y Ayuntamientos.La Única  Salon Cantina VIP MetepecTrosten  Transport  Viajes y TransportePizza Hut  Nueva Hut Cheese Doritos</t>
  </si>
  <si>
    <t xml:space="preserve">25-03-2015 18:04:00</t>
  </si>
  <si>
    <t xml:space="preserve">25-03-2015 18:06:00</t>
  </si>
  <si>
    <t xml:space="preserve">25-03-2015 18:14:00</t>
  </si>
  <si>
    <t xml:space="preserve">25-03-2015 18:15:00</t>
  </si>
  <si>
    <t xml:space="preserve">25-03-2015 18:17:00</t>
  </si>
  <si>
    <t xml:space="preserve">25-03-2015 18:36:00</t>
  </si>
  <si>
    <t xml:space="preserve">25-03-2015 18:38:00</t>
  </si>
  <si>
    <t xml:space="preserve">25-03-2015 18:40:00</t>
  </si>
  <si>
    <t xml:space="preserve">25-03-2015 18:45:00</t>
  </si>
  <si>
    <t xml:space="preserve">25-03-2015 23:24:00</t>
  </si>
  <si>
    <t xml:space="preserve">IEEM   ¡Vota!   7 de Junio de 2015   Elección de Diputados Locales y Ayuntamientos    síguenos   Centro de Orientación ElectoralFedExAtizapán de Zaragoza    Conduce por la vida    En Atizapán ya hay fotoinfracciónPrograma de vivienda    En Tlalnepantla construimos un cuarto de 4x4 mts. con menos de 10 mil pesos en  materiales    Mejor futuro para los mexiquensesGCE    Gabinete Comunicación EstratégicaNuevo Peugeot 308Librerías GandhiCinépolisLiverpoolSubwayHoliday InnPeugeot     Motion &amp;amp; Emotion    ¡Ofertas 2015!</t>
  </si>
  <si>
    <t xml:space="preserve">25-03-2015 23:32:00</t>
  </si>
  <si>
    <t xml:space="preserve">IEEM  ¡Vota!   7 de Junio de 2015    Hay decisiones que sólo dependen de ti      Elección de Diputados Locales y Ayuntamientos</t>
  </si>
  <si>
    <t xml:space="preserve">IEEM  ¡Vota!   7 de Junio de 2015    Hay decisiones que sólo dependen de ti      Elección de Diputados Locales y Ayuntamientos   Universidad Autónoma del Estado de México   Segundo Informe Administración 2013-2017Tultitlán  Gobierno Municipal   ¡Cumplir tiene sus beneficios!  Descuentos Predial 2015Comisión de Derechos Humanos del Estado de México   ¡Hacemos valer tus derechos!Condusef    Diplomado en Educación Financiera    Generación 23</t>
  </si>
  <si>
    <t xml:space="preserve">25-03-2015 23:39:00</t>
  </si>
  <si>
    <t xml:space="preserve">bebamos  vimos de mesabebamos  vimos de mesa</t>
  </si>
  <si>
    <t xml:space="preserve">bebamos  vimos de mesaMichelin   Energy XM2   Más  segura y más durableFood Style  Metepec  Plaza Mayor   IEEM   ¡Vota!   7 de Junio de 2015   Elección de Diputados Locales y Ayuntamientos    síguenos   Centro de Orientación ElectoralPizza Hut  	La Única Metepec   Salón  Cantina   VIP     Botanas gratis    solo paga tus bebidasTrosten   transport</t>
  </si>
  <si>
    <t xml:space="preserve">25-03-2015 23:44:00</t>
  </si>
  <si>
    <t xml:space="preserve">IEEM ¡Vota! 7 de Junio de 2015  Elección de Diputados Locales y Ayuntamientos  Estado de México    Centro de Orientación Electoral</t>
  </si>
  <si>
    <t xml:space="preserve">IEEM ¡Vota! 7 de Junio de 2015  Elección de Diputados Locales y Ayuntamientos  Estado de México    Centro de Orientación ElectoralLXII Legislatura H. Congreso de la Unión   Cámara de DiputadosFarmacias del AhorroGobierno que trabaja y logra en grandeSamsungMéxico  Presidencia de la República    Mover y Transformar a MéxicoNextel    Tu mundo.    AhoraPoder Legislativo del Estado de México    LVIII LegislaturaCinépolis    La capital del cineCámara de Senadores    Senado de la República    LXII LegislaturaLiverpool   es parte de mi vidaSears   Me entiendeSpirit    get out of town fares!Interjet     Viaja más sin límites	</t>
  </si>
  <si>
    <t xml:space="preserve">25-03-2015 23:48:00</t>
  </si>
  <si>
    <t xml:space="preserve">25-03-2015 23:51:00</t>
  </si>
  <si>
    <t xml:space="preserve">25-03-2015 23:53:00</t>
  </si>
  <si>
    <t xml:space="preserve">IEEM   síguenos    7 de junio de 2015  Elección de Diputados Locales y Ayuntamientos    ¡Vota!   Centro de Orientación ElectoralIEEM ¡Vota! 7 de Junio de 2015  Elección de Diputados Locales y Ayuntamientos  Estado de MéxicoVínculosSan Mateo Atenco   Construyendo juntos el progresoMegacable play    en todos tus dispositivos   Somos másAnimal PolíticoLIFELAE Gerardo Hernández Tapia    Diputado Federal Distrito 40    Estado de México    LXII  2012-2015Red Financiera MXTIMEInstituto Nacional de Lenguas IndígenasDiario de la tarde      La visión del periodismo actual       TabascoSociedad Mexicana de Geografía y Estadística    Academia de Periodismo y Comunicación SocialReporte Indigoadn político.comNosotros formamos parte de nuestro México del futuroLíderes mexicanosAl momento   NoticiasNSS Oaxaca7  24     La verdad en tiempo realTerra</t>
  </si>
  <si>
    <t xml:space="preserve">26-03-2015 00:04:00</t>
  </si>
  <si>
    <t xml:space="preserve">26-03-2015 00:13:00</t>
  </si>
  <si>
    <t xml:space="preserve">26-03-2015 00:17:00</t>
  </si>
  <si>
    <t xml:space="preserve">26-03-2015 00:21:00</t>
  </si>
  <si>
    <t xml:space="preserve">26-03-2015 00:34:00</t>
  </si>
  <si>
    <t xml:space="preserve">26-03-2015 03:20:00</t>
  </si>
  <si>
    <t xml:space="preserve">26-03-2015 07:50:00</t>
  </si>
  <si>
    <t xml:space="preserve">26-03-2015 11:51:00</t>
  </si>
  <si>
    <t xml:space="preserve">Necesitas Información sobre el proceso electoral 2014-2015, Centro de Orientación Electoral, Elección de diputados locales y ayuntamiento del Estado de México,</t>
  </si>
  <si>
    <t xml:space="preserve">26-03-2015 11:56:00</t>
  </si>
  <si>
    <t xml:space="preserve">Paga en tiempo tu impuesto predial 2015, aprovecha las bonificaciones.UEM, segundo informe 2013-2017Centro de Orientación Electoral.Cumplir tiene sus beneficios, descuentos predial 2015, Ayuntamiento de Tultitlán.Comisión de Derechos Humanos del Estado de México.Condusef, Diplomado en Educación Financiera. Generación 23. </t>
  </si>
  <si>
    <t xml:space="preserve">26-03-2015 11:59:00</t>
  </si>
  <si>
    <t xml:space="preserve">Bevamos vinos de mesa.</t>
  </si>
  <si>
    <t xml:space="preserve">Bevamos vinos de mesa.Michelin Energy XM2Food Style. Necesitas Información sobre el proceso electoral 2014-2015, Centro de Orientación Electoral, Elección de diputados locales y ayuntamiento del Estado de México, IEEM, Vota, 7 de junio de 2015.Disfruta la intensidad de su sabor, Pizza HutLa Única, salón cantina vip.Trosten Transport.</t>
  </si>
  <si>
    <t xml:space="preserve">26-03-2015 12:06:00</t>
  </si>
  <si>
    <t xml:space="preserve">26-03-2015 12:15:00</t>
  </si>
  <si>
    <t xml:space="preserve">26-03-2015 12:17:00</t>
  </si>
  <si>
    <t xml:space="preserve">26-03-2015 12:22:00</t>
  </si>
  <si>
    <t xml:space="preserve">26-03-2015 12:32:00</t>
  </si>
  <si>
    <t xml:space="preserve">¡Para la tenencia olvidar, al corriente hay que estar!Universidad Autónoma del Estado de México, conocimiento con valores y responsabilidad social.Mexiquenses mejor comunicados, gente que trabaja  y logra en grande, somos el estado que construye y renueva más carreteras y vialidades. Necesitas Información sobre el proceso electoral 2014-2015, Centro de Orientación Electoral, Elección de diputados locales y ayuntamiento del Estado de México, IEEM, Vota, 7 de junio de 2015.Construimos una Clínica de Geriátrica. Atención de calidad para nuestros adultos mayores. </t>
  </si>
  <si>
    <t xml:space="preserve">26-03-2015 12:39:00</t>
  </si>
  <si>
    <t xml:space="preserve">Concurso Estatal investigación y Ensayo Político. IEEMMiembro de la Asociación Internacional de Ciudades Educadoras. Municipio educador. Universidad Autónoma del Estado de México, conocimiento con valores y responsabilidad. Pueblo Mágico, Metepec, florece contigo.Médica Integral, Odontológica. </t>
  </si>
  <si>
    <t xml:space="preserve">27-03-2015 00:32:00</t>
  </si>
  <si>
    <t xml:space="preserve">27-03-2015 00:37:00</t>
  </si>
  <si>
    <t xml:space="preserve">27-03-2015 00:40:00</t>
  </si>
  <si>
    <t xml:space="preserve">bevamos  vimos de mesa</t>
  </si>
  <si>
    <t xml:space="preserve">bevamos  vimos de mesaMichelin   Energy XM2   Más  segura y más durableFood Style  Metepec  Plaza Mayor   IEEM   ¡Vota!   7 de Junio de 2015   Elección de Diputados Locales y Ayuntamientos    síguenos   Centro de Orientación ElectoralPizza Hut  	La Única Metepec   Salón  Cantina   VIP     Botanas gratis    solo paga tus bebidasTrosten   transport</t>
  </si>
  <si>
    <t xml:space="preserve">27-03-2015 00:42:00</t>
  </si>
  <si>
    <t xml:space="preserve">27-03-2015 00:46:00</t>
  </si>
  <si>
    <t xml:space="preserve">27-03-2015 00:49:00</t>
  </si>
  <si>
    <t xml:space="preserve">27-03-2015 00:51:00</t>
  </si>
  <si>
    <t xml:space="preserve">IEEM   síguenos    7 de junio de 2015  Elección de Diputados Locales y Ayuntamientos    ¡Vota!   Centro de Orientación ElectoralIEEM ¡Vota! 7 de Junio de 2015  Elección de Diputados Locales y Ayuntamientos  Estado de MéxicoVínculosSan Mateo Atenco   Construyendo juntos el progresoMegacable play    en todos tus dispositivos   Somos másAnimal PolíticoLIFETIMERed Financiera MXInstituto Nacional de Lenguas IndígenasDiario de la tarde      La visión del periodismo actual       TabascoSociedad Mexicana de Geografía y Estadística    Academia de Periodismo y Comunicación SocialReporte Indigoadn político.comNosotros formamos parte de nuestro México del futuroLíderes mexicanosAl momento   NoticiasNSS Oaxaca7  24     La verdad en tiempo realTerra</t>
  </si>
  <si>
    <t xml:space="preserve">27-03-2015 00:59:00</t>
  </si>
  <si>
    <t xml:space="preserve">27-03-2015 01:09:00</t>
  </si>
  <si>
    <t xml:space="preserve">27-03-2015 01:12:00</t>
  </si>
  <si>
    <t xml:space="preserve">27-03-2015 01:18:00</t>
  </si>
  <si>
    <t xml:space="preserve">IEEM   síguenos    3er Concurso Estatal de pintura infantil     XVII Certamen Estatal de Investigación y Ensayo PolíticoToluca   Municipio Educador    Humanista    Eficiente    Eficaz   Universidad Autónoma Estados Unidos Mexicanos   Conocimiento con valores y responsabilidad socialSindicato de maestros al servicio del estado de MéxicoAlbatros  Clubes DeportivosVisita el Sitio Oficial     Deportivo TolucaMetepec    Pueblo Mágico    Florece contigo¡Apóyanos!      Toluca VS Querétaro       Somos Diablos   Somos Rojos</t>
  </si>
  <si>
    <t xml:space="preserve">27-03-2015 01:34:00</t>
  </si>
  <si>
    <t xml:space="preserve">IEEM   Centro de Orientación Electoral    síguenos     7 de junio de 2015   Elección de Diputados Locales y Ayuntamientos   ¡Vota!Vallas publicitarias y perifoneo    ¡Contrata aquí!</t>
  </si>
  <si>
    <t xml:space="preserve">27-03-2015 04:01:00</t>
  </si>
  <si>
    <t xml:space="preserve">27-03-2015 06:14:00</t>
  </si>
  <si>
    <t xml:space="preserve">¿Necesitas Información sobre el proceso electoral 2014-2015 en el Estado de México?</t>
  </si>
  <si>
    <t xml:space="preserve">¿Necesitas Información sobre el proceso electoral 2014-2015 en el Estado de México? Centro de Orientación Electoral, Elección de diputados locales y ayuntamiento del Estado de México, IEEM, Vota, 7 de junio de 2015.http://diariopuntual.wix.com/diariopuntual</t>
  </si>
  <si>
    <t xml:space="preserve">27-03-2015 07:28:00</t>
  </si>
  <si>
    <t xml:space="preserve">¿Necesitas Información sobre el proceso electoral 2014-2015 en el Estado de México? Centro de Orientación Electoral, Elección de diputados locales y ayuntamiento del Estado de México, IEEM, Vota, 7 de junio de 2015.p://www.congresistas.com.mx/</t>
  </si>
  <si>
    <t xml:space="preserve">27-03-2015 08:06:00</t>
  </si>
  <si>
    <t xml:space="preserve">rectangulo</t>
  </si>
  <si>
    <t xml:space="preserve">¿Necesitas Información sobre el proceso electoral 2014-2015 en el Estado de México? Centro de Orientación Electoral, Elección de diputados locales y ayuntamiento del Estado de México, IEEM, Vota, 7 de junio de 2015.</t>
  </si>
  <si>
    <t xml:space="preserve">27-03-2015 08:41:00</t>
  </si>
  <si>
    <t xml:space="preserve">Hay decisiones que solo dependen de ti,</t>
  </si>
  <si>
    <t xml:space="preserve">Hay decisiones que solo dependen de ti, 07 de junio de 2015, elección de diputados locales, y ayuntamientos Estado de México. ieem.org.mx.tp://agendamexiquense.com.mx/noticias/</t>
  </si>
  <si>
    <t xml:space="preserve">27-03-2015 08:47:00</t>
  </si>
  <si>
    <t xml:space="preserve">¿Necesitas Información sobre el proceso electoral 2014-2015 en el Estado de México? Centro de Orientación Electoral, Elección de diputados locales y ayuntamiento del Estado de México, IEEM, Vota, 7 de junio de 2015.http://www.alfadiario.com.mx/</t>
  </si>
  <si>
    <t xml:space="preserve">27-03-2015 08:53:00</t>
  </si>
  <si>
    <t xml:space="preserve">¿Necesitas Información sobre el proceso electoral 2014-2015 en el Estado de México? Centro de Orientación Electoral, Elección de diputados locales y ayuntamiento del Estado de México, IEEM, Vota, 7 de junio de 2015.ttp://elinformantemexico.mx/2.0/</t>
  </si>
  <si>
    <t xml:space="preserve">27-03-2015 08:56:00</t>
  </si>
  <si>
    <t xml:space="preserve">¿Necesitas Información sobre el proceso electoral 2014-2015 en el Estado de México? Centro de Orientación Electoral, Elección de diputados locales y ayuntamiento del Estado de México, IEEM, Vota, 7 de junio de 2015.http://www.imagenpolitica.com/</t>
  </si>
  <si>
    <t xml:space="preserve">27-03-2015 09:05:00</t>
  </si>
  <si>
    <t xml:space="preserve">¿Necesitas Información sobre el proceso electoral 2014-2015 en el Estado de México? Centro de Orientación Electoral, Elección de diputados locales y ayuntamiento del Estado de México, IEEM, Vota, 7 de junio de 2015.http://www.ultra.com.mx/noticias/estado-de-mexico.html</t>
  </si>
  <si>
    <t xml:space="preserve">27-03-2015 09:08:00</t>
  </si>
  <si>
    <t xml:space="preserve">¿Necesitas Información sobre el proceso electoral 2014-2015 en el Estado de México? Centro de Orientación Electoral, Elección de diputados locales y ayuntamiento del Estado de México, IEEM, Vota, 7 de junio de 2015.ttp://www.amnoticias.com.mx/</t>
  </si>
  <si>
    <t xml:space="preserve">27-03-2015 09:13:00</t>
  </si>
  <si>
    <t xml:space="preserve">¿Necesitas Información sobre el proceso electoral 2014-2015 en el Estado de México</t>
  </si>
  <si>
    <t xml:space="preserve">¿Necesitas Información sobre el proceso electoral 2014-2015 en el Estado de México? Centro de Orientación Electoral, Elección de diputados locales y ayuntamiento del Estado de México, IEEM, Vota, 7 de junio de 2015. http://www.comunicacionxxi.com.mx/</t>
  </si>
  <si>
    <t xml:space="preserve">27-03-2015 10:02:00</t>
  </si>
  <si>
    <t xml:space="preserve">27-03-2015 11:31:00</t>
  </si>
  <si>
    <t xml:space="preserve">¿Necesitas Información sobre el proceso electoral 2014-2015 en el Estado de México? Centro de Orientación Electoral, Elección de diputados locales y ayuntamiento del Estado de México, IEEM, Vota, 7 de junio de 2015.http://elinformantemexico.mx/2.0/</t>
  </si>
  <si>
    <t xml:space="preserve">27-03-2015 11:35:00</t>
  </si>
  <si>
    <t xml:space="preserve">¿Necesitas Información sobre el proceso electoral 2014-2015 en el Estado de México? Centro de Orientación Electoral, Elección de diputados locales y ayuntamiento del Estado de México, IEEM, Vota, 7 de junio de 2015.http://www.expedientenoticias.com/</t>
  </si>
  <si>
    <t xml:space="preserve">27-03-2015 11:38:00</t>
  </si>
  <si>
    <t xml:space="preserve">27-03-2015 11:40:00</t>
  </si>
  <si>
    <t xml:space="preserve">27-03-2015 11:49:00</t>
  </si>
  <si>
    <t xml:space="preserve">27-03-2015 12:00:00</t>
  </si>
  <si>
    <t xml:space="preserve">¿Necesitas Información sobre el proceso electoral 2014-2015 en el Estado de México? Centro de Orientación Electoral, Elección de diputados locales y ayuntamiento del Estado de México, IEEM, Vota, 7 de junio de 2015.http://www.amnoticias.com.mx/</t>
  </si>
  <si>
    <t xml:space="preserve">27-03-2015 13:20:00</t>
  </si>
  <si>
    <t xml:space="preserve">27-03-2015 15:14:00</t>
  </si>
  <si>
    <t xml:space="preserve">IEEM _x0013_ 7 de Junio de 2015 elección Diputados Locales y Ayuntamientos Estado de México</t>
  </si>
  <si>
    <t xml:space="preserve">IEEM  7 de Junio de 2015 elección Diputados Locales y Ayuntamientos Estado de MéxicoIEEM  7 de Junio de 2015 elección Diputados Locales y Ayuntamientos Estado de México, ¡Vota!, Síguenos, ¿necesitas información sobre el proceso Electoral 2014-2015 en el Estado de México? COE Centro de Orientación Electoral 01 800 7124336  coe@ieem.org.mx (Publicidad de tamaño grande en forma rectangular en la parte superior izquierda de la página)http://edomex.quadratin.com.mx/</t>
  </si>
  <si>
    <t xml:space="preserve">27-03-2015 15:15:00</t>
  </si>
  <si>
    <t xml:space="preserve">IEEM  7 de Junio de 2015 elección Diputados Locales y Ayuntamientos Estado de MéxicoIEEM  7 de Junio de 2015 elección Diputados Locales y Ayuntamientos Estado de México, Hay decisiones que solo dependen de ti, ¡Vota!, ieem.org.mx, 01800 77124336 (Publicidad rectangular en tamaño grande del lado superior derecho de la página)http://agendamexiquense.com.mx/noticias/</t>
  </si>
  <si>
    <t xml:space="preserve">27-03-2015 15:29:00</t>
  </si>
  <si>
    <t xml:space="preserve">IEEM  7 de Junio de 2015 elección Diputados Locales y Ayuntamientos Estado de MéxicoIEEM  7 de Junio de 2015 elección Diputados Locales y Ayuntamientos Estado de México, ¡Vota!, Síguenos, COE Centro de Orientación Electoral, ieem.org.mx, 01800 77124336. (Publicidad de forma cuadrada, tamaño pequeño en el centro de la página lado derecho)http://www.alfadiario.com.mx/</t>
  </si>
  <si>
    <t xml:space="preserve">27-03-2015 16:18: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superior central)http://elinformantemexico.mx/2.0/</t>
  </si>
  <si>
    <t xml:space="preserve">27-03-2015 16:26: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superior central)http://www.expedientenoticias.com/</t>
  </si>
  <si>
    <t xml:space="preserve">27-03-2015 16:52:00</t>
  </si>
  <si>
    <t xml:space="preserve">IEEM  7 de Junio de 2015 elección Diputados Locales y Ayuntamientos Estado de México, síguenos (Se muestran dos rectángulos pequeños de publicidad del lado izquierdo de la pagina)http://www.trespm.com.mx/</t>
  </si>
  <si>
    <t xml:space="preserve">27-03-2015 17:16:00</t>
  </si>
  <si>
    <t xml:space="preserve">IEEM  7 de Junio de 2015 elección Diputados Locales y Ayuntamientos Estado de México, ¡Vota!, Síguenos, ¿necesitas información sobre el proceso Electoral 2014-2015 en el Estado de México? COE Centro de Orientación Electoral 01 800 7124336  coe@ieem.org.mx (la publicidad es de forma rectangular grande colocada al centro de la página y la segunda de forma cuadrada colocada del lado derecho de la página)http://www.imagenpolitica.com/</t>
  </si>
  <si>
    <t xml:space="preserve">27-03-2015 17:43:00</t>
  </si>
  <si>
    <t xml:space="preserve">IEEM  7 de Junio de 2015 elección Diputados Locales y Ayuntamientos Estado de México, ¡Vota!, Síguenos, ¿necesitas información sobre el proceso Electoral 2014-2015 en el Estado de México? COE Centro de Orientación Electoral 01 800 7124336  coe@ieem.org.mx (la publicidad es de forma cuadrada grande  colocada del lado derecho de la página)http://diariopuntual.wix.com/diariopuntual</t>
  </si>
  <si>
    <t xml:space="preserve">27-03-2015 17:54: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derecha de la pagina)http://www.ultra.com.mx/noticias/estado-de-mexico.html</t>
  </si>
  <si>
    <t xml:space="preserve">27-03-2015 18:18: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pequeño en forma rectangular en la parte derecha de la página)http://www.amnoticias.com.mx/</t>
  </si>
  <si>
    <t xml:space="preserve">27-03-2015 18:26:00</t>
  </si>
  <si>
    <t xml:space="preserve">IEEM  7 de Junio de 2015 elección Diputados Locales y Ayuntamientos Estado de México, 3er concurso estatal de pintura infantil Pinceladas x la Democracia, Síguenos, XVII certamen estatal de investigación y ensayo político consulta la convocatorio www.ieem.org.mx. (Publicidad de tamaño media rectangular, colocado del lado derecho de la página)http://www.elvalle.com.mx/</t>
  </si>
  <si>
    <t xml:space="preserve">27-03-2015 18:34: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central inferior)http://www.comunicacionxxi.com.mx/</t>
  </si>
  <si>
    <t xml:space="preserve">27-03-2015 23:24:00</t>
  </si>
  <si>
    <t xml:space="preserve">27-03-2015 23:26:00</t>
  </si>
  <si>
    <t xml:space="preserve">27-03-2015 23:29:00</t>
  </si>
  <si>
    <t xml:space="preserve">27-03-2015 23:34:00</t>
  </si>
  <si>
    <t xml:space="preserve">27-03-2015 23:39:00</t>
  </si>
  <si>
    <t xml:space="preserve">27-03-2015 23:44:00</t>
  </si>
  <si>
    <t xml:space="preserve">IEEM  Oficial   síguenos   IEEM  Oficial   síguenosConstruimos el Teatro Quimera    Un espacio para el arte y la cultura     Obras y Acciones    Mexiquenses más orgullosos</t>
  </si>
  <si>
    <t xml:space="preserve">27-03-2015 23:46:00</t>
  </si>
  <si>
    <t xml:space="preserve">IEEM   síguenos    7 de junio de 2015  Elección de Diputados Locales y Ayuntamientos    ¡Vota!   Centro de Orientación ElectoralIEEM ¡Vota! 7 de Junio de 2015  Elección de Diputados Locales y Ayuntamientos  Estado de MéxicoVínculosSan Mateo Atenco   Construyendo juntos el progresoMegacable play    en todos tus dispositivos   Somos másAnimal PolíticoLIFELAE Gerardo Hernández Tapia    Diputado Federal Distrito 40    Estado de México    LXII  2012-2015TIMERed Financiera MXInstituto Nacional de Lenguas IndígenasDiario de la tarde      La visión del periodismo actual       TabascoSociedad Mexicana de Geografía y Estadística    Academia de Periodismo y Comunicación SocialReporte Indigoadn político.comNosotros formamos parte de nuestro México del futuroLíderes mexicanosAl momento   NoticiasNSS Oaxaca7  24     La verdad en tiempo realTerra</t>
  </si>
  <si>
    <t xml:space="preserve">27-03-2015 23:52:00</t>
  </si>
  <si>
    <t xml:space="preserve">28-03-2015 00:06:00</t>
  </si>
  <si>
    <t xml:space="preserve">28-03-2015 00:07:00</t>
  </si>
  <si>
    <t xml:space="preserve">28-03-2015 00:10:00</t>
  </si>
  <si>
    <t xml:space="preserve">28-03-2015 00:21:00</t>
  </si>
  <si>
    <t xml:space="preserve">28-03-2015 03:34:00</t>
  </si>
  <si>
    <t xml:space="preserve">28-03-2015 08:18:00</t>
  </si>
  <si>
    <t xml:space="preserve">¿Necesitas Información sobre el proceso electoral 2014-2015?</t>
  </si>
  <si>
    <t xml:space="preserve">¿Necesitas Información sobre el proceso electoral 2014-2015? Centro de Orientación Electoral, Elección de diputados locales y ayuntamiento del Estado de México, IEEM, Vota, 7 de junio de 2015.http://www.amnoticias.com.mx/</t>
  </si>
  <si>
    <t xml:space="preserve">28-03-2015 08:29:00</t>
  </si>
  <si>
    <t xml:space="preserve">¿Necesitas Información sobre el proceso electoral 2014-2015? Centro de Orientación Electoral, Elección de diputados locales y ayuntamiento del Estado de México, IEEM, Vota, 7 de junio de 2015.http://www.ultra.com.mx/noticias/estado-de-mexico.html</t>
  </si>
  <si>
    <t xml:space="preserve">28-03-2015 08:35:00</t>
  </si>
  <si>
    <t xml:space="preserve">¿Necesitas Información sobre el proceso electoral 2014-2015, Centro de Orientación Electoral?</t>
  </si>
  <si>
    <t xml:space="preserve">¿Necesitas Información sobre el proceso electoral 2014-2015, Centro de Orientación Electoral? Elección de diputados locales y ayuntamiento del Estado de México, IEEM, Vota, 7 de junio de 2015.</t>
  </si>
  <si>
    <t xml:space="preserve">28-03-2015 08:37:00</t>
  </si>
  <si>
    <t xml:space="preserve">¿Necesitas Información sobre el proceso electoral 2014-2015?  Centro de Orientación Electoral, Elección de diputados locales y ayuntamiento del Estado de México, IEEM, Vota, 7 de junio de 2015.http://www.imagenpolitica.com/           </t>
  </si>
  <si>
    <t xml:space="preserve">28-03-2015 08:39:00</t>
  </si>
  <si>
    <t xml:space="preserve">Escucha, detrás de tu voto hay buenas noticias,  programa de radio por internet IEEM.</t>
  </si>
  <si>
    <t xml:space="preserve">Escucha, detrás de tu voto hay buenas noticias,  programa de radio por internet IEEM. http://www.expedientenoticias.com/</t>
  </si>
  <si>
    <t xml:space="preserve">28-03-2015 09:07:00</t>
  </si>
  <si>
    <t xml:space="preserve">Hay decisiones que sólo dependen de ti,</t>
  </si>
  <si>
    <t xml:space="preserve">Hay decisiones que sólo dependen de ti,  Vota, 7 de junio de 2015. Elección de diputados locales y ayuntamiento del Estado de México, IEEM, Vota, 7 de junio de 2015.http://agendamexiquense.com.mx/noticias/</t>
  </si>
  <si>
    <t xml:space="preserve">28-03-2015 09:21:00</t>
  </si>
  <si>
    <t xml:space="preserve">¿Necesitas Información sobre el proceso electoral 2014-2015? Centro de Orientación Electoral, Elección de diputados locales y ayuntamiento del Estado de México, IEEM, Vota, 7 de junio de 2015.http://edomex.quadratin.com.mx/</t>
  </si>
  <si>
    <t xml:space="preserve">28-03-2015 10:38:00</t>
  </si>
  <si>
    <t xml:space="preserve">Necesitas Información sobre el proceso electoral 2014-2015, Centro de Orientación Electoral, Elección de diputados locales y ayuntamiento del Estado de México, IEEM, Vota, 7 de junio de 2015.http://www.comunicacionxxi.com.mx/</t>
  </si>
  <si>
    <t xml:space="preserve">28-03-2015 11:18:00</t>
  </si>
  <si>
    <t xml:space="preserve">28-03-2015 11:26:00</t>
  </si>
  <si>
    <t xml:space="preserve">¿Necesitas Información sobre el proceso electoral 2014-2015? Centro de Orientación Electoral, Elección de diputados locales y ayuntamiento del Estado de México, IEEM, Vota, 7 de junio de 2015.http://diariopuntual.wix.com/diariopuntual</t>
  </si>
  <si>
    <t xml:space="preserve">28-03-2015 11:36:00</t>
  </si>
  <si>
    <t xml:space="preserve">Necesitas Información sobre el proceso electoral 2014-2015, Centro de Orientación Electoral, Elección de diputados locales y ayuntamiento del Estado de México, IEEM, Vota, 7 de junio de 2015.http://elinformantemexico.mx/2.0/</t>
  </si>
  <si>
    <t xml:space="preserve">28-03-2015 14:40:00</t>
  </si>
  <si>
    <t xml:space="preserve">IEEM  7 de Junio de 2015 elección Diputados Locales y Ayuntamientos Estado de México, ¡Vota!, Síguenos, ¿necesitas información sobre el proceso Electoral 2014-2015 en el Estado de México? COE Centro de Orientación Electoral 01 800 7124336  coe@ieem.org.mx   (Publicidad de tamaño pequeño en forma cuadrada del lado izquierdo de la pagina)http://www.congresistas.com.mx/</t>
  </si>
  <si>
    <t xml:space="preserve">28-03-2015 15:25:00</t>
  </si>
  <si>
    <t xml:space="preserve">IEEM  7 de Junio de 2015 elección Diputados Locales y Ayuntamientos Estado de México, ¡Vota!, Síguenos, ¿necesitas información sobre el proceso Electoral 2014-2015 en el Estado de México? COE Centro de Orientación Electoral 01 800 7124336  coe@ieem.org.mx (Publicidad de tamaño grande en forma rectangular en la parte superior izquierda de la página)http://edomex.quadratin.com.mx/</t>
  </si>
  <si>
    <t xml:space="preserve">29-03-2015 23:22:00</t>
  </si>
  <si>
    <t xml:space="preserve">29-03-2015 23:34:00</t>
  </si>
  <si>
    <t xml:space="preserve">29-03-2015 23:39:00</t>
  </si>
  <si>
    <t xml:space="preserve">29-03-2015 23:42:00</t>
  </si>
  <si>
    <t xml:space="preserve">29-03-2015 23:55:00</t>
  </si>
  <si>
    <t xml:space="preserve">30-03-2015 00:02:00</t>
  </si>
  <si>
    <t xml:space="preserve">30-03-2015 00:07:00</t>
  </si>
  <si>
    <t xml:space="preserve">IEEM  síguenos   ¡Vota!    7 de junio de 2015  Elección de Diputados Locales y Ayuntamientos   Estado de México    Centro de Orientación Electoral   síguenosMás de 300,000 becas de escolta     TV Edomex     Gobierno del Estado de México    Gente que trabaja y logra en grande</t>
  </si>
  <si>
    <t xml:space="preserve">30-03-2015 00:18:00</t>
  </si>
  <si>
    <t xml:space="preserve">30-03-2015 00:20:00</t>
  </si>
  <si>
    <t xml:space="preserve">30-03-2015 00:27:00</t>
  </si>
  <si>
    <t xml:space="preserve">IEEM   síguenos    3er Concurso Estatal de pintura infantil     XVII Certamen Estatal de Investigación y Ensayo PolíticoUniversidad Autónoma Estados Unidos Mexicanos   Conocimiento con valores y responsabilidad socialSindicato de maestros al servicio del estado de MéxicoAlbatros  Clubes DeportivosVisita el Sitio Oficial     Deportivo TolucaMedica Integral Odontológica    Arregla tu boca por  $380.00</t>
  </si>
  <si>
    <t xml:space="preserve">30-03-2015 03:15:00</t>
  </si>
  <si>
    <t xml:space="preserve">30-03-2015 07:02:00</t>
  </si>
  <si>
    <t xml:space="preserve">¿Necesitas Información sobre el proceso electoral 2014-2015? Centro de Orientación Electoral, Elección de diputados locales y ayuntamiento del Estado de México, IEEM, Vota, 7 de junio de 2015. http://www.congresistas.com.mx/</t>
  </si>
  <si>
    <t xml:space="preserve">30-03-2015 08:56:00</t>
  </si>
  <si>
    <t xml:space="preserve">Necesitas Información sobre el proceso electoral 2014-2015,</t>
  </si>
  <si>
    <t xml:space="preserve">Necesitas Información sobre el proceso electoral 2014-2015, Centro de Orientación Electoral, Elección de diputados locales y ayuntamiento del Estado de México, IEEM, Vota, 7 de junio de 2015. http://agendamexiquense.com.mx/noticias/</t>
  </si>
  <si>
    <t xml:space="preserve">30-03-2015 09:00:00</t>
  </si>
  <si>
    <t xml:space="preserve">Necesitas Información sobre el proceso electoral 2014-2015, Centro de Orientación Electoral, Elección de diputados locales y ayuntamiento del Estado de México, IEEM, Vota, 7 de junio de 2015. http://www.alfadiario.com.mx/</t>
  </si>
  <si>
    <t xml:space="preserve">30-03-2015 09:03:00</t>
  </si>
  <si>
    <t xml:space="preserve">Necesitas Información sobre el proceso electoral 2014-2015, Centro de Orientación Electoral, Elección de diputados locales y ayuntamiento del Estado de México, IEEM, Vota, 7 de junio de 2015. http://elinformantemexico.mx/2.0/</t>
  </si>
  <si>
    <t xml:space="preserve">30-03-2015 09:12:00</t>
  </si>
  <si>
    <t xml:space="preserve">Necesitas Información sobre el proceso electoral 2014-2015, Centro de Orientación Electoral, Elección de diputados locales y ayuntamiento del Estado de México, IEEM, Vota, 7 de junio de 2015. http://www.expedientenoticias.com/</t>
  </si>
  <si>
    <t xml:space="preserve">30-03-2015 09:17:00</t>
  </si>
  <si>
    <t xml:space="preserve">Necesitas Información sobre el proceso electoral 2014-2015, Centro de Orientación Electoral, Elección de diputados locales y ayuntamiento del Estado de México, IEEM, Vota, 7 de junio de 2015. http://www.trespm.com.mx/</t>
  </si>
  <si>
    <t xml:space="preserve">30-03-2015 09:22:00</t>
  </si>
  <si>
    <t xml:space="preserve">Necesitas Información sobre el proceso electoral 2014-2015, Centro de Orientación Electoral, Elección de diputados locales y ayuntamiento del Estado de México, IEEM, Vota, 7 de junio de 2015. http://www.imagenpolitica.com/</t>
  </si>
  <si>
    <t xml:space="preserve">30-03-2015 09:26:00</t>
  </si>
  <si>
    <t xml:space="preserve">Necesitas Información sobre el proceso electoral 2014-2015, Centro de Orientación Electoral, Elección de diputados locales y ayuntamiento del Estado de México, IEEM, Vota, 7 de junio de 2015. http://diariopuntual.wix.com/diariopuntual</t>
  </si>
  <si>
    <t xml:space="preserve">30-03-2015 09:42:00</t>
  </si>
  <si>
    <t xml:space="preserve">Necesitas Información sobre el proceso electoral 2014-2015, Centro de Orientación Electoral, Elección de diputados locales y ayuntamiento del Estado de México, IEEM, Vota, 7 de junio de 2015. http://www.ultra.com.mx/noticias/estado-de-mexico.html</t>
  </si>
  <si>
    <t xml:space="preserve">30-03-2015 09:46:00</t>
  </si>
  <si>
    <t xml:space="preserve">Necesitas Información sobre el proceso electoral 2014-2015, Centro de Orientación Electoral, Elección de diputados locales y ayuntamiento del Estado de México, IEEM, Vota, 7 de junio de 2015.  http://www.amnoticias.com.mx/</t>
  </si>
  <si>
    <t xml:space="preserve">30-03-2015 10:02:00</t>
  </si>
  <si>
    <t xml:space="preserve">Necesitas Información sobre el proceso electoral 2014-2015, Centro de Orientación Electoral, Elección de diputados locales y ayuntamiento del Estado de México, IEEM, Vota, 7 de junio de 2015. http://www.comunicacionxxi.com.mx/</t>
  </si>
  <si>
    <t xml:space="preserve">30-03-2015 10:44:00</t>
  </si>
  <si>
    <t xml:space="preserve">Necesitas Información sobre el proceso electoral 2014-2015, Centro de Orientación Electoral, Elección de diputados locales y ayuntamiento del Estado de México, IEEM, Vota, 7 de junio de 2015.http://edomex.quadratin.com.mx/</t>
  </si>
  <si>
    <t xml:space="preserve">30-03-2015 11:31:00</t>
  </si>
  <si>
    <t xml:space="preserve">Hay decisiones que sólo dependen de ti, ¡Vota! 5 de junio de 2015. Elección de diputados locales y ayuntamientos  Estado de México. http://agendamexiquense.com.mx/noticias/</t>
  </si>
  <si>
    <t xml:space="preserve">30-03-2015 13:32:00</t>
  </si>
  <si>
    <t xml:space="preserve">IEEM  7 de Junio de 2015 elección Diputados Locales y Ayuntamientos Estado de México, ¡Vota!, Síguenos, ¿necesitas información sobre el proceso Electoral 2014-2015 en el Estado de México? COE Centro de Orientación Electoral 01 800 7124336  coe@ieem.org.mx   (Publicidad de tamaño pequeño del lado izquierdo de la pagina)</t>
  </si>
  <si>
    <t xml:space="preserve">30-03-2015 13:46:00</t>
  </si>
  <si>
    <t xml:space="preserve">30-03-2015 13:51:00</t>
  </si>
  <si>
    <t xml:space="preserve">IEEM  7 de Junio de 2015 elección Diputados Locales y Ayuntamientos Estado de México, Hay decisiones que solo dependen de ti, ¡Vota!, ieem.org.mx, 01800 77124336 (Publicidad rectangular en tamaño grande del lado superior derecho de la página)http://agendamexiquense.com.mx/noticias/</t>
  </si>
  <si>
    <t xml:space="preserve">30-03-2015 13:54:00</t>
  </si>
  <si>
    <t xml:space="preserve">IEEM  7 de Junio de 2015 elección Diputados Locales y Ayuntamientos Estado de México, ¡Vota!, Síguenos, COE Centro de Orientación Electoral, ieem.org.mx, 01800 77124336. (Publicidad de forma cuadrada, tamaño pequeño en el centro de la página lado derecho)http://www.alfadiario.com.mx/</t>
  </si>
  <si>
    <t xml:space="preserve">30-03-2015 13:57:00</t>
  </si>
  <si>
    <t xml:space="preserve">30-03-2015 14:46:00</t>
  </si>
  <si>
    <t xml:space="preserve">30-03-2015 15:06:00</t>
  </si>
  <si>
    <t xml:space="preserve">IEEM  7 de Junio de 2015 elección Diputados Locales y Ayuntamientos, síguenos (Se muestran dos rectángulos pequeños de publicidad del lado izquierdo de la pagina)http://www.trespm.com.mx/</t>
  </si>
  <si>
    <t xml:space="preserve">30-03-2015 15:18:00</t>
  </si>
  <si>
    <t xml:space="preserve">30-03-2015 16:18:00</t>
  </si>
  <si>
    <t xml:space="preserve">IEEM  7 de Junio de 2015 elección Diputados Locales y Ayuntamientos Estado de México, ¡Vota!, Síguenos, ¿necesitas información sobre el proceso Electoral 2014-2015 en el Estado de México? COE Centro de Orientación Electoral 01 800 7124336  coe@ieem.org.mx (la publicidad es de forma cuadrada grande  cuadrada colocada del lado derecho de la página)http://diariopuntual.wix.com/diariopuntual</t>
  </si>
  <si>
    <t xml:space="preserve">30-03-2015 16:30: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derecha de la página)http://www.ultra.com.mx/noticias/estado-de-mexico.html</t>
  </si>
  <si>
    <t xml:space="preserve">30-03-2015 16:47:00</t>
  </si>
  <si>
    <t xml:space="preserve">30-03-2015 17:15:00</t>
  </si>
  <si>
    <t xml:space="preserve">30-03-2015 17:32:00</t>
  </si>
  <si>
    <t xml:space="preserve">31-03-2015 00:46:00</t>
  </si>
  <si>
    <t xml:space="preserve">31-03-2015 00:49:00</t>
  </si>
  <si>
    <t xml:space="preserve">31-03-2015 01:01:00</t>
  </si>
  <si>
    <t xml:space="preserve">31-03-2015 01:04:00</t>
  </si>
  <si>
    <t xml:space="preserve">31-03-2015 01:13:00</t>
  </si>
  <si>
    <t xml:space="preserve">31-03-2015 01:17:00</t>
  </si>
  <si>
    <t xml:space="preserve">31-03-2015 01:23:00</t>
  </si>
  <si>
    <t xml:space="preserve">31-03-2015 01:34:00</t>
  </si>
  <si>
    <t xml:space="preserve">31-03-2015 01:36:00</t>
  </si>
  <si>
    <t xml:space="preserve">¡Para la Tenencia olvidar, al corriente hay que estar!    3 mil lugares para realizar tu pago o paga e línea   Mexiquenses con mejores servicios   Paga tu Impuesto  Predial 2015Universidad Autónoma Estados Unidos Mexicanos   Conocimiento con valores y responsabilidad socialGobierno del  estado  de México     Mexiquenses mejor comunicados     Gente que trabaja y  logra en grande    Somos el estado que construye y renueva más carreteras y vialidades    Trabajamos para darte resultadosIEEM   Centro de Orientación Electoral    síguenos     7 de junio de 2015   Elección de Diputados Locales y Ayuntamientos   ¡Vota!Alerta Amber México</t>
  </si>
  <si>
    <t xml:space="preserve">31-03-2015 01:40:00</t>
  </si>
  <si>
    <t xml:space="preserve">31-03-2015 03:00:00</t>
  </si>
  <si>
    <t xml:space="preserve">31-03-2015 07:16:00</t>
  </si>
  <si>
    <t xml:space="preserve">Necesitas Información sobre el proceso electoral 2014-2015, Centro de Orientación Electoral, Elección de diputados locales y ayuntamiento del Estado de México, IEEM, Vota, 7 de junio de 2015. http://www.congresistas.com.mx/</t>
  </si>
  <si>
    <t xml:space="preserve">31-03-2015 07:28:00</t>
  </si>
  <si>
    <t xml:space="preserve">Necesitas Información sobre el proceso electoral 2014-2015, Centro de Orientación Electoral, Elección de diputados locales y ayuntamiento del Estado de México, IEEM, Vota, 7 de junio de 2015. http://edomex.quadratin.com.mx/</t>
  </si>
  <si>
    <t xml:space="preserve">31-03-2015 08:49:00</t>
  </si>
  <si>
    <t xml:space="preserve">31-03-2015 08:52:00</t>
  </si>
  <si>
    <t xml:space="preserve">31-03-2015 08:56:00</t>
  </si>
  <si>
    <t xml:space="preserve">31-03-2015 08:58:00</t>
  </si>
  <si>
    <t xml:space="preserve">31-03-2015 09:01:00</t>
  </si>
  <si>
    <t xml:space="preserve">31-03-2015 09:04:00</t>
  </si>
  <si>
    <t xml:space="preserve">31-03-2015 09:07:00</t>
  </si>
  <si>
    <t xml:space="preserve">31-03-2015 09:14:00</t>
  </si>
  <si>
    <t xml:space="preserve">Necesitas Información sobre el proceso electoral 2014-2015, Centro de Orientación Electoral, Elección de diputados locales y ayuntamiento del Estado de México, IEEM, Vota, 7 de junio de 2015. http://www.amnoticias.com.mx/</t>
  </si>
  <si>
    <t xml:space="preserve">31-03-2015 09:18:00</t>
  </si>
  <si>
    <t xml:space="preserve">31-03-2015 13:23:00</t>
  </si>
  <si>
    <t xml:space="preserve">IEEM  7 de Junio de 2015 elección Diputados Locales y Ayuntamientos Estado de México, ¡Vota!, Síguenos, ¿necesitas información sobre el proceso Electoral 2014-2015 en el Estado de México? COE Centro de Orientación Electoral 01 800 7124336  coe@ieem.org.mx   (Publicidad de tamaño pequeño del lado izquierdo de la pagina)http://www.congresistas.com.mx/</t>
  </si>
  <si>
    <t xml:space="preserve">31-03-2015 13:29:00</t>
  </si>
  <si>
    <t xml:space="preserve"> IEEM  7 de Junio de 2015 elección Diputados Locales y Ayuntamientos Estado de México, ¡Vota!, Síguenos, ¿necesitas información sobre el proceso Electoral 2014-2015 en el Estado de México? COE Centro de Orientación Electoral 01 800 7124336  coe@ieem.org.mx (Publicidad de tamaño grande en forma rectangular en la parte superior izquierda de la página)http://edomex.quadratin.com.mx/</t>
  </si>
  <si>
    <t xml:space="preserve">31-03-2015 14:14:00</t>
  </si>
  <si>
    <t xml:space="preserve">31-03-2015 14:18:00</t>
  </si>
  <si>
    <t xml:space="preserve">IEEM  7 de Junio de 2015 elección Diputados Locales y Ayuntamientos Estado de México, ¡Vota!, Síguenos, ¿necesitas información sobre el proceso Electoral 2014-2015 en el Estado de México? COE Centro de Orientación Electoral 01 800 7124336  coe@ieem.org.mx (Publicidad de tamaño pequeño  en forma rectangular en la parte inferior  izquierda de la página)http://agendamexiquense.com.mx/noticias/</t>
  </si>
  <si>
    <t xml:space="preserve">31-03-2015 14:20:00</t>
  </si>
  <si>
    <t xml:space="preserve">31-03-2015 14:25:00</t>
  </si>
  <si>
    <t xml:space="preserve">31-03-2015 14:28:00</t>
  </si>
  <si>
    <t xml:space="preserve">31-03-2015 14:32:00</t>
  </si>
  <si>
    <t xml:space="preserve">31-03-2015 14:35:00</t>
  </si>
  <si>
    <t xml:space="preserve">31-03-2015 14:50:00</t>
  </si>
  <si>
    <t xml:space="preserve">31-03-2015 14:53:00</t>
  </si>
  <si>
    <t xml:space="preserve">31-03-2015 14:56:00</t>
  </si>
  <si>
    <t xml:space="preserve">31-03-2015 14:58:00</t>
  </si>
  <si>
    <t xml:space="preserve">31-03-2015 15:01:00</t>
  </si>
  <si>
    <t xml:space="preserve">01-04-2015 00:54:00</t>
  </si>
  <si>
    <t xml:space="preserve">IEEM  ¡Vota!   7 de Junio de 2015    Hay decisiones que sólo dependen de ti      Elección de Diputados Locales y Ayuntamientos   Universidad Autónoma del Estado de México   Segundo Informe Administración 2013-2017IEEM  síguenos   7 de julio 2015   ¡Vota!    Centro de Orientación Electoral    Hay decisiones que sólo dependen de tiComisión de Derechos Humanos del Estado de México   ¡Hacemos valer tus derechos!Condusef    Diplomado en Educación Financiera    Generación 23</t>
  </si>
  <si>
    <t xml:space="preserve">01-04-2015 01:00:00</t>
  </si>
  <si>
    <t xml:space="preserve">Let_x0019_s  party</t>
  </si>
  <si>
    <t xml:space="preserve">Lets  party Core   Elite Pilates    Reeduca tu cuerpoKing Búfalo   Lunes pide 20 alitas y te regalamos 10 másSaner   #DéjateVer    Publicación Gratuita    miescaparate  .com    ¿Te regañaban por pintar las paredes?IEEM  ¡Vota!   7 de Junio de 2015  Elección de Diputados Locales y Ayuntamientos   síguenosKentucky  Fried  Chicken</t>
  </si>
  <si>
    <t xml:space="preserve">01-04-2015 01:13:00</t>
  </si>
  <si>
    <t xml:space="preserve">01-04-2015 01:20:00</t>
  </si>
  <si>
    <t xml:space="preserve">IEEM  Oficial   síguenos   IEEM  Oficial   síguenos</t>
  </si>
  <si>
    <t xml:space="preserve">01-04-2015 01:26:00</t>
  </si>
  <si>
    <t xml:space="preserve">01-04-2015 01:31:00</t>
  </si>
  <si>
    <t xml:space="preserve">01-04-2015 01:36:00</t>
  </si>
  <si>
    <t xml:space="preserve">IEEM  síguenos   ¡Vota!    7 de junio de 2015  Elección de Diputados Locales y Ayuntamientos   Estado de México    Centro de Orientación Electoral   síguenos    Hay decisiones que sólo dependen de ti</t>
  </si>
  <si>
    <t xml:space="preserve">IEEM  síguenos   ¡Vota!    7 de junio de 2015  Elección de Diputados Locales y Ayuntamientos   Estado de México    Centro de Orientación Electoral   síguenos    Hay decisiones que sólo dependen de tiPGR    CEDAC    Centro de Denuncia y Atención Ciudadana</t>
  </si>
  <si>
    <t xml:space="preserve">01-04-2015 01:41:00</t>
  </si>
  <si>
    <t xml:space="preserve">Fuerza Estado de México / Edomex / Internet</t>
  </si>
  <si>
    <t xml:space="preserve">http://fuerza.com.mx/</t>
  </si>
  <si>
    <t xml:space="preserve">IEEM  síguenos   ¡Vota!    7 de junio de 2015  Elección de Diputados Locales y Ayuntamientos   Estado de México    Centro de Orientación Electoral   síguenos    </t>
  </si>
  <si>
    <t xml:space="preserve">01-04-2015 01:46:00</t>
  </si>
  <si>
    <t xml:space="preserve">01-04-2015 01:50:00</t>
  </si>
  <si>
    <t xml:space="preserve">Universidad Autónoma Estados Unidos Mexicanos   Conocimiento con valores y responsabilidad social</t>
  </si>
  <si>
    <t xml:space="preserve">Universidad Autónoma Estados Unidos Mexicanos   Conocimiento con valores y responsabilidad socialIEEM   Centro de Orientación Electoral    síguenos     7 de junio de 2015   Elección de Diputados Locales y Ayuntamientos   ¡Vota!Alerta Amber México</t>
  </si>
  <si>
    <t xml:space="preserve">01-04-2015 01:55:00</t>
  </si>
  <si>
    <t xml:space="preserve">01-04-2015 01:58:00</t>
  </si>
  <si>
    <t xml:space="preserve">Así Sucede / Edomex / Internet</t>
  </si>
  <si>
    <t xml:space="preserve">http://www.asisucede.com.mx/</t>
  </si>
  <si>
    <t xml:space="preserve">Alegra tu Empresa   Sistema Administrativo para Pymes</t>
  </si>
  <si>
    <t xml:space="preserve">Alegra tu Empresa   Sistema Administrativo para Pymes   IEEM   Centro de Orientación Electoral    síguenos     7 de junio de 2015   Elección de Diputados Locales y Ayuntamientos   ¡Vota!   Hay decisiones que sólo dependen de tiIEEM   Centro de Orientación Electoral    síguenos     7 de junio de 2015   Elección de Diputados Locales y Ayuntamientos   ¡Vota!    Hay decisiones que sólo dependen de ti Rebajas Ropa Mujer   Purificación García  tienda online</t>
  </si>
  <si>
    <t xml:space="preserve">01-04-2015 03:24:00</t>
  </si>
  <si>
    <t xml:space="preserve">01-04-2015 03:27:00</t>
  </si>
  <si>
    <t xml:space="preserve">La Silla Rota / Distrito Federal / Internet</t>
  </si>
  <si>
    <t xml:space="preserve">http://lasillarota.com/</t>
  </si>
  <si>
    <t xml:space="preserve">PRI    Transformando a México</t>
  </si>
  <si>
    <t xml:space="preserve">PRI    Transformando a MéxicoCozumel   SEDETURLXII  Legislatura    Cámara de Diputados     InfórmateCiudadanos uni2   Participar es decidir    Juntos hacemos las elecciones   IEDFSCT   Cuida tu vida   074   CAPUFE  24 horasIEEM  síguenos   Elección de Diputados Locales y Ayuntamientos    ¡Vota!   Centro de Orientación Electoral Unified Digital Measurement  by   comScore </t>
  </si>
  <si>
    <t xml:space="preserve">01-04-2015 06:31:00</t>
  </si>
  <si>
    <t xml:space="preserve">Necesitas Información sobre el proceso electoral 2014-2015, Centro de Orientación Electoral, Elección de diputados locales y ayuntamiento del Estado de México, IEEM, Vota, 7 de junio de 2015. http://www.asisucede.com.mx/</t>
  </si>
  <si>
    <t xml:space="preserve">01-04-2015 06:41:00</t>
  </si>
  <si>
    <t xml:space="preserve">01-04-2015 06:45:00</t>
  </si>
  <si>
    <t xml:space="preserve">01-04-2015 07:17:00</t>
  </si>
  <si>
    <t xml:space="preserve">Hay decisiones que dependen de ti. Necesitas Información sobre el proceso electoral 2014-2015, Centro de Orientación Electoral, Elección de diputados locales y ayuntamiento del Estado de México, IEEM, Vota, 7 de junio de 2015.  http://www.expedientenoticias.com/</t>
  </si>
  <si>
    <t xml:space="preserve">01-04-2015 07:23:00</t>
  </si>
  <si>
    <t xml:space="preserve"> Necesitas Información sobre el proceso electoral 2014-2015, Centro de Orientación Electoral, Elección de diputados locales y ayuntamiento del Estado de México, IEEM, Vota, 7 de junio de 2015. http://elinformantemexico.mx/2.0/</t>
  </si>
  <si>
    <t xml:space="preserve">01-04-2015 07:37:00</t>
  </si>
  <si>
    <t xml:space="preserve">Hay decisiones que dependen de ti. Necesitas Información sobre el proceso electoral 2014-2015</t>
  </si>
  <si>
    <t xml:space="preserve">Hay decisiones que dependen de ti. Necesitas Información sobre el proceso electoral 2014-2015, Centro de Orientación Electoral, Elección de diputados locales y ayuntamiento del Estado de México, IEEM, Vota, 7 de junio de 2015. http://www.alfadiario.com.mx/</t>
  </si>
  <si>
    <t xml:space="preserve">01-04-2015 07:43:00</t>
  </si>
  <si>
    <t xml:space="preserve">01-04-2015 07:54:00</t>
  </si>
  <si>
    <t xml:space="preserve">Hay decisiones que dependen de ti</t>
  </si>
  <si>
    <t xml:space="preserve">Hay decisiones que dependen de ti. Necesitas Información sobre el proceso electoral 2014-2015, Centro de Orientación Electoral, Elección de diputados locales y ayuntamiento del Estado de México, IEEM, Vota, 7 de junio de 2015. http://edomex.quadratin.com.mx/</t>
  </si>
  <si>
    <t xml:space="preserve">01-04-2015 07:59:00</t>
  </si>
  <si>
    <t xml:space="preserve">Agencia MVT / Estado de México / Internet</t>
  </si>
  <si>
    <t xml:space="preserve">http://www.agenciamvt.com.mx/</t>
  </si>
  <si>
    <t xml:space="preserve">Hay decisiones que dependen de ti.</t>
  </si>
  <si>
    <t xml:space="preserve">Hay decisiones que dependen de ti. Necesitas Información sobre el proceso electoral 2014-2015, Centro de Orientación Electoral, Elección de diputados locales y ayuntamiento del Estado de México, IEEM, Vota, 7 de junio de 2015.http://www.agenciamvt.com.mx/</t>
  </si>
  <si>
    <t xml:space="preserve">01-04-2015 10:05:00</t>
  </si>
  <si>
    <t xml:space="preserve">Hay decisiones que sólo dependen de ti, ¡Vota! 5 de junio de 2015. Elección de diputados locales y ayuntamientos  Estado de México. http://www.congresistas.com.mx/</t>
  </si>
  <si>
    <t xml:space="preserve">01-04-2015 13:23:00</t>
  </si>
  <si>
    <t xml:space="preserve">01-04-2015 13:46:00</t>
  </si>
  <si>
    <t xml:space="preserve">IEEM  7 de Junio de 2015 elección Diputados Locales y Ayuntamientos Estado de México, ¡Vota!, Síguenos, ¿necesitas información sobre el proceso Electoral 2014-2015 en el Estado de México? COE Centro de Orientación Electoral 01 800 7124336  coe@ieem.org.mx (Publicidad de tamaño grande en forma rectangular en la inferior izquierdo de la página)http://www.agenciamvt.com.mx/</t>
  </si>
  <si>
    <t xml:space="preserve">01-04-2015 13:50:00</t>
  </si>
  <si>
    <t xml:space="preserve">01-04-2015 13:52:00</t>
  </si>
  <si>
    <t xml:space="preserve">01-04-2015 13:54:00</t>
  </si>
  <si>
    <t xml:space="preserve">IEEM  7 de Junio de 2015 elección Diputados Locales y Ayuntamientos Estado de México, ¡Vota!, Síguenos, ¿necesitas información sobre el proceso Electoral 2014-2015 en el Estado de México? COE Centro de Orientación Electoral 01 800 7124336  coe@ieem.org.mx (Publicidad de tamaño pequeño  en forma cuadrada en la parte inferior  izquierda de la página)http://agendamexiquense.com.mx/noticias/</t>
  </si>
  <si>
    <t xml:space="preserve">01-04-2015 14:04:00</t>
  </si>
  <si>
    <t xml:space="preserve">01-04-2015 14:07:00</t>
  </si>
  <si>
    <t xml:space="preserve">01-04-2015 14:10:00</t>
  </si>
  <si>
    <t xml:space="preserve">01-04-2015 14:23:00</t>
  </si>
  <si>
    <t xml:space="preserve">01-04-2015 14:25:00</t>
  </si>
  <si>
    <t xml:space="preserve">01-04-2015 14:28:00</t>
  </si>
  <si>
    <t xml:space="preserve">01-04-2015 14:30: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superior izuiqerdo de la página y una segunda publicidad de tamaño recatngular en el lado derecho de la pagina)http://www.ultra.com.mx/noticias/estado-de-mexico.html</t>
  </si>
  <si>
    <t xml:space="preserve">01-04-2015 14:34:00</t>
  </si>
  <si>
    <t xml:space="preserve">01-04-2015 14:36:00</t>
  </si>
  <si>
    <t xml:space="preserve">01-04-2015 14:39: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cuadrada en la parte central derecha)http://www.asisucede.com.mx/</t>
  </si>
  <si>
    <t xml:space="preserve">01-04-2015 14:41:00</t>
  </si>
  <si>
    <t xml:space="preserve">02-04-2015 00:17:00</t>
  </si>
  <si>
    <t xml:space="preserve">IEEM  síguenos   Elección de Diputados Locales y Ayuntamientos    ¡Vota!   Centro de Orientación ElectoralObservatorio de Política Social y Derechos HumanosPueblos de México    Pueblos MágicosINCIDE Social   Consulta Mitofsky   La referencia en encuestasSuper Max    Super CroqueteríaHistoria de piedra   Instituto Nacional de Antropología e  Historia    Tres monolitos mexicas20 años   Antiguo Colegio de San Ildefonso    nueva página WebMuseo Mural Diego Rivera     Exposición permanente</t>
  </si>
  <si>
    <t xml:space="preserve">02-04-2015 00:20:00</t>
  </si>
  <si>
    <t xml:space="preserve">02-04-2015 01:30:00</t>
  </si>
  <si>
    <t xml:space="preserve">La Jornada / Distrito Federal / Internet</t>
  </si>
  <si>
    <t xml:space="preserve">http://www.jornada.unam.mx/ultimas/</t>
  </si>
  <si>
    <t xml:space="preserve">New York Times Bestseller    8 años después de la tragedia en Pasta de Conchos la verdad sale a la luz</t>
  </si>
  <si>
    <t xml:space="preserve">New York Times Bestseller    8 años después de la tragedia en Pasta de Conchos la verdad sale a la luzIEEM   ¡Vota! 7 de junio de 2015  Hay decisiones que sólo dependen de ti    Cambio Climático     Entrada libre y gratuita   El Colegio NacionalGana 2 autos    Pagando tu predio y agua     H. Ayuntamiento NezahualcóyotlAlegra tu Empresa</t>
  </si>
  <si>
    <t xml:space="preserve">02-04-2015 03:17:00</t>
  </si>
  <si>
    <t xml:space="preserve">IEEM   ¡Vota!   7 de Junio de 2015   Elección de Diputados Locales y Ayuntamientos    síguenos   Centro de Orientación Electoral    Hay decisiones que sólo dependen de ti</t>
  </si>
  <si>
    <t xml:space="preserve">02-04-2015 03:21:00</t>
  </si>
  <si>
    <t xml:space="preserve">IEEM   ¡Vota!   7 de Junio de 2015   Elección de Diputados Locales y Ayuntamientos    síguenos   Centro de Orientación Electoral    Hay decisiones que sólo dependen de tiFedExGCE    Gabinete Comunicación EstratégicaNuevo Peugeot 308Librerías GandhiCinépolisLiverpoolSubwayHoliday InnPeugeot     Motion &amp;amp; Emotion    ¡Ofertas 2015!</t>
  </si>
  <si>
    <t xml:space="preserve">02-04-2015 03:25:00</t>
  </si>
  <si>
    <t xml:space="preserve">IEEM  ¡Vota!   7 de Junio de 2015    Hay decisiones que sólo dependen de ti      Elección de Diputados Locales y Ayuntamientos   Universidad Autónoma del Estado de México   Segundo Informe Administración 2013-2017IEEM  síguenos   7 de julio 2015   ¡Vota!    Centro de Orientación Electoral    Hay decisiones que sólo dependen de tiComisión de Derechos Humanos del Estado de México   ¡Hacemos valer tus derechos!J &amp;amp; P  Comercializadora en  Tecnología y Comunicaciones  S.A. de C.V.</t>
  </si>
  <si>
    <t xml:space="preserve">02-04-2015 03:31:00</t>
  </si>
  <si>
    <t xml:space="preserve">Lets  party Core   Elite Pilates    Reeduca tu cuerpoKing Búfalo   Lunes pide 20 alitas y te regalamos 10 másSaner   #DéjateVer    Publicación Gratuita    miescaparate  .com    ¿Te regañaban por pintar las paredes?IEEM  ¡Vota!   7 de Junio de 2015  Elección de Diputados Locales y Ayuntamientos   síguenosUniversidad TecmilenioKentucky  Fried  ChickenMichelin  Energy  xm2    más segura y más durable</t>
  </si>
  <si>
    <t xml:space="preserve">02-04-2015 03:37:00</t>
  </si>
  <si>
    <t xml:space="preserve">IEEM   ¡Vota!   7 de Junio de 2015   Elección de Diputados Locales y Ayuntamientos    síguenos   Centro de Orientación ElectoralLXII Legislatura   H. Congreso de la UniónFarmacias del AhorroGobierno que Trabaja y Logra en GrandeSamsungPresidencia de la República     Mover y Transformar a MéxicoNextelPoder Legislativo del Estado de MéxicoLiverpoolSearsspirit      get out of town fares!interjet   Viaja más sin límites</t>
  </si>
  <si>
    <t xml:space="preserve">02-04-2015 03:49:00</t>
  </si>
  <si>
    <t xml:space="preserve">IEEM  Oficial    ¡Vota! 7 de Junio de 2015  Elección de Diputados Locales y Ayuntamientos  Estado de México    síguenos</t>
  </si>
  <si>
    <t xml:space="preserve">IEEM  Oficial    ¡Vota! 7 de Junio de 2015  Elección de Diputados Locales y Ayuntamientos  Estado de México    síguenos      Sams Club  Afíliate ya!TelcelCoca-Cola</t>
  </si>
  <si>
    <t xml:space="preserve">02-04-2015 03:52:00</t>
  </si>
  <si>
    <t xml:space="preserve">IEEM  Oficial   síguenos   ¡vota!   Centro de Orientación Electoral   Hay decisiones que sólo dependen de ti</t>
  </si>
  <si>
    <t xml:space="preserve">IEEM  Oficial   síguenos   ¡vota!   Centro de Orientación Electoral   Hay decisiones que sólo dependen de tiIEEM  Oficial   síguenos   ¡vota!   Centro de Orientación Electoral   Hay decisiones que sólo dependen de ti</t>
  </si>
  <si>
    <t xml:space="preserve">02-04-2015 03:59:00</t>
  </si>
  <si>
    <t xml:space="preserve">IEEM   síguenos    7 de junio de 2015  Elección de Diputados Locales y Ayuntamientos    ¡Vota!   Centro de Orientación Electoral   Hay decisiones que sólo dependen de ti</t>
  </si>
  <si>
    <t xml:space="preserve">IEEM   síguenos    7 de junio de 2015  Elección de Diputados Locales y Ayuntamientos    ¡Vota!   Centro de Orientación Electoral   Hay decisiones que sólo dependen de tiIEEM   síguenos    7 de junio de 2015  Elección de Diputados Locales y Ayuntamientos    ¡Vota!   Centro de Orientación Electoral   Hay decisiones que sólo dependen de tiVínculosSan Mateo Atenco   Construyendo juntos el progresoMegacable play    en todos tus dispositivos   Somos másAnimal PolíticoLIFETIMELAE Gerardo Hernández Tapia    Diputado Federal Distrito 40    Estado de México    LXII  2012-2015Red Financiera MXInstituto Nacional de Lenguas IndígenasDiario de la tarde      La visión del periodismo actual       TabascoSociedad Mexicana de Geografía y Estadística    Academia de Periodismo y Comunicación SocialReporte Indigoadn político.comNosotros formamos parte de nuestro México del futuroLíderes mexicanosAl momento   NoticiasNSS Oaxaca7  24     La verdad en tiempo realTerra</t>
  </si>
  <si>
    <t xml:space="preserve">02-04-2015 04:05:00</t>
  </si>
  <si>
    <t xml:space="preserve">IEEM  síguenos   ¡Vota!    7 de junio de 2015  Elección de Diputados Locales y Ayuntamientos   Estado de México    Centro de Orientación Electoral   síguenos    Hay decisiones que sólo dependen de tiIEEM  síguenos   ¡Vota!    7 de junio de 2015  Elección de Diputados Locales y Ayuntamientos   Estado de México    Centro de Orientación Electoral   síguenos    Hay decisiones que sólo dependen de ti</t>
  </si>
  <si>
    <t xml:space="preserve">02-04-2015 04:11:00</t>
  </si>
  <si>
    <t xml:space="preserve">02-04-2015 04:13:00</t>
  </si>
  <si>
    <t xml:space="preserve">02-04-2015 04:25:00</t>
  </si>
  <si>
    <t xml:space="preserve">IEEM   síguenos    Elección de Diputados Locales y Ayuntamientos    ¡Vota!   Centro de Orientación Electoral    Hay decisiones que sólo dependen de ti</t>
  </si>
  <si>
    <t xml:space="preserve">IEEM   síguenos    Elección de Diputados Locales y Ayuntamientos    ¡Vota!   Centro de Orientación Electoral    Hay decisiones que sólo dependen de tiAlerta Ámber MéxicoIEEM   síguenos    Elección de Diputados Locales y Ayuntamientos    ¡Vota!   Centro de Orientación Electoral   Hay decisiones que sólo dependen de tiEquilibrio.mx    Medio ambiente      Responsabilidad Social    Notas actuales, artículos de opinión y videosX Congreso Internacional  de Transporte Sustentable    Reinventando las ciudades    WTC Ciudad de México</t>
  </si>
  <si>
    <t xml:space="preserve">02-04-2015 04:28:00</t>
  </si>
  <si>
    <t xml:space="preserve">Universidad Autónoma Estados Unidos Mexicanos   Conocimiento con valores y responsabilidad socialIEEM   Centro de Orientación Electoral    síguenos     7 de junio de 2015   Elección de Diputados Locales y Ayuntamientos   ¡Vota!   Hay decisiones que sólo dependen de tiAlerta Amber México</t>
  </si>
  <si>
    <t xml:space="preserve">02-04-2015 04:32:00</t>
  </si>
  <si>
    <t xml:space="preserve">02-04-2015 04:43:00</t>
  </si>
  <si>
    <t xml:space="preserve">Expo muebles  by d_x0019_europe   Entrada Gratis</t>
  </si>
  <si>
    <t xml:space="preserve">Expo muebles  by deurope   Entrada GratisIEEM   Centro de Orientación Electoral    síguenos     7 de junio de 2015   Elección de Diputados Locales y Ayuntamientos   ¡Vota!   Hay decisiones que sólo dependen de tiIEEM   Centro de Orientación Electoral    síguenos     7 de junio de 2015   Elección de Diputados Locales y Ayuntamientos   ¡Vota!    Hay decisiones que sólo dependen de ti Rebajas Ropa Mujer   Purificación García  tienda online</t>
  </si>
  <si>
    <t xml:space="preserve">02-04-2015 08:44:00</t>
  </si>
  <si>
    <t xml:space="preserve">Hay decisiones que sólo dependen de ti, ¡Vota! 7 de junio de 2015. Elección de diputados locales y ayuntamientos  Estado de México.</t>
  </si>
  <si>
    <t xml:space="preserve">02-04-2015 08:54:00</t>
  </si>
  <si>
    <t xml:space="preserve">Hay decisiones que sólo dependen de ti, ¡Vota! 7 de junio de 2015. Elección de diputados locales y ayuntamientos  Estado de México. ieem.org.mx http://www.amnoticias.com.mx/</t>
  </si>
  <si>
    <t xml:space="preserve">02-04-2015 09:00:00</t>
  </si>
  <si>
    <t xml:space="preserve">Hay decisiones que sólo dependen de ti, ¡Vota! 7 de junio de 2015. Elección de diputados locales y ayuntamientos  Estado de México. ieem.org.mx http://www.ultra.com.mx/noticias/estado-de-mexico.html</t>
  </si>
  <si>
    <t xml:space="preserve">02-04-2015 09:21:00</t>
  </si>
  <si>
    <t xml:space="preserve">¡Vota! 7 de junio de 2015.</t>
  </si>
  <si>
    <t xml:space="preserve">¡Vota! 7 de junio de 2015. Elección de diputados locales y ayuntamientos  Estado de México. ieem.org.mx. http://diariopuntual.wix.com/diariopuntual</t>
  </si>
  <si>
    <t xml:space="preserve">02-04-2015 09:37:00</t>
  </si>
  <si>
    <t xml:space="preserve">¡Vota! 7 de junio de 2015. Elección de diputados locales y ayuntamientos  Estado de México. ieem.org.mx. http://elinformantemexico.mx/2.0/</t>
  </si>
  <si>
    <t xml:space="preserve">02-04-2015 10:01:00</t>
  </si>
  <si>
    <t xml:space="preserve">Emite IEEM convocatoria para participar en operación del PREP 2015.</t>
  </si>
  <si>
    <t xml:space="preserve">02-04-2015 13:52:00</t>
  </si>
  <si>
    <t xml:space="preserve">02-04-2015 13:59:00</t>
  </si>
  <si>
    <t xml:space="preserve">IEEM  7 de Junio de 2015 elección Diputados Locales y Ayuntamientos Estado de México, ¡Vota!, Síguenos, ¿necesitas información sobre el proceso Electoral 2014-2015 en el Estado de México? COE Centro de Orientación Electoral 01 800 7124336  coe@ieem.org.mx (Publicidad de tamaño grande en forma rectangular en la parte inferior  izquierda de la página)http://www.agenciamvt.com.mx/</t>
  </si>
  <si>
    <t xml:space="preserve">02-04-2015 14:03:00</t>
  </si>
  <si>
    <t xml:space="preserve">02-04-2015 14:04:00</t>
  </si>
  <si>
    <t xml:space="preserve">02-04-2015 14:06:00</t>
  </si>
  <si>
    <t xml:space="preserve">02-04-2015 14:12:00</t>
  </si>
  <si>
    <t xml:space="preserve">02-04-2015 14:13:00</t>
  </si>
  <si>
    <t xml:space="preserve">02-04-2015 14:15:00</t>
  </si>
  <si>
    <t xml:space="preserve">02-04-2015 14:17:00</t>
  </si>
  <si>
    <t xml:space="preserve">02-04-2015 14:20:00</t>
  </si>
  <si>
    <t xml:space="preserve">02-04-2015 14:22:00</t>
  </si>
  <si>
    <t xml:space="preserve">IEEM  7 de Junio de 2015 elección Diputados Locales y Ayuntamientos Estado de México, ¡Vota!, Síguenos, ¿necesitas información sobre el proceso Electoral 2014-2015 en el Estado de México? COE Centro de Orientación Electoral 01 800 7124336  coe@ieem.org.mx (la publicidad esta en forma de dos cuadros pequeños en la parte superior de la pagina)http://diariopuntual.wix.com/diariopuntual</t>
  </si>
  <si>
    <t xml:space="preserve">02-04-2015 14:26: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derecha de la página y una mas del lado izquierdo)http://www.ultra.com.mx/noticias/estado-de-mexico.html</t>
  </si>
  <si>
    <t xml:space="preserve">02-04-2015 14:30:00</t>
  </si>
  <si>
    <t xml:space="preserve">02-04-2015 14:34:00</t>
  </si>
  <si>
    <t xml:space="preserve">02-04-2015 14:40: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central derecha)http://www.asisucede.com.mx/</t>
  </si>
  <si>
    <t xml:space="preserve">02-04-2015 14:45:00</t>
  </si>
  <si>
    <t xml:space="preserve">03-04-2015 00:11:00</t>
  </si>
  <si>
    <t xml:space="preserve">IEEM  síguenos   Elección de Diputados Locales y Ayuntamientos    ¡Vota!   Centro de Orientación Electoral    Hay decisiones que sólo dependen de ti</t>
  </si>
  <si>
    <t xml:space="preserve">IEEM  síguenos   Elección de Diputados Locales y Ayuntamientos    ¡Vota!   Centro de Orientación Electoral    Hay decisiones que sólo dependen de tiObservatorio de Política Social y Derechos HumanosPueblos de México    Pueblos MágicosINCIDE Social   Consulta Mitofsky   La referencia en encuestasSuper Max    Super CroqueteríaHistoria de piedra   Instituto Nacional de Antropología e  Historia    Tres monolitos mexicas20 años   Antiguo Colegio de San Ildefonso    nueva página WebMuseo Mural Diego Rivera     Exposición permanente</t>
  </si>
  <si>
    <t xml:space="preserve">03-04-2015 00:14:00</t>
  </si>
  <si>
    <t xml:space="preserve">PRI    Transformando a MéxicoLXII  Legislatura    Cámara de Diputados     InfórmateCiudadanos uni2   Participar es decidir    Juntos hacemos las elecciones   IEDFSCT   Cuida tu vida   074   CAPUFE  24 horasIEEM  síguenos   Elección de Diputados Locales y Ayuntamientos    ¡Vota!   Centro de Orientación Electoral  síguenos   Hay decisiones que sólo dependen de tiUnified Digital Measurement  by   comScore </t>
  </si>
  <si>
    <t xml:space="preserve">03-04-2015 01:50:00</t>
  </si>
  <si>
    <t xml:space="preserve">03-04-2015 02:42:00</t>
  </si>
  <si>
    <t xml:space="preserve">03-04-2015 02:45:00</t>
  </si>
  <si>
    <t xml:space="preserve">03-04-2015 02:48:00</t>
  </si>
  <si>
    <t xml:space="preserve">03-04-2015 02:56:00</t>
  </si>
  <si>
    <t xml:space="preserve">Lets  party Core   Elite Pilates    Reeduca tu cuerpoKing Búfalo   Lunes pide 20 alitas y te regalamos 10 másSaner     #DéjateVer      www.miescaparate.com.mx     ¿Te regañaban por pintar las paredes?IEEM  ¡Vota!   7 de Junio de 2015  Elección de Diputados Locales y Ayuntamientos   síguenos    Hay decisiones que sólo dependen de tiUniversidad TecmilenioKentucky  Fried  ChickenMichelin  Energy  xm2    más segura y más durable</t>
  </si>
  <si>
    <t xml:space="preserve">03-04-2015 03:10:00</t>
  </si>
  <si>
    <t xml:space="preserve">IEEM   ¡Vota!   7 de Junio de 2015   Elección de Diputados Locales y Ayuntamientos    síguenos   Centro de Orientación Electoral     LXII Legislatura   H. Congreso de la UniónFarmacias del AhorroGobierno que Trabaja y Logra en GrandeSamsungPresidencia de la República     Mover y Transformar a MéxicoNextelPoder Legislativo del Estado de MéxicoCinépolisLiverpoolSearsspirit      get out of town fares!interjet   Viaja más sin límites</t>
  </si>
  <si>
    <t xml:space="preserve">03-04-2015 03:16:00</t>
  </si>
  <si>
    <t xml:space="preserve">IEEM  Oficial    ¡Vota! 7 de Junio de 2015  Elección de Diputados Locales y Ayuntamientos  Estado de México    síguenos    Hay decisiones que sólo dependen de ti</t>
  </si>
  <si>
    <t xml:space="preserve">IEEM  Oficial    ¡Vota! 7 de Junio de 2015  Elección de Diputados Locales y Ayuntamientos  Estado de México    síguenos    Hay decisiones que sólo dependen de ti  Sams Club  Afíliate ya!TelcelCoca-Cola</t>
  </si>
  <si>
    <t xml:space="preserve">03-04-2015 03:19:00</t>
  </si>
  <si>
    <t xml:space="preserve">03-04-2015 03:25:00</t>
  </si>
  <si>
    <t xml:space="preserve">03-04-2015 03:44:00</t>
  </si>
  <si>
    <t xml:space="preserve">03-04-2015 03:47:00</t>
  </si>
  <si>
    <t xml:space="preserve">03-04-2015 03:49:00</t>
  </si>
  <si>
    <t xml:space="preserve">03-04-2015 03:51:00</t>
  </si>
  <si>
    <t xml:space="preserve">03-04-2015 03:54:00</t>
  </si>
  <si>
    <t xml:space="preserve">03-04-2015 03:56:00</t>
  </si>
  <si>
    <t xml:space="preserve">03-04-2015 03:59:00</t>
  </si>
  <si>
    <t xml:space="preserve">¡Alegra tu Empresa!</t>
  </si>
  <si>
    <t xml:space="preserve">¡Alegra tu Empresa! IEEM   Centro de Orientación Electoral    síguenos     7 de junio de 2015   Elección de Diputados Locales y Ayuntamientos   ¡Vota!   Hay decisiones que sólo dependen de tisegundamano.mxExpo muebles  by deurope     directo de fábrica</t>
  </si>
  <si>
    <t xml:space="preserve">03-04-2015 08:18:00</t>
  </si>
  <si>
    <t xml:space="preserve">Hay decisiones que sólo dependen de ti</t>
  </si>
  <si>
    <t xml:space="preserve">Hay decisiones que sólo dependen de ti, ¡Vota! 5 de junio de 2015. Elección de diputados locales y ayuntamientos  Estado de México. http://www.comunicacionxxi.com.mx/</t>
  </si>
  <si>
    <t xml:space="preserve">03-04-2015 08:26:00</t>
  </si>
  <si>
    <t xml:space="preserve">Hay decisiones que sólo dependen de ti, ¡Vota! 5 de junio de 2015. Elección de diputados locales y ayuntamientos  Estado de México. http://www.asisucede.com.mx/</t>
  </si>
  <si>
    <t xml:space="preserve">03-04-2015 08:34:00</t>
  </si>
  <si>
    <t xml:space="preserve">Hay decisiones que sólo dependen de ti, ¡Vota! 5 de junio de 2015. Elección de diputados locales y ayuntamientos  Estado de México.  ¿Necesitas información sobre el proceso electoral 2014-2015 en el Estado de México? Centro de Orientación Electoral. http://www.amnoticias.com.mx/</t>
  </si>
  <si>
    <t xml:space="preserve">03-04-2015 08:41:00</t>
  </si>
  <si>
    <t xml:space="preserve">Hay decisiones que sólo dependen de ti, ¡Vota! 5 de junio de 2015. Elección de diputados locales y ayuntamientos  Estado de México.  ¿Necesitas información sobre el proceso electoral 2014-2015 en el Estado de México? Centro de Orientación Electoral. http://www.ultra.com.mx/noticias/estado-de-mexico.html</t>
  </si>
  <si>
    <t xml:space="preserve">03-04-2015 08:49:00</t>
  </si>
  <si>
    <t xml:space="preserve">Hay decisiones que sólo dependen de ti, ¡Vota! 5 de junio de 2015. Elección de diputados locales y ayuntamientos  Estado de México.  ¿Necesitas información sobre el proceso electoral 2014-2015 en el Estado de México? Centro de Orientación Electoral. http://fuerza.com.mx/</t>
  </si>
  <si>
    <t xml:space="preserve">03-04-2015 08:54:00</t>
  </si>
  <si>
    <t xml:space="preserve">Hay decisiones que sólo dependen de ti, ¡Vota! 5 de junio de 2015</t>
  </si>
  <si>
    <t xml:space="preserve">Hay decisiones que sólo dependen de ti, ¡Vota! 5 de junio de 2015. Elección de diputados locales y ayuntamientos  Estado de México.  ¿Necesitas información sobre el proceso electoral 2014-2015 en el Estado de México? Centro de Orientación Electoral. http://diariopuntual.wix.com/diariopuntual</t>
  </si>
  <si>
    <t xml:space="preserve">03-04-2015 09:04:00</t>
  </si>
  <si>
    <t xml:space="preserve">Hay decisiones que sólo dependen de ti, ¡Vota! 5 de junio de 2015.</t>
  </si>
  <si>
    <t xml:space="preserve">Hay decisiones que sólo dependen de ti, ¡Vota! 5 de junio de 2015. Elección de diputados locales y ayuntamientos  Estado de México.  ¿Necesitas información sobre el proceso electoral 2014-2015 en el Estado de México? Centro de Orientación Electoral. http://www.trespm.com.mx/</t>
  </si>
  <si>
    <t xml:space="preserve">03-04-2015 09:06:00</t>
  </si>
  <si>
    <t xml:space="preserve">Elección de diputados locales y ayuntamientos  Estado de México.</t>
  </si>
  <si>
    <t xml:space="preserve">Elección de diputados locales y ayuntamientos  Estado de México.  ¿Necesitas información sobre el proceso electoral 2014-2015 en el Estado de México? Centro de Orientación Electoral. http://www.expedientenoticias.com/</t>
  </si>
  <si>
    <t xml:space="preserve">03-04-2015 09:12:00</t>
  </si>
  <si>
    <t xml:space="preserve">¡Vota! 7 de junio de 2015. Elección de diputados locales y ayuntamientos  Estado de México.  ¿Necesitas información sobre el proceso electoral 2014-2015 en el Estado de México? Centro de Orientación Electoral.  http://elinformantemexico.mx/2.0/</t>
  </si>
  <si>
    <t xml:space="preserve">03-04-2015 09:17:00</t>
  </si>
  <si>
    <t xml:space="preserve">Hay decisiones que sólo dependen de ti, ¡Vota! 7 de junio de 2015. Elección de diputados locales y ayuntamientos  Estado de México.  ¿Necesitas información sobre el proceso electoral 2014-2015 en el Estado de México? Centro de Orientación Electoral. http://www.alfadiario.com.mx/</t>
  </si>
  <si>
    <t xml:space="preserve">03-04-2015 09:21:00</t>
  </si>
  <si>
    <t xml:space="preserve">Hay decisiones que sólo dependen de ti, ¡Vota! 7 de junio de 2015.</t>
  </si>
  <si>
    <t xml:space="preserve">Hay decisiones que sólo dependen de ti, ¡Vota! 7 de junio de 2015. Elección de diputados locales y ayuntamientos  Estado de México.  ¿Necesitas información sobre el proceso electoral 2014-2015 en el Estado de México? Centro de Orientación Electoral. http://agendamexiquense.com.mx/noticias/</t>
  </si>
  <si>
    <t xml:space="preserve">03-04-2015 09:31:00</t>
  </si>
  <si>
    <t xml:space="preserve">Hay decisiones que sólo dependen de ti, ¡Vota! 7 de junio de 2015. Elección de diputados locales y ayuntamientos  Estado de México.  ¿Necesitas información sobre el proceso electoral 2014-2015 en el Estado de México? Centro de Orientación Electoral.  http://edomex.quadratin.com.mx/</t>
  </si>
  <si>
    <t xml:space="preserve">03-04-2015 09:45:00</t>
  </si>
  <si>
    <t xml:space="preserve">Hay decisiones que sólo dependen de ti, ¡Vota! 7 de junio de 2015. Elección de diputados locales y ayuntamientos  Estado de México.  ¿Necesitas información sobre el proceso electoral 2014-2015 en el Estado de México? Centro de Orientación Electoral. http://www.asisucede.com.mx/</t>
  </si>
  <si>
    <t xml:space="preserve">03-04-2015 13:43:00</t>
  </si>
  <si>
    <t xml:space="preserve">03-04-2015 13:46:00</t>
  </si>
  <si>
    <t xml:space="preserve">03-04-2015 13:53:00</t>
  </si>
  <si>
    <t xml:space="preserve">03-04-2015 14:39:00</t>
  </si>
  <si>
    <t xml:space="preserve">03-04-2015 15:16:00</t>
  </si>
  <si>
    <t xml:space="preserve">03-04-2015 15:24:00</t>
  </si>
  <si>
    <t xml:space="preserve">03-04-2015 15:26:00</t>
  </si>
  <si>
    <t xml:space="preserve">03-04-2015 16:27:00</t>
  </si>
  <si>
    <t xml:space="preserve">03-04-2015 16:44:00</t>
  </si>
  <si>
    <t xml:space="preserve">03-04-2015 16:58:00</t>
  </si>
  <si>
    <t xml:space="preserve">IEEM  7 de Junio de 2015 elección Diputados Locales y Ayuntamientos Estado de México, ¡Vota!, Síguenos, ¿necesitas información sobre el proceso Electoral 2014-2015 en el Estado de México? COE Centro de Orientación Electoral 01 800 7124336  coe@ieem.org.mx ( la publicidad esta en forma de dos cuadros pequeños en la parte superior de la pagina)http://diariopuntual.wix.com/diariopuntual</t>
  </si>
  <si>
    <t xml:space="preserve">03-04-2015 17:00: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derecha de la página y una más del lado izquierdo)http://www.ultra.com.mx/noticias/estado-de-mexico.html</t>
  </si>
  <si>
    <t xml:space="preserve">03-04-2015 17:06:00</t>
  </si>
  <si>
    <t xml:space="preserve">03-04-2015 17:18:00</t>
  </si>
  <si>
    <t xml:space="preserve">03-04-2015 17:20:00</t>
  </si>
  <si>
    <t xml:space="preserve">03-04-2015 17:26:00</t>
  </si>
  <si>
    <t xml:space="preserve">04-04-2015 01:25:00</t>
  </si>
  <si>
    <t xml:space="preserve">04-04-2015 01:31:00</t>
  </si>
  <si>
    <t xml:space="preserve">PRI    Transformando a MéxicoCozumel   SEDETURCiudadanos uni2   Participar es decidir    Juntos hacemos las elecciones   IEDFSCT   Cuida tu vida   074   CAPUFE  24 horasIEEM  síguenos   Elección de Diputados Locales y Ayuntamientos    ¡Vota!   Centro de Orientación Electoral  síguenos   Hay decisiones que sólo dependen de tiUnified Digital Measurement  by   comScore </t>
  </si>
  <si>
    <t xml:space="preserve">04-04-2015 03:03:00</t>
  </si>
  <si>
    <t xml:space="preserve">04-04-2015 03:05:00</t>
  </si>
  <si>
    <t xml:space="preserve">04-04-2015 03:17:00</t>
  </si>
  <si>
    <t xml:space="preserve">IEEM  ¡Vota!   7 de Junio de 2015    Hay decisiones que sólo dependen de ti      Elección de Diputados Locales y Ayuntamientos   Universidad Autónoma del Estado de México   Segundo Informe Administración 2013-2017IEEM  síguenos   7 de julio 2015   ¡Vota!    Centro de Orientación Electoral    Hay decisiones que sólo dependen de tiComisión de Derechos Humanos del Estado de México   ¡Hacemos valer tus derechos!J &amp;amp; P  Comercializadora  en  Tecnología y Comunicaciones  S.A. de C.V.</t>
  </si>
  <si>
    <t xml:space="preserve">04-04-2015 03:20:00</t>
  </si>
  <si>
    <t xml:space="preserve">04-04-2015 03:25:00</t>
  </si>
  <si>
    <t xml:space="preserve">IEEM   ¡Vota!   7 de Junio de 2015   Elección de Diputados Locales y Ayuntamientos    síguenos   Centro de Orientación Electoral     LXII Legislatura   H. Congreso de la UniónFarmacias del AhorroGobierno que Trabaja y Logra en GrandeSamsungPresidencia de la República     Mover y Transformar a MéxicoNextelPoder Legislativo del Estado de México    LVIII  LegislaturaCinépolisSenado de la República    LXII LegislaturaLiverpoolSearsspirit      get out of town fares!interjet   Viaja más sin límites</t>
  </si>
  <si>
    <t xml:space="preserve">04-04-2015 03:32:00</t>
  </si>
  <si>
    <t xml:space="preserve">04-04-2015 03:34:00</t>
  </si>
  <si>
    <t xml:space="preserve">04-04-2015 03:37:00</t>
  </si>
  <si>
    <t xml:space="preserve">04-04-2015 03:46:00</t>
  </si>
  <si>
    <t xml:space="preserve">04-04-2015 03:49:00</t>
  </si>
  <si>
    <t xml:space="preserve">04-04-2015 03:51:00</t>
  </si>
  <si>
    <t xml:space="preserve">04-04-2015 03:58:00</t>
  </si>
  <si>
    <t xml:space="preserve">04-04-2015 04:00:00</t>
  </si>
  <si>
    <t xml:space="preserve">04-04-2015 04:18:00</t>
  </si>
  <si>
    <t xml:space="preserve">04-04-2015 04:21:00</t>
  </si>
  <si>
    <t xml:space="preserve">Limpieza cisternas agua</t>
  </si>
  <si>
    <t xml:space="preserve">Limpieza cisternas aguaLavado de tinacosInscríbete a UNITECVer Mapa Satelital En VivoRebajas Ropa MujerIEEM   Centro de Orientación Electoral    síguenos     7 de junio de 2015   Elección de Diputados Locales y Ayuntamientos   ¡Vota!   Hay decisiones que sólo dependen de tiIEEM   Centro de Orientación Electoral    síguenos     7 de junio de 2015   Elección de Diputados Locales y Ayuntamientos   ¡Vota!    Hay decisiones que sólo dependen de ti segundamano.mx</t>
  </si>
  <si>
    <t xml:space="preserve">04-04-2015 05:02:00</t>
  </si>
  <si>
    <t xml:space="preserve">04-04-2015 23:40:00</t>
  </si>
  <si>
    <t xml:space="preserve">New York Times Bestseller    8 años después de la tragedia en Pasta de Conchos la verdad sale a la luzIEEM   ¡Vota! 7 de junio de 2015  Hay decisiones que sólo dependen de ti    Cambio Climático     Entrada libre y gratuita   El Colegio NacionalGana 2 autos    Pagando tu predio y agua     H. Ayuntamiento Nezahualcóyotl¿Es Jesús Realmente Dios?     Y-JESUS   español</t>
  </si>
  <si>
    <t xml:space="preserve">05-04-2015 00:03:00</t>
  </si>
  <si>
    <t xml:space="preserve">05-04-2015 01:01:00</t>
  </si>
  <si>
    <t xml:space="preserve">05-04-2015 01:05:00</t>
  </si>
  <si>
    <t xml:space="preserve">05-04-2015 01:08:00</t>
  </si>
  <si>
    <t xml:space="preserve">05-04-2015 01:11:00</t>
  </si>
  <si>
    <t xml:space="preserve">05-04-2015 01:14:00</t>
  </si>
  <si>
    <t xml:space="preserve">05-04-2015 01:23:00</t>
  </si>
  <si>
    <t xml:space="preserve">05-04-2015 01:44:00</t>
  </si>
  <si>
    <t xml:space="preserve">05-04-2015 01:51:00</t>
  </si>
  <si>
    <t xml:space="preserve">05-04-2015 01:53:00</t>
  </si>
  <si>
    <t xml:space="preserve">05-04-2015 01:55:00</t>
  </si>
  <si>
    <t xml:space="preserve">05-04-2015 01:58:00</t>
  </si>
  <si>
    <t xml:space="preserve">05-04-2015 03:01:00</t>
  </si>
  <si>
    <t xml:space="preserve">05-04-2015 03:06:00</t>
  </si>
  <si>
    <t xml:space="preserve">Universidad en línea</t>
  </si>
  <si>
    <t xml:space="preserve">Universidad en líneaEmpleo Chofer en UberVer Mapa Satelital en VivoFormatos Curriculum Ejemplos¿Pasas al Bachillerato?Sitio Oficial   Resuelve tu deudaIEEM   Centro de Orientación Electoral    síguenos     7 de junio de 2015   Elección de Diputados Locales y Ayuntamientos   ¡Vota!   Hay decisiones que sólo dependen de tiHoteles Puerto VallartaIEEM   Centro de Orientación Electoral    síguenos     7 de junio de 2015   Elección de Diputados Locales y Ayuntamientos   ¡Vota!    Hay decisiones que sólo dependen de ti Inscríbete a UNITEC</t>
  </si>
  <si>
    <t xml:space="preserve">05-04-2015 03:17:00</t>
  </si>
  <si>
    <t xml:space="preserve">05-04-2015 04:10:00</t>
  </si>
  <si>
    <t xml:space="preserve">05-04-2015 05:36:00</t>
  </si>
  <si>
    <t xml:space="preserve">06-04-2015 06:52:00</t>
  </si>
  <si>
    <t xml:space="preserve">07 de julio 2015, Hay decisiones que sólo depende de ti</t>
  </si>
  <si>
    <t xml:space="preserve">07 de julio 2015, Hay decisiones que sólo depende de ti. ¿Necesitas información sobre el proceso electoral  2014-2015 en el Estado de México? ¡Vota! 07 de junio de 2015, Elección de diputados locales y ayuntamientos  Estado de México.</t>
  </si>
  <si>
    <t xml:space="preserve">06-04-2015 06:59:00</t>
  </si>
  <si>
    <t xml:space="preserve">07 de julio 2015,</t>
  </si>
  <si>
    <t xml:space="preserve">06-04-2015 07:07:00</t>
  </si>
  <si>
    <t xml:space="preserve">07 de julio 2015</t>
  </si>
  <si>
    <t xml:space="preserve">07 de julio 2015, Hay decisiones que sólo depende de ti. ¿Necesitas información sobre el proceso electoral  2014-2015 en el Estado de México? ¡Vota! 07 de junio de 2015, Elección de diputados locales y ayuntamientos  Estado de México. http://www.amnoticias.com.mx/</t>
  </si>
  <si>
    <t xml:space="preserve">06-04-2015 07:10:00</t>
  </si>
  <si>
    <t xml:space="preserve">07 de julio 2015, Hay decisiones que sólo depende de ti.</t>
  </si>
  <si>
    <t xml:space="preserve">07 de julio 2015, Hay decisiones que sólo depende de ti. ¿Necesitas información sobre el proceso electoral  2014-2015 en el Estado de México? ¡Vota! 07 de junio de 2015, Elección de diputados locales y ayuntamientos  Estado de México. http://www.ultra.com.mx/noticias/estado-de-mexico.html</t>
  </si>
  <si>
    <t xml:space="preserve">06-04-2015 07:13:00</t>
  </si>
  <si>
    <t xml:space="preserve">07 de julio 2015, Hay decisiones que sólo depende de ti. ¿Necesitas información sobre el proceso electoral  2014-2015 en el Estado de México? ¡Vota! 07 de junio de 2015, Elección de diputados locales y ayuntamientos  Estado de México. http://fuerza.com.mx/</t>
  </si>
  <si>
    <t xml:space="preserve">06-04-2015 07:19:00</t>
  </si>
  <si>
    <t xml:space="preserve">06-04-2015 07:32:00</t>
  </si>
  <si>
    <t xml:space="preserve">07 de julio 2015, Hay decisiones que sólo depende de ti. ¿Necesitas información sobre el proceso electoral  2014-2015 en el Estado de México? ¡Vota! 07 de junio de 2015, Elección de diputados locales y ayuntamientos  Estado de México. http://www.imagenpolitica.com/</t>
  </si>
  <si>
    <t xml:space="preserve">06-04-2015 07:38:00</t>
  </si>
  <si>
    <t xml:space="preserve">07 de julio 2015, Hay decisiones que sólo depende de ti. ¿Necesitas información sobre el proceso electoral  2014-2015 en el Estado de México? ¡Vota! 07 de junio de 2015, Elección de diputados locales y ayuntamientos  Estado de México. http://www.trespm.com.mx/</t>
  </si>
  <si>
    <t xml:space="preserve">06-04-2015 07:57:00</t>
  </si>
  <si>
    <t xml:space="preserve">07 de julio 2015, Hay decisiones que sólo depende de ti. ¿Necesitas información sobre el proceso electoral  2014-2015 en el Estado de México? ¡Vota! 07 de junio de 2015, Elección de diputados locales y ayuntamientos  Estado de México.  http://elinformantemexico.mx/2.0/ </t>
  </si>
  <si>
    <t xml:space="preserve">06-04-2015 08:08:00</t>
  </si>
  <si>
    <t xml:space="preserve">07 de julio 2015, Hay decisiones que sólo depende de ti. ¿Necesitas información sobre el proceso electoral  2014-2015 en el Estado de México? ¡Vota! 07 de junio de 2015, Elección de diputados locales y ayuntamientos  Estado de México.  http://agendamexiquense.com.mx/noticias/</t>
  </si>
  <si>
    <t xml:space="preserve">06-04-2015 08:17:00</t>
  </si>
  <si>
    <t xml:space="preserve">07 de julio 2015, Hay decisiones que sólo depende de ti. ¿Necesitas información sobre el proceso electoral  2014-2015 en el Estado de México? ¡Vota! 07 de junio de 2015, Elección de diputados locales y ayuntamientos  Estado de México. http://edomex.quadratin.com.mx/</t>
  </si>
  <si>
    <t xml:space="preserve">06-04-2015 08:21:00</t>
  </si>
  <si>
    <t xml:space="preserve">07 de julio 2015, Hay decisiones que sólo depende de ti. ¿Necesitas información sobre el proceso electoral  2014-2015 en el Estado de México? ¡Vota! 07 de junio de 2015, Elección de diputados locales y ayuntamientos  Estado de México.  http://www.agenciamvt.com.mx/</t>
  </si>
  <si>
    <t xml:space="preserve">06-04-2015 09:12:00</t>
  </si>
  <si>
    <t xml:space="preserve">07 de julio 2015, Hay decisiones que sólo depende de ti. ¿Necesitas información sobre el proceso electoral  2014-2015 en el Estado de México? ¡Vota! 07 de junio de 2015, Elección de diputados locales y ayuntamientos  Estado de México.   http://lasillarota.com/</t>
  </si>
  <si>
    <t xml:space="preserve">06-04-2015 09:30:00</t>
  </si>
  <si>
    <t xml:space="preserve">07 de julio 2015, Hay decisiones que sólo depende de ti. ¿Necesitas información sobre el proceso electoral  2014-2015 en el Estado de México? ¡Vota! 07 de junio de 2015, Elección de diputados locales y ayuntamientos  Estado de México.  http://www.congresistas.com.mx/</t>
  </si>
  <si>
    <t xml:space="preserve">06-04-2015 09:37:00</t>
  </si>
  <si>
    <t xml:space="preserve">07 de julio 2015, Hay decisiones que sólo depende de ti. ¿Necesitas información sobre el proceso electoral  2014-2015 en el Estado de México? ¡Vota! 07 de junio de 2015, Elección de diputados locales y ayuntamientos  Estado de México.  http://www.jornada.unam.mx/ultimas/</t>
  </si>
  <si>
    <t xml:space="preserve">06-04-2015 10:07:00</t>
  </si>
  <si>
    <t xml:space="preserve">07 de julio 2015, Hay decisiones que sólo depende de ti. ¿Necesitas información sobre el proceso electoral  2014-2015 en el Estado de México? ¡Vota! 07 de junio de 2015, Elección de diputados locales y ayuntamientos  Estado de México.   http://www.comunicacionxxi.com.mx/</t>
  </si>
  <si>
    <t xml:space="preserve">06-04-2015 10:14:00</t>
  </si>
  <si>
    <t xml:space="preserve">07 de julio 2015, Hay decisiones que sólo depende de ti. ¿Necesitas información sobre el proceso electoral  2014-2015 en el Estado de México? ¡Vota! 07 de junio de 2015, Elección de diputados locales y ayuntamientos  Estado de México.  http://www.asisucede.com.mx/</t>
  </si>
  <si>
    <t xml:space="preserve">06-04-2015 10:21:00</t>
  </si>
  <si>
    <t xml:space="preserve">07 de julio 2015, Hay decisiones que sólo depende de ti. ¿Necesitas información sobre el proceso electoral  2014-2015 en el Estado de México? ¡Vota! 07 de junio de 2015, Elección de diputados locales y ayuntamientos  Estado de México.  http://www.elvalle.com.mx/</t>
  </si>
  <si>
    <t xml:space="preserve">06-04-2015 10:32:00</t>
  </si>
  <si>
    <t xml:space="preserve">07 de julio 2015, Hay decisiones que sólo depende de ti. ¿Necesitas información sobre el proceso electoral  2014-2015 en el Estado de México? ¡Vota! 07 de junio de 2015, Elección de diputados locales y ayuntamientos  Estado de México.  http://www.ultra.com.mx/noticias/estado-de-mexico.html</t>
  </si>
  <si>
    <t xml:space="preserve">06-04-2015 10:43:00</t>
  </si>
  <si>
    <t xml:space="preserve">07 de julio 2015, Hay decisiones que sólo depende de ti. ¿Necesitas información sobre el proceso electoral  2014-2015 en el Estado de México? ¡Vota! 07 de junio de 2015, Elección de diputados locales y ayuntamientos  Estado de México.  http://fuerza.com.mx/</t>
  </si>
  <si>
    <t xml:space="preserve">06-04-2015 11:10:00</t>
  </si>
  <si>
    <t xml:space="preserve">06-04-2015 11:14:00</t>
  </si>
  <si>
    <t xml:space="preserve">06-04-2015 11:21:00</t>
  </si>
  <si>
    <t xml:space="preserve">07 de julio 2015, Hay decisiones que sólo depende de ti. ¿Necesitas información sobre el proceso electoral  2014-2015 en el Estado de México? ¡Vota! 07 de junio de 2015, Elección de diputados locales y ayuntamientos  Estado de México. http://www.congresistas.com.mx/</t>
  </si>
  <si>
    <t xml:space="preserve">06-04-2015 11:58:00</t>
  </si>
  <si>
    <t xml:space="preserve">07 de julio 2015, Hay decisiones que sólo depende de ti. ¿Necesitas información sobre el proceso electoral  2014-2015 en el Estado de México? ¡Vota! 07 de junio de 2015, Elección de diputados locales y ayuntamientos  Estado de México. http://hgrupoeditorial.com/inicio</t>
  </si>
  <si>
    <t xml:space="preserve">06-04-2015 13:36:00</t>
  </si>
  <si>
    <t xml:space="preserve">06-04-2015 14:01:00</t>
  </si>
  <si>
    <t xml:space="preserve">06-04-2015 14:20:00</t>
  </si>
  <si>
    <t xml:space="preserve">06-04-2015 14:23:00</t>
  </si>
  <si>
    <t xml:space="preserve">06-04-2015 14:26:00</t>
  </si>
  <si>
    <t xml:space="preserve">06-04-2015 14:28:00</t>
  </si>
  <si>
    <t xml:space="preserve">06-04-2015 14:38:00</t>
  </si>
  <si>
    <t xml:space="preserve">06-04-2015 14:43:00</t>
  </si>
  <si>
    <t xml:space="preserve">06-04-2015 14:54:00</t>
  </si>
  <si>
    <t xml:space="preserve">IEEM _x0013_ 7 de Junio de 2015 elección Diputados Locales y Ayuntamientos Estado de México, síguenos</t>
  </si>
  <si>
    <t xml:space="preserve">06-04-2015 15:23:00</t>
  </si>
  <si>
    <t xml:space="preserve">06-04-2015 15:30:00</t>
  </si>
  <si>
    <t xml:space="preserve">06-04-2015 15:32:00</t>
  </si>
  <si>
    <t xml:space="preserve">06-04-2015 15:37: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pequeño en forma rectangular en la parte derecha de la página)http://www.elvalle.com.mx/</t>
  </si>
  <si>
    <t xml:space="preserve">06-04-2015 15:39:00</t>
  </si>
  <si>
    <t xml:space="preserve">06-04-2015 15:41:00</t>
  </si>
  <si>
    <t xml:space="preserve">06-04-2015 22:57:00</t>
  </si>
  <si>
    <t xml:space="preserve">Priceless México   Master Card</t>
  </si>
  <si>
    <t xml:space="preserve">Priceless México   Master CardIEEM   ¡Vota! 7 de junio de 2015  Hay decisiones que sólo dependen de ti    Tenochtitán    Una ciudad debajo de otra   El Colegio Nacional    Entada Libre y GratuitaNetflix</t>
  </si>
  <si>
    <t xml:space="preserve">07-04-2015 01:54:00</t>
  </si>
  <si>
    <t xml:space="preserve">IEEM  síguenos   Elección de Diputados Locales y Ayuntamientos    ¡Vota!   Centro de Orientación Electoral    Hay decisiones que sólo dependen de tiObservatorio de Política Social y Derechos HumanosPueblos de México    Pueblos MágicosINCIDE Social   Consulta Mitofsky   La referencia en encuestasSuper Max    Super CroqueteríaHistoria de piedra   Instituto Nacional de Antropología e  Historia    Tres monolitos mexicasMuseo Mural Diego Rivera     Exposición permanente</t>
  </si>
  <si>
    <t xml:space="preserve">07-04-2015 02:02:00</t>
  </si>
  <si>
    <t xml:space="preserve">PRI    Transformando a MéxicoValor UNAM   compromiso    En la Universidad, una actividad cotidanaCiudadanos uni2   Participar es decidir    Juntos hacemos las elecciones   IEDFSCT   Cuida tu vida   074   CAPUFE  24 horasIEEM  síguenos   Elección de Diputados Locales y Ayuntamientos    ¡Vota!   Centro de Orientación Electoral  síguenos   Hay decisiones que sólo dependen de tiUnified Digital Measurement  by   comScore </t>
  </si>
  <si>
    <t xml:space="preserve">07-04-2015 03:30:00</t>
  </si>
  <si>
    <t xml:space="preserve">07-04-2015 03:32:00</t>
  </si>
  <si>
    <t xml:space="preserve">07-04-2015 03:35:00</t>
  </si>
  <si>
    <t xml:space="preserve">07-04-2015 03:37:00</t>
  </si>
  <si>
    <t xml:space="preserve">Lets  party Core   Elite Pilates    Reeduca tu cuerpoKing Búfalo   Domingo  all you can eat   $160 por personaSaner     #DéjateVer      www.miescaparate.com.mx     ¿Te regañaban por pintar las paredes?IEEM  ¡Vota!   7 de Junio de 2015  Elección de Diputados Locales y Ayuntamientos   síguenos    Hay decisiones que sólo dependen de tiUniversidad Tecmilenio    La libertad de crear la mejor versión de ti  mismo, HoyKentucky  Fried  ChickenMichelin  Energy  xm2    más segura y más durable</t>
  </si>
  <si>
    <t xml:space="preserve">07-04-2015 03:50:00</t>
  </si>
  <si>
    <t xml:space="preserve">07-04-2015 04:00:00</t>
  </si>
  <si>
    <t xml:space="preserve">07-04-2015 04:04:00</t>
  </si>
  <si>
    <t xml:space="preserve">07-04-2015 04:08:00</t>
  </si>
  <si>
    <t xml:space="preserve">07-04-2015 04:11:00</t>
  </si>
  <si>
    <t xml:space="preserve">07-04-2015 04:17:00</t>
  </si>
  <si>
    <t xml:space="preserve">07-04-2015 04:20:00</t>
  </si>
  <si>
    <t xml:space="preserve">Vine marichipu</t>
  </si>
  <si>
    <t xml:space="preserve">Vine marichipuUniversidad Autónoma Estados Unidos Mexicanos   Conocimiento con valores y responsabilidad socialIEEM   Centro de Orientación Electoral    síguenos     7 de junio de 2015   Elección de Diputados Locales y Ayuntamientos   ¡Vota!   Hay decisiones que sólo dependen de tiAlerta Amber México</t>
  </si>
  <si>
    <t xml:space="preserve">07-04-2015 04:25:00</t>
  </si>
  <si>
    <t xml:space="preserve">07-04-2015 04:27:00</t>
  </si>
  <si>
    <t xml:space="preserve">Banggood.com   Raspberry Pi2  Mode B   New Arrival   Support Windows 10 Ubuntu</t>
  </si>
  <si>
    <t xml:space="preserve">Banggood.com   Raspberry Pi2  Mode B   New Arrival   Support Windows 10 UbuntuIEEM   Centro de Orientación Electoral    síguenos     7 de junio de 2015   Elección de Diputados Locales y Ayuntamientos   ¡Vota!   Hay decisiones que sólo dependen de tiIEEM   Centro de Orientación Electoral    síguenos     7 de junio de 2015   Elección de Diputados Locales y Ayuntamientos   ¡Vota!    Hay decisiones que sólo dependen de ti Energía Solar, Aprende en 6 meses y pon Tu Propio Negocio</t>
  </si>
  <si>
    <t xml:space="preserve">07-04-2015 04:33:00</t>
  </si>
  <si>
    <t xml:space="preserve">07-04-2015 06:12:00</t>
  </si>
  <si>
    <t xml:space="preserve">¡Vota! 07 de junio 2015,</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t>
  </si>
  <si>
    <t xml:space="preserve">07-04-2015 06:22: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asisucede.com.mx/</t>
  </si>
  <si>
    <t xml:space="preserve">07-04-2015 06:27:00</t>
  </si>
  <si>
    <t xml:space="preserve">¡Vota! 07 de junio 2015</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elvalle.com.mx/</t>
  </si>
  <si>
    <t xml:space="preserve">07-04-2015 06:38: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amnoticias.com.mx/</t>
  </si>
  <si>
    <t xml:space="preserve">07-04-2015 06:40: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ultra.com.mx/noticias/estado-de-mexico.html</t>
  </si>
  <si>
    <t xml:space="preserve">07-04-2015 06:43: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fuerza.com.mx/</t>
  </si>
  <si>
    <t xml:space="preserve">07-04-2015 06:46: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hgrupoeditorial.com/inicio</t>
  </si>
  <si>
    <t xml:space="preserve">07-04-2015 06:49: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diariopuntual.wix.com/diariopuntual</t>
  </si>
  <si>
    <t xml:space="preserve">07-04-2015 06:53: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imagenpolitica.com/</t>
  </si>
  <si>
    <t xml:space="preserve">07-04-2015 06:55:00</t>
  </si>
  <si>
    <t xml:space="preserve">07-04-2015 07:47: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agendamexiquense.com.mx/noticias/</t>
  </si>
  <si>
    <t xml:space="preserve">07-04-2015 07:53: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edomex.quadratin.com.mx/</t>
  </si>
  <si>
    <t xml:space="preserve">07-04-2015 07:59: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agenciamvt.com.mx/</t>
  </si>
  <si>
    <t xml:space="preserve">07-04-2015 08:05: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congresistas.com.mx/</t>
  </si>
  <si>
    <t xml:space="preserve">07-04-2015 09:54: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lasillarota.com/</t>
  </si>
  <si>
    <t xml:space="preserve">07-04-2015 10:10: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jornada.unam.mx/ultimas/</t>
  </si>
  <si>
    <t xml:space="preserve">07-04-2015 13:31:00</t>
  </si>
  <si>
    <t xml:space="preserve">IEEM  7 de Junio de 2015 elección Diputados Locales y Ayuntamientos Estado de México, ¡Vota!, Síguenos, ¿necesitas información sobre el proceso Electoral 2014-2015 en el Estado de México? COE Centro de Orientación Electoral 01 800 7124336  coe@ieem.org.mx   (Publicidad de tamaño pequeño del lado izquierdo de la página)http://www.congresistas.com.mx/</t>
  </si>
  <si>
    <t xml:space="preserve">07-04-2015 13:37:00</t>
  </si>
  <si>
    <t xml:space="preserve">07-04-2015 13:40:00</t>
  </si>
  <si>
    <t xml:space="preserve">07-04-2015 13:43:00</t>
  </si>
  <si>
    <t xml:space="preserve">07-04-2015 13:47:00</t>
  </si>
  <si>
    <t xml:space="preserve">07-04-2015 13:49:00</t>
  </si>
  <si>
    <t xml:space="preserve">07-04-2015 13:55:00</t>
  </si>
  <si>
    <t xml:space="preserve">07-04-2015 14:05:00</t>
  </si>
  <si>
    <t xml:space="preserve">07-04-2015 14:10:00</t>
  </si>
  <si>
    <t xml:space="preserve">07-04-2015 14:12:00</t>
  </si>
  <si>
    <t xml:space="preserve">07-04-2015 14:26:00</t>
  </si>
  <si>
    <t xml:space="preserve">07-04-2015 14:39:00</t>
  </si>
  <si>
    <t xml:space="preserve">07-04-2015 14:41:00</t>
  </si>
  <si>
    <t xml:space="preserve">07-04-2015 14:48: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superior izquierda de la página)http://hgrupoeditorial.com/inicio</t>
  </si>
  <si>
    <t xml:space="preserve">07-04-2015 14:50: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pequeño en forma rectangular en la parte derecha de la página)http://lasillarota.com/</t>
  </si>
  <si>
    <t xml:space="preserve">07-04-2015 14:57: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pequeño  en forma cuadrada en la parte derecha de la página)http://www.jornada.unam.mx/ultimas/</t>
  </si>
  <si>
    <t xml:space="preserve">07-04-2015 14:59:00</t>
  </si>
  <si>
    <t xml:space="preserve">07-04-2015 16:54:00</t>
  </si>
  <si>
    <t xml:space="preserve">07-04-2015 16:58:00</t>
  </si>
  <si>
    <t xml:space="preserve">08-04-2015 00:29:00</t>
  </si>
  <si>
    <t xml:space="preserve">08-04-2015 00:32:00</t>
  </si>
  <si>
    <t xml:space="preserve">PRI    Transformando a MéxicoValor UNAM   compromiso    En la Universidad, una actividad cotidianaCiudadanos uni2   Participar es decidir    Juntos hacemos las elecciones   IEDFSCT   Cuida tu vida   074   CAPUFE  24 horasIEEM  síguenos   Elección de Diputados Locales y Ayuntamientos    ¡Vota!   Centro de Orientación Electoral  síguenos   Hay decisiones que sólo dependen de tiUnified Digital Measurement  by   comScore </t>
  </si>
  <si>
    <t xml:space="preserve">08-04-2015 03:11:00</t>
  </si>
  <si>
    <t xml:space="preserve">08-04-2015 03:14:00</t>
  </si>
  <si>
    <t xml:space="preserve">08-04-2015 03:25:00</t>
  </si>
  <si>
    <t xml:space="preserve">08-04-2015 03:30:00</t>
  </si>
  <si>
    <t xml:space="preserve">08-04-2015 03:34:00</t>
  </si>
  <si>
    <t xml:space="preserve">08-04-2015 03:45:00</t>
  </si>
  <si>
    <t xml:space="preserve">08-04-2015 03:48:00</t>
  </si>
  <si>
    <t xml:space="preserve">08-04-2015 03:53:00</t>
  </si>
  <si>
    <t xml:space="preserve">08-04-2015 03:55:00</t>
  </si>
  <si>
    <t xml:space="preserve">08-04-2015 03:59:00</t>
  </si>
  <si>
    <t xml:space="preserve">08-04-2015 04:54:00</t>
  </si>
  <si>
    <t xml:space="preserve">08-04-2015 04:57:00</t>
  </si>
  <si>
    <t xml:space="preserve">08-04-2015 05:09:00</t>
  </si>
  <si>
    <t xml:space="preserve">08-04-2015 05:11:00</t>
  </si>
  <si>
    <t xml:space="preserve">segundamano.mx  No lo dejes para mañana   Publica gratis</t>
  </si>
  <si>
    <t xml:space="preserve">segundamano.mx  No lo dejes para mañana   Publica gratisIEEM   Centro de Orientación Electoral    síguenos     7 de junio de 2015   Elección de Diputados Locales y Ayuntamientos   ¡Vota!   Hay decisiones que sólo dependen de tiIEEM   Centro de Orientación Electoral    síguenos     7 de junio de 2015   Elección de Diputados Locales y Ayuntamientos   ¡Vota!    Hay decisiones que sólo dependen de ti Liam Neeson    Una noche para sobrevivir   Abril 17</t>
  </si>
  <si>
    <t xml:space="preserve">08-04-2015 06:22:00</t>
  </si>
  <si>
    <t xml:space="preserve">¡Vota! 07 de junio 2015, Elección de diputados locales y ayuntamientos Estado de México.</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comunicacionxxi.com.mx/</t>
  </si>
  <si>
    <t xml:space="preserve">08-04-2015 06:35: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asisucede.com.mx/</t>
  </si>
  <si>
    <t xml:space="preserve">08-04-2015 06:37: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elvalle.com.mx/</t>
  </si>
  <si>
    <t xml:space="preserve">08-04-2015 06:47:00</t>
  </si>
  <si>
    <t xml:space="preserve">08-04-2015 06:49:00</t>
  </si>
  <si>
    <t xml:space="preserve">08-04-2015 06:55:00</t>
  </si>
  <si>
    <t xml:space="preserve">08-04-2015 07:04:00</t>
  </si>
  <si>
    <t xml:space="preserve">08-04-2015 07:07:00</t>
  </si>
  <si>
    <t xml:space="preserve">08-04-2015 07:10: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trespm.com.mx/</t>
  </si>
  <si>
    <t xml:space="preserve">08-04-2015 07:16: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elinformantemexico.mx/2.0/</t>
  </si>
  <si>
    <t xml:space="preserve">08-04-2015 07:36: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alfadiario.com.mx/</t>
  </si>
  <si>
    <t xml:space="preserve">08-04-2015 07:57:00</t>
  </si>
  <si>
    <t xml:space="preserve">08-04-2015 08:00:00</t>
  </si>
  <si>
    <t xml:space="preserve">08-04-2015 08:23:00</t>
  </si>
  <si>
    <t xml:space="preserve">08-04-2015 11:19:00</t>
  </si>
  <si>
    <t xml:space="preserve">08-04-2015 11:22:00</t>
  </si>
  <si>
    <t xml:space="preserve">08-04-2015 13:37: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pequeño  en forma rectangular en la parte derecha de la página)http://lasillarota.com/</t>
  </si>
  <si>
    <t xml:space="preserve">08-04-2015 13:39:00</t>
  </si>
  <si>
    <t xml:space="preserve">08-04-2015 14:02:00</t>
  </si>
  <si>
    <t xml:space="preserve">08-04-2015 14:12:00</t>
  </si>
  <si>
    <t xml:space="preserve">08-04-2015 14:33:00</t>
  </si>
  <si>
    <t xml:space="preserve">08-04-2015 14:45:00</t>
  </si>
  <si>
    <t xml:space="preserve">08-04-2015 14:54:00</t>
  </si>
  <si>
    <t xml:space="preserve">08-04-2015 14:57:00</t>
  </si>
  <si>
    <t xml:space="preserve">08-04-2015 15:00:00</t>
  </si>
  <si>
    <t xml:space="preserve">08-04-2015 15:12:00</t>
  </si>
  <si>
    <t xml:space="preserve">08-04-2015 16:08:00</t>
  </si>
  <si>
    <t xml:space="preserve">08-04-2015 16:10:00</t>
  </si>
  <si>
    <t xml:space="preserve">08-04-2015 16:13:00</t>
  </si>
  <si>
    <t xml:space="preserve">IEEM  7 de Junio de 2015 elección Diputados Locales y Ayuntamientos Estado de México, ¡Vota!, Síguenos, ¿necesitas información sobre el proceso Electoral 2014-2015 en el Estado de México? COE Centro de Orientación Electoral 01 800 7124336  coe@ieem.org.mx ( la publicidad esta en forma de un cuadro pequeños en la parte superior de la pagina)http://diariopuntual.wix.com/diariopuntual</t>
  </si>
  <si>
    <t xml:space="preserve">08-04-2015 16:16: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superior izquierda de la página)http://hgrupoeditorial.com/</t>
  </si>
  <si>
    <t xml:space="preserve">08-04-2015 16:19:00</t>
  </si>
  <si>
    <t xml:space="preserve">08-04-2015 16:21:00</t>
  </si>
  <si>
    <t xml:space="preserve">08-04-2015 16:24:00</t>
  </si>
  <si>
    <t xml:space="preserve">08-04-2015 16:26: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cuadrada en la parte central derecha y una segunda publicidad en forma rectangular en la parte inferior izquierda)http://www.asisucede.com.mx/</t>
  </si>
  <si>
    <t xml:space="preserve">08-04-2015 16:30:00</t>
  </si>
  <si>
    <t xml:space="preserve">09-04-2015 00:26:00</t>
  </si>
  <si>
    <t xml:space="preserve">09-04-2015 00:29:00</t>
  </si>
  <si>
    <t xml:space="preserve">09-04-2015 02:55:00</t>
  </si>
  <si>
    <t xml:space="preserve">09-04-2015 03:22:00</t>
  </si>
  <si>
    <t xml:space="preserve">09-04-2015 03:24:00</t>
  </si>
  <si>
    <t xml:space="preserve">09-04-2015 03:26:00</t>
  </si>
  <si>
    <t xml:space="preserve">09-04-2015 03:29:00</t>
  </si>
  <si>
    <t xml:space="preserve">09-04-2015 03:34:00</t>
  </si>
  <si>
    <t xml:space="preserve">09-04-2015 03:35:00</t>
  </si>
  <si>
    <t xml:space="preserve">09-04-2015 03:47:00</t>
  </si>
  <si>
    <t xml:space="preserve">09-04-2015 03:50:00</t>
  </si>
  <si>
    <t xml:space="preserve">09-04-2015 03:51:00</t>
  </si>
  <si>
    <t xml:space="preserve">09-04-2015 03:54:00</t>
  </si>
  <si>
    <t xml:space="preserve">09-04-2015 03:56:00</t>
  </si>
  <si>
    <t xml:space="preserve">Lonely  Planet   Make my day</t>
  </si>
  <si>
    <t xml:space="preserve">Lonely  Planet   Make my dayUniversidad Autónoma Estados Unidos Mexicanos   Conocimiento con valores y responsabilidad socialIEEM   Centro de Orientación Electoral    síguenos     7 de junio de 2015   Elección de Diputados Locales y Ayuntamientos   ¡Vota!   Hay decisiones que sólo dependen de tiAlerta Amber México</t>
  </si>
  <si>
    <t xml:space="preserve">09-04-2015 04:04:00</t>
  </si>
  <si>
    <t xml:space="preserve">IEEM   Centro de Orientación Electoral    síguenos     7 de junio de 2015   Elección de Diputados Locales y Ayuntamientos   ¡Vota!   Hay decisiones que sólo dependen de ti</t>
  </si>
  <si>
    <t xml:space="preserve">IEEM   Centro de Orientación Electoral    síguenos     7 de junio de 2015   Elección de Diputados Locales y Ayuntamientos   ¡Vota!   Hay decisiones que sólo dependen de tiUniversidad Autónoma Estados Unidos Mexicanos   Conocimiento con valores y responsabilidad socialSindicato de maestros al servicio del estado de MéxicoAlbatros  Clubes DeportivosVisita el Sitio Oficial     Deportivo Toluca</t>
  </si>
  <si>
    <t xml:space="preserve">09-04-2015 04:10:00</t>
  </si>
  <si>
    <t xml:space="preserve">Solar Led Street Lights</t>
  </si>
  <si>
    <t xml:space="preserve">Solar Led Street LightsFiesta Americana    Hotels &amp;amp; Resorts   The Best   Los CabosIEEM   Centro de Orientación Electoral    síguenos     7 de junio de 2015   Elección de Diputados Locales y Ayuntamientos   ¡Vota!   Hay decisiones que sólo dependen de tiIEEM   Centro de Orientación Electoral    síguenos     7 de junio de 2015   Elección de Diputados Locales y Ayuntamientos   ¡Vota!    Hay decisiones que sólo dependen de ti utel   University     No hay  pretextos para no estudiar     Estudia con una beca UTEL</t>
  </si>
  <si>
    <t xml:space="preserve">09-04-2015 06:33:00</t>
  </si>
  <si>
    <t xml:space="preserve">09-04-2015 06:45:00</t>
  </si>
  <si>
    <t xml:space="preserve">09-04-2015 06:49: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comunicacionxxi.com.mx/</t>
  </si>
  <si>
    <t xml:space="preserve">09-04-2015 06:52:00</t>
  </si>
  <si>
    <t xml:space="preserve">09-04-2015 06:56:00</t>
  </si>
  <si>
    <t xml:space="preserve">09-04-2015 06:59:00</t>
  </si>
  <si>
    <t xml:space="preserve">09-04-2015 07:02: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diariopuntual.wix.com/diariopuntual</t>
  </si>
  <si>
    <t xml:space="preserve">09-04-2015 07:19: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imagenpolitica.com/</t>
  </si>
  <si>
    <t xml:space="preserve">09-04-2015 07:34: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trespm.com.mx/</t>
  </si>
  <si>
    <t xml:space="preserve">09-04-2015 07:42:00</t>
  </si>
  <si>
    <t xml:space="preserve">09-04-2015 07:51:00</t>
  </si>
  <si>
    <t xml:space="preserve">09-04-2015 07:53:00</t>
  </si>
  <si>
    <t xml:space="preserve">09-04-2015 08:00: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agenciamvt.com.mx/</t>
  </si>
  <si>
    <t xml:space="preserve">09-04-2015 08:02: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jornada.unam.mx/ultimas/</t>
  </si>
  <si>
    <t xml:space="preserve">09-04-2015 09:24:00</t>
  </si>
  <si>
    <t xml:space="preserve">09-04-2015 13:28:00</t>
  </si>
  <si>
    <t xml:space="preserve">09-04-2015 13:44:00</t>
  </si>
  <si>
    <t xml:space="preserve">09-04-2015 13:48:00</t>
  </si>
  <si>
    <t xml:space="preserve">09-04-2015 13:53:00</t>
  </si>
  <si>
    <t xml:space="preserve">09-04-2015 14:07:00</t>
  </si>
  <si>
    <t xml:space="preserve">IEEM  7 de Junio de 2015 elección Diputados Locales y Ayuntamientos Estado de México, Hay decisiones que solo dependen de ti, ¡Vota!, ieem.org.mx, 01800 77124336 (Publicidad rectangular en tamaño grande del lado superior derecho de la página)http://agendamexiquense.com.mx/noticias/?p=1716</t>
  </si>
  <si>
    <t xml:space="preserve">09-04-2015 14:11:00</t>
  </si>
  <si>
    <t xml:space="preserve">09-04-2015 14:13:00</t>
  </si>
  <si>
    <t xml:space="preserve">09-04-2015 14:14:00</t>
  </si>
  <si>
    <t xml:space="preserve">09-04-2015 14:16:00</t>
  </si>
  <si>
    <t xml:space="preserve">IEEM _x0013_ 7 de Junio de 2015 elección Diputados Locales y Ayuntamientos Estado de México,</t>
  </si>
  <si>
    <t xml:space="preserve">09-04-2015 14:18:00</t>
  </si>
  <si>
    <t xml:space="preserve">09-04-2015 14:20:00</t>
  </si>
  <si>
    <t xml:space="preserve">09-04-2015 14:23:00</t>
  </si>
  <si>
    <t xml:space="preserve">09-04-2015 14:24:00</t>
  </si>
  <si>
    <t xml:space="preserve">09-04-2015 14:26:00</t>
  </si>
  <si>
    <t xml:space="preserve">09-04-2015 14:29:00</t>
  </si>
  <si>
    <t xml:space="preserve">09-04-2015 17:01:00</t>
  </si>
  <si>
    <t xml:space="preserve">09-04-2015 17:04:00</t>
  </si>
  <si>
    <t xml:space="preserve">09-04-2015 17:07: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central inferiorhttp://www.comunicacionxxi.com.mx/</t>
  </si>
  <si>
    <t xml:space="preserve">09-04-2015 23:55:00</t>
  </si>
  <si>
    <t xml:space="preserve">10-04-2015 00:03:00</t>
  </si>
  <si>
    <t xml:space="preserve">PRI    Transformando a MéxicoValor UNAM   compromiso    En la Universidad, una actividad cotidianaCiudadanos uni2    Participar es decidir    Juntos hacemos las elecciones   IEDFSCT   Cuida tu vida   074   CAPUFE  24 horasIEEM  síguenos   Elección de Diputados Locales y Ayuntamientos    ¡Vota!   Centro de Orientación Electoral  síguenos   Hay decisiones que sólo dependen de tiProyecto Impunidad     Están asesinando a los  periodistas     Y a los asesinos no les pasa nadaUnified Digital Measurement  by   comScore </t>
  </si>
  <si>
    <t xml:space="preserve">10-04-2015 01:05:00</t>
  </si>
  <si>
    <t xml:space="preserve">Priceless México   Master CardIEEM   ¡Vota! 7 de junio de 2015  Hay decisiones que sólo dependen de ti    Estreno mundial de la suite    Los Elementos     Concierto QuímicoCentro de Cultura Casa Lamm   Banggood.com   </t>
  </si>
  <si>
    <t xml:space="preserve">10-04-2015 02:36:00</t>
  </si>
  <si>
    <t xml:space="preserve">10-04-2015 02:38:00</t>
  </si>
  <si>
    <t xml:space="preserve">10-04-2015 02:48:00</t>
  </si>
  <si>
    <t xml:space="preserve">10-04-2015 02:55:00</t>
  </si>
  <si>
    <t xml:space="preserve">10-04-2015 03:01:00</t>
  </si>
  <si>
    <t xml:space="preserve">IEEM   ¡Vota!   7 de Junio de 2015   Elección de Diputados Locales y Ayuntamientos    síguenos   Centro de Orientación Electoral     LXII Legislatura   H. Congreso de la UniónFarmacias del Ahorro   Te queremos bien.Gobierno que Trabaja y Logra en GrandeSamsungPresidencia de la República     Mover y Transformar a MéxicoNextelPoder Legislativo del Estado de México    LVIII  LegislaturaCinépolisSenado de la República    LXII LegislaturaLiverpoolSearsspirit      get out of town fares!interjet   Viaja más sin límites</t>
  </si>
  <si>
    <t xml:space="preserve">10-04-2015 03:05:00</t>
  </si>
  <si>
    <t xml:space="preserve">10-04-2015 03:09:00</t>
  </si>
  <si>
    <t xml:space="preserve">10-04-2015 03:11:00</t>
  </si>
  <si>
    <t xml:space="preserve">10-04-2015 03:17:00</t>
  </si>
  <si>
    <t xml:space="preserve">IEEM  síguenos   ¡Vota!    7 de junio de 2015  Elección de Diputados Locales y Ayuntamientos   Estado de México    Centro de Orientación Electoral   síguenos    Hay decisiones que sólo dependen de tiSANY   Maquinaria Venta y Renta¿Quiere mejorar su audición?      Clínica de Audiología EdisonChiltepín    Productos  El Rey     Ideal para mariscos, caldos, carnes y todas sus botanas</t>
  </si>
  <si>
    <t xml:space="preserve">10-04-2015 03:23:00</t>
  </si>
  <si>
    <t xml:space="preserve">10-04-2015 03:27:00</t>
  </si>
  <si>
    <t xml:space="preserve">10-04-2015 03:31:00</t>
  </si>
  <si>
    <t xml:space="preserve">10-04-2015 03:35:00</t>
  </si>
  <si>
    <t xml:space="preserve">10-04-2015 03:50:00</t>
  </si>
  <si>
    <t xml:space="preserve">IEEM   Centro de Orientación Electoral    síguenos     7 de junio de 2015   Elección de Diputados Locales y Ayuntamientos   ¡Vota!   Hay decisiones que sólo dependen de tiUniversidad Autónoma Estados Unidos Mexicanos   Conocimiento con valores y responsabilidad socialSindicato de maestros al servicio del estado de MéxicoAlbatros  Clubes DeportivosVisita el Sitio Oficial     Deportivo TolucaMedica Integral Odontológica    Arregla tu boca por  $380.00</t>
  </si>
  <si>
    <t xml:space="preserve">10-04-2015 04:01:00</t>
  </si>
  <si>
    <t xml:space="preserve">Energía Solar, Aprende en 6 meses y pon Tu Propio Negocio</t>
  </si>
  <si>
    <t xml:space="preserve">Energía Solar, Aprende en 6 meses y pon Tu Propio Negocio¿Es Jesús Realmente Dios?Derrame cerebralMapas y Direcciones     mapsgalaxy de myway    ¿Debes más de $35,000?Gratis 24 Clases Privadas      EnglishtownIEEM   Centro de Orientación Electoral    síguenos     7 de junio de 2015   Elección de Diputados Locales y Ayuntamientos   ¡Vota!   Hay decisiones que sólo dependen de tiIEEM   Centro de Orientación Electoral    síguenos     7 de junio de 2015   Elección de Diputados Locales y Ayuntamientos   ¡Vota!    Hay decisiones que sólo dependen de ti Preparatoria Abierta SEP      Kubus EducaciónSólo para Diabéticos     Principios Científicamente Comprobados Te Ayudan a Curar La Diabetes y Aliviar Los SíntomasInscríbete a UNITECVacantes de Empleo: Abril     JobandtalentCotizaciones RemodelaciónEstudia el Bachillerato   Empleo Chofer en UberFormatos de Curriculum    bumeran.comMaster Gestión Sanitaria     uicbarcelona     Universidad Internacional de Catalunya</t>
  </si>
  <si>
    <t xml:space="preserve">10-04-2015 04:26:00</t>
  </si>
  <si>
    <t xml:space="preserve">10-04-2015 06:33:00</t>
  </si>
  <si>
    <t xml:space="preserve">10-04-2015 06:40:00</t>
  </si>
  <si>
    <t xml:space="preserve">10-04-2015 06:43:00</t>
  </si>
  <si>
    <t xml:space="preserve">10-04-2015 06:47:00</t>
  </si>
  <si>
    <t xml:space="preserve">10-04-2015 06:57: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ultra.com.mx/noticias/estado-de-mexico.html</t>
  </si>
  <si>
    <t xml:space="preserve">10-04-2015 07:05:00</t>
  </si>
  <si>
    <t xml:space="preserve">10-04-2015 07:15:00</t>
  </si>
  <si>
    <t xml:space="preserve">10-04-2015 07:20:00</t>
  </si>
  <si>
    <t xml:space="preserve">10-04-2015 07:26:00</t>
  </si>
  <si>
    <t xml:space="preserve">10-04-2015 07:34: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agendamexiquense.com.mx/noticias/</t>
  </si>
  <si>
    <t xml:space="preserve">10-04-2015 07:40: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edomex.quadratin.com.mx/</t>
  </si>
  <si>
    <t xml:space="preserve">10-04-2015 07:41:00</t>
  </si>
  <si>
    <t xml:space="preserve">10-04-2015 07:53:00</t>
  </si>
  <si>
    <t xml:space="preserve">10-04-2015 08:46: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congresistas.com.mx/</t>
  </si>
  <si>
    <t xml:space="preserve">10-04-2015 09:25:00</t>
  </si>
  <si>
    <t xml:space="preserve">10-04-2015 13:28:00</t>
  </si>
  <si>
    <t xml:space="preserve">10-04-2015 13:31:00</t>
  </si>
  <si>
    <t xml:space="preserve">10-04-2015 13:40:00</t>
  </si>
  <si>
    <t xml:space="preserve">10-04-2015 13:47:00</t>
  </si>
  <si>
    <t xml:space="preserve">10-04-2015 13:53:00</t>
  </si>
  <si>
    <t xml:space="preserve">10-04-2015 13:55:00</t>
  </si>
  <si>
    <t xml:space="preserve">10-04-2015 13:57:00</t>
  </si>
  <si>
    <t xml:space="preserve">10-04-2015 13:59:00</t>
  </si>
  <si>
    <t xml:space="preserve">10-04-2015 14:04:00</t>
  </si>
  <si>
    <t xml:space="preserve">10-04-2015 14:07:00</t>
  </si>
  <si>
    <t xml:space="preserve">10-04-2015 14:09:00</t>
  </si>
  <si>
    <t xml:space="preserve">10-04-2015 14:39:00</t>
  </si>
  <si>
    <t xml:space="preserve">10-04-2015 14:53:00</t>
  </si>
  <si>
    <t xml:space="preserve">10-04-2015 14:56:00</t>
  </si>
  <si>
    <t xml:space="preserve">10-04-2015 14:57:00</t>
  </si>
  <si>
    <t xml:space="preserve">10-04-2015 22:58:00</t>
  </si>
  <si>
    <t xml:space="preserve">IEEM   Centro de Orientación Electoral    síguenos     7 de junio de 2015   Elección de Diputados Locales y Ayuntamientos   ¡Vota!Vallas publicitarias y perifoneo    ¡Contrata aquí!Multideportivo María del Carmen Peña    Metepec   100% Honesto</t>
  </si>
  <si>
    <t xml:space="preserve">10-04-2015 23:12:00</t>
  </si>
  <si>
    <t xml:space="preserve">Energía Solar, Aprende en 6 meses y pon Tu Propio NegocioBanggood.com   IEEM   Centro de Orientación Electoral    síguenos     7 de junio de 2015   Elección de Diputados Locales y Ayuntamientos   ¡Vota!   Hay decisiones que sólo dependen de tiIEEM   Centro de Orientación Electoral    síguenos     7 de junio de 2015   Elección de Diputados Locales y Ayuntamientos   ¡Vota!   Hay decisiones que sólo dependen de tiEmpleo Chofer en Uber</t>
  </si>
  <si>
    <t xml:space="preserve">10-04-2015 23:22:00</t>
  </si>
  <si>
    <t xml:space="preserve">10-04-2015 23:24:00</t>
  </si>
  <si>
    <t xml:space="preserve">10-04-2015 23:27:00</t>
  </si>
  <si>
    <t xml:space="preserve">10-04-2015 23:41:00</t>
  </si>
  <si>
    <t xml:space="preserve">10-04-2015 23:44:00</t>
  </si>
  <si>
    <t xml:space="preserve">10-04-2015 23:51:00</t>
  </si>
  <si>
    <t xml:space="preserve">10-04-2015 23:54:00</t>
  </si>
  <si>
    <t xml:space="preserve">11-04-2015 00:10:00</t>
  </si>
  <si>
    <t xml:space="preserve">11-04-2015 00:13:00</t>
  </si>
  <si>
    <t xml:space="preserve">11-04-2015 00:17:00</t>
  </si>
  <si>
    <t xml:space="preserve">11-04-2015 00:21:00</t>
  </si>
  <si>
    <t xml:space="preserve">11-04-2015 00:23:00</t>
  </si>
  <si>
    <t xml:space="preserve">11-04-2015 00:25:00</t>
  </si>
  <si>
    <t xml:space="preserve">11-04-2015 00:26:00</t>
  </si>
  <si>
    <t xml:space="preserve">Priceless México   Master CardBest BuyIEEM   ¡Vota! 7 de junio de 2015  Hay decisiones que sólo dependen de ti    Estreno mundial de la suite    Los Elementos     Concierto QuímicoCentro de Cultura Casa Lamm   Banggood.com   </t>
  </si>
  <si>
    <t xml:space="preserve">11-04-2015 02:23:00</t>
  </si>
  <si>
    <t xml:space="preserve">11-04-2015 02:26:00</t>
  </si>
  <si>
    <t xml:space="preserve">PRI    Transformando a MéxicoSAT     Declarar, conviene      Presenta ya tu declaración Anual 2014Valor UNAM   compromiso    En la Universidad, una actividad cotidianaCiudadanos uni2    Participar es decidir    Juntos hacemos las elecciones   IEDFIEEM  síguenos   Elección de Diputados Locales y Ayuntamientos    ¡Vota!   Centro de Orientación Electoral  síguenos   Hay decisiones que sólo dependen de tiProyecto Impunidad     Están asesinando a los  periodistas     Y a los asesinos no les pasa nadaUnified Digital Measurement  by   comScore </t>
  </si>
  <si>
    <t xml:space="preserve">11-04-2015 07:45:00</t>
  </si>
  <si>
    <t xml:space="preserve">11-04-2015 07:52:00</t>
  </si>
  <si>
    <t xml:space="preserve">11-04-2015 07:56:00</t>
  </si>
  <si>
    <t xml:space="preserve">11-04-2015 08:00:00</t>
  </si>
  <si>
    <t xml:space="preserve">11-04-2015 08:13:00</t>
  </si>
  <si>
    <t xml:space="preserve">11-04-2015 08:37:00</t>
  </si>
  <si>
    <t xml:space="preserve">11-04-2015 08:42:00</t>
  </si>
  <si>
    <t xml:space="preserve">11-04-2015 08:44: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elinformantemexico.mx/2.0/</t>
  </si>
  <si>
    <t xml:space="preserve">11-04-2015 09:02:00</t>
  </si>
  <si>
    <t xml:space="preserve">11-04-2015 09:08:00</t>
  </si>
  <si>
    <t xml:space="preserve">11-04-2015 09:13: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http://www.jornada.unam.mx/ultimas/</t>
  </si>
  <si>
    <t xml:space="preserve">11-04-2015 09:41:00</t>
  </si>
  <si>
    <t xml:space="preserve">11-04-2015 10:18:00</t>
  </si>
  <si>
    <t xml:space="preserve">11-04-2015 10:22:00</t>
  </si>
  <si>
    <t xml:space="preserve">11-04-2015 11:03:00</t>
  </si>
  <si>
    <t xml:space="preserve">11-04-2015 11:07:00</t>
  </si>
  <si>
    <t xml:space="preserve">11-04-2015 13:32:00</t>
  </si>
  <si>
    <t xml:space="preserve">11-04-2015 17:57:00</t>
  </si>
  <si>
    <t xml:space="preserve">11-04-2015 17:59:00</t>
  </si>
  <si>
    <t xml:space="preserve">11-04-2015 18:01:00</t>
  </si>
  <si>
    <t xml:space="preserve">11-04-2015 23:04:00</t>
  </si>
  <si>
    <t xml:space="preserve">IEEM   ¡Vota!   7 de Junio de 2015   Elección de Diputados Locales y Ayuntamientos    síguenos   Centro de Orientación Electoral    Hay decisiones que sólo dependen de ti </t>
  </si>
  <si>
    <t xml:space="preserve">11-04-2015 23:07:00</t>
  </si>
  <si>
    <t xml:space="preserve">IEEM   ¡Vota!   7 de Junio de 2015   Elección de Diputados Locales y Ayuntamientos    síguenos   Centro de Orientación Electoral    Hay decisiones que sólo dependen de ti FedEx GCE    Gabinete Comunicación Estratégica Nuevo Peugeot 308 Librerías Gandhi Cinépolis Liverpool Subway Holiday Inn Peugeot     Motion &amp;amp; Emotion    ¡Ofertas 2015!  </t>
  </si>
  <si>
    <t xml:space="preserve">11-04-2015 23:19:00</t>
  </si>
  <si>
    <t xml:space="preserve">IEEM  ¡Vota!   7 de Junio de 2015    Hay decisiones que sólo dependen de ti      Elección de Diputados Locales y Ayuntamientos    Universidad Autónoma del Estado de México   Segundo Informe Administración 2013-2017 IEEM  síguenos   7 de julio 2015   ¡Vota!    Centro de Orientación Electoral    Hay decisiones que sólo dependen de ti Comisión de Derechos Humanos del Estado de México   ¡Hacemos valer tus derechos! J &amp;amp; P  Comercializadora  en  Tecnología y Comunicaciones  S.A. de C.V. </t>
  </si>
  <si>
    <t xml:space="preserve">11-04-2015 23:23:00</t>
  </si>
  <si>
    <t xml:space="preserve">Lets  party  Core   Elite Pilates    Reeduca tu cuerpo King Búfalo   Lunes pide 20 alitas y te regalamos 10 más Saner     #DéjateVer      www.miescaparate.com.mx     ¿Te regañaban por pintar las paredes? IEEM  ¡Vota!   7 de Junio de 2015  Elección de Diputados Locales y Ayuntamientos   síguenos    Hay decisiones que sólo dependen de ti Universidad Tecmilenio Kentucky  Fried  Chicken Michelin  Energy  xm2    más segura y más durable </t>
  </si>
  <si>
    <t xml:space="preserve">11-04-2015 23:25:00</t>
  </si>
  <si>
    <t xml:space="preserve">IEEM   ¡Vota!   7 de Junio de 2015   Elección de Diputados Locales y Ayuntamientos    síguenos   Centro de Orientación Electoral      LXII Legislatura   H. Congreso de la Unión Farmacias del Ahorro Gobierno que Trabaja y Logra en Grande Samsung Presidencia de la República     Mover y Transformar a México nextel Poder Legislativo del Estado de México    LVIII  Legislatura Cinépolis Senado de la República    LXII Legislatura Liverpool Sears spirit      get out of town fares! interjet   Viaja más sin límites </t>
  </si>
  <si>
    <t xml:space="preserve">11-04-2015 23:29:00</t>
  </si>
  <si>
    <t xml:space="preserve">IEEM  oficial     síguenos     Escucha   Detrás de tu Voto Hay buenas noticias     Programa de radio por internet  del IEEM       en vivo todos los miércoles, 12:00 horas por www.ieem.org.mx</t>
  </si>
  <si>
    <t xml:space="preserve">IEEM  oficial     síguenos     Escucha   Detrás de tu Voto Hay buenas noticias     Programa de radio por internet  del IEEM       en vivo todos los miércoles, 12:00 horas por www.ieem.org.mxSams Club  Afíliate ya! Telcel Coca-Cola </t>
  </si>
  <si>
    <t xml:space="preserve">11-04-2015 23:34:00</t>
  </si>
  <si>
    <t xml:space="preserve">IEEM  Oficial   síguenos   ¡vota!   Centro de Orientación Electoral   Hay decisiones que sólo dependen de ti IEEM  Oficial   síguenos   ¡vota!   Centro de Orientación Electoral   Hay decisiones que sólo dependen de ti </t>
  </si>
  <si>
    <t xml:space="preserve">11-04-2015 23:37:00</t>
  </si>
  <si>
    <t xml:space="preserve">IEEM   síguenos    7 de junio de 2015  Elección de Diputados Locales y Ayuntamientos    ¡Vota!   Centro de Orientación Electoral   Hay decisiones que sólo dependen de ti IEEM   síguenos    7 de junio de 2015  Elección de Diputados Locales y Ayuntamientos    ¡Vota!   Centro de Orientación Electoral   Hay decisiones que sólo dependen de ti Vínculos San Mateo Atenco   Construyendo juntos el progreso Megacable play    en todos tus dispositivos   Somos más Animal Político LIFE TIME LAE Gerardo Hernández Tapia    Diputado Federal Distrito 40    Estado de México    LXII  2012-2015 Red Financiera MX Instituto Nacional de Lenguas Indígenas Diario de la tarde      La visión del periodismo actual       Tabasco Sociedad Mexicana de Geografía y Estadística    Academia de Periodismo y Comunicación Social Reporte Indigo aDn político.com Nosotros formamos parte de nuestro México del futuro Líderes mexicanos Al momento   Noticias NSS Oaxaca   Información minuto a minuto7  24     La verdad en tiempo real Terra </t>
  </si>
  <si>
    <t xml:space="preserve">11-04-2015 23:44:00</t>
  </si>
  <si>
    <t xml:space="preserve">IEEM  síguenos   ¡Vota!    7 de junio de 2015  Elección de Diputados Locales y Ayuntamientos   Estado de México    Centro de Orientación Electoral   síguenos    Hay decisiones que sólo dependen de ti SANY   América Inc.    Distribuidor en Sinaloa     Maquinaria venta y renta¿Quiere mejorar su audición?   ¡Tenemos la solución!  Somos médicos especialistas   Venta de aparatos auditivosTodo el sabor del CHILTEPÍN    Productos El Rey    Ideal para mariscos, caldos, carnes y todas sus botanas</t>
  </si>
  <si>
    <t xml:space="preserve">11-04-2015 23:55:00</t>
  </si>
  <si>
    <t xml:space="preserve">IEEM  síguenos   ¡Vota!    7 de junio de 2015  Elección de Diputados Locales y Ayuntamientos   Estado de México    Centro de Orientación Electoral   síguenos    Hay decisiones que sólo dependen de ti PGR    CEDAC    Centro de Denuncia y Atención Ciudadana </t>
  </si>
  <si>
    <t xml:space="preserve">11-04-2015 23:56:00</t>
  </si>
  <si>
    <t xml:space="preserve">IEEM  síguenos   ¡Vota!    7 de junio de 2015  Elección de Diputados Locales y Ayuntamientos   Estado de México    Centro de Orientación Electoral   síguenos    Hay decisiones que sólo dependen de ti </t>
  </si>
  <si>
    <t xml:space="preserve">12-04-2015 00:04:00</t>
  </si>
  <si>
    <t xml:space="preserve">IEEM   síguenos    Elección de Diputados Locales y Ayuntamientos    ¡Vota!   Centro de Orientación Electoral    Hay decisiones que sólo dependen de ti Alerta Amber México IEEM   síguenos    Elección de Diputados Locales y Ayuntamientos    ¡Vota!   Centro de Orientación Electoral   Hay decisiones que sólo dependen de ti Equilibrio.mx    Medio ambiente      Responsabilidad Social    Notas actuales, artículos de opinión y videos X Congreso Internacional  de Transporte Sustentable    Reinventando las ciudades    WTC Ciudad de México </t>
  </si>
  <si>
    <t xml:space="preserve">12-04-2015 00:09:00</t>
  </si>
  <si>
    <t xml:space="preserve">Universidad Autónoma Estados Unidos Mexicanos   Conocimiento con valores y responsabilidad social IEEM   Centro de Orientación Electoral    síguenos     7 de junio de 2015   Elección de Diputados Locales y Ayuntamientos   ¡Vota!   Hay decisiones que sólo dependen de ti Alerta Amber México </t>
  </si>
  <si>
    <t xml:space="preserve">12-04-2015 00:22:00</t>
  </si>
  <si>
    <t xml:space="preserve">IEEM   Centro de Orientación Electoral    síguenos     7 de junio de 2015   Elección de Diputados Locales y Ayuntamientos   ¡Vota!   Hay decisiones que sólo dependen de ti Universidad Autónoma Estados Unidos Mexicanos   Conocimiento con valores y responsabilidad social  Sindicato de Maestros al Servicio del Estado de MéxicoAlbatros    Clubes Visita el sitio oficial   Deportivo Toluca Medica Integral Odontológica</t>
  </si>
  <si>
    <t xml:space="preserve">12-04-2015 00:27:00</t>
  </si>
  <si>
    <t xml:space="preserve">tripadvisor</t>
  </si>
  <si>
    <t xml:space="preserve">tripadvisorÉlVive.mormon.org      Averigua la relación que hay entre la biblia y el libro de mormón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Universidad La Salle</t>
  </si>
  <si>
    <t xml:space="preserve">12-04-2015 01:38:00</t>
  </si>
  <si>
    <t xml:space="preserve">IEEM  síguenos   Elección de Diputados Locales y Ayuntamientos    ¡Vota!   Centro de Orientación Electoral    Hay decisiones que sólo dependen de ti Observatorio de Política Social y Derechos Humanos Pueblos de México    Pueblos Mágicos INCIDE Social   Consulta Mitofsky   La referencia en encuestas Super Max    Super Croquetería Historia de piedra   Instituto Nacional de Antropología e  Historia    Tres monolitos mexicas Museo Mural Diego Rivera     Exposición permanente </t>
  </si>
  <si>
    <t xml:space="preserve">12-04-2015 01:52:00</t>
  </si>
  <si>
    <t xml:space="preserve">PRI    Transformando a México SAT   Declarar, Conviene    Presenta ya tu declaración anual 2014Valor UNAM    Compromiso  En la Universidad, una actividad cotidianaCiudadanos uni2   Participar es decidir    Juntos hacemos las elecciones   IEDF IEEM  síguenos   Elección de Diputados Locales y Ayuntamientos    ¡Vota!   Centro de Orientación Electoral  síguenos   Hay decisiones que sólo dependen de ti Acabemos con la impunidad      Están asesinando a los periodistas    Y a los asesinos no les pasa nadaUnified Digital Measurement  by  comScore  </t>
  </si>
  <si>
    <t xml:space="preserve">12-04-2015 03:20:00</t>
  </si>
  <si>
    <t xml:space="preserve">Priceless México</t>
  </si>
  <si>
    <t xml:space="preserve">Priceless MéxicoIEEM   ¡Vota! 7 de junio de 2015  Hay decisiones que sólo dependen de ti     Centro de Cultura Casa Lamm   Él Está Presente    #GraciasaqueÉlvive</t>
  </si>
  <si>
    <t xml:space="preserve">13-04-2015 06:23:00</t>
  </si>
  <si>
    <t xml:space="preserve">13-04-2015 06:40:00</t>
  </si>
  <si>
    <t xml:space="preserve">13-04-2015 06:45:00</t>
  </si>
  <si>
    <t xml:space="preserve">13-04-2015 06:50:00</t>
  </si>
  <si>
    <t xml:space="preserve">13-04-2015 06:51:00</t>
  </si>
  <si>
    <t xml:space="preserve">13-04-2015 06:58:00</t>
  </si>
  <si>
    <t xml:space="preserve">13-04-2015 06:59:00</t>
  </si>
  <si>
    <t xml:space="preserve">13-04-2015 07:02:00</t>
  </si>
  <si>
    <t xml:space="preserve">13-04-2015 07:05:00</t>
  </si>
  <si>
    <t xml:space="preserve">Elección de diputados locales y ayuntamientos Estado de México.</t>
  </si>
  <si>
    <t xml:space="preserve">13-04-2015 07:14:00</t>
  </si>
  <si>
    <t xml:space="preserve">13-04-2015 07:25:00</t>
  </si>
  <si>
    <t xml:space="preserve">Elección de diputados locales y ayuntamientos Estado de México</t>
  </si>
  <si>
    <t xml:space="preserve">13-04-2015 07:29:00</t>
  </si>
  <si>
    <t xml:space="preserve">13-04-2015 07:48:00</t>
  </si>
  <si>
    <t xml:space="preserve">13-04-2015 08:53:00</t>
  </si>
  <si>
    <t xml:space="preserve">13-04-2015 09:17:00</t>
  </si>
  <si>
    <t xml:space="preserve">13-04-2015 09:21:00</t>
  </si>
  <si>
    <t xml:space="preserve">13-04-2015 09:52:00</t>
  </si>
  <si>
    <t xml:space="preserve">13-04-2015 09:56:00</t>
  </si>
  <si>
    <t xml:space="preserve">13-04-2015 10:08: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fuerza.com.mx/</t>
  </si>
  <si>
    <t xml:space="preserve">13-04-2015 10:22:00</t>
  </si>
  <si>
    <t xml:space="preserve">13-04-2015 11:45:00</t>
  </si>
  <si>
    <t xml:space="preserve">13-04-2015 13:20:00</t>
  </si>
  <si>
    <t xml:space="preserve">13-04-2015 13:45:00</t>
  </si>
  <si>
    <t xml:space="preserve">13-04-2015 13:47:00</t>
  </si>
  <si>
    <t xml:space="preserve">13-04-2015 13:49:00</t>
  </si>
  <si>
    <t xml:space="preserve">13-04-2015 13:56:00</t>
  </si>
  <si>
    <t xml:space="preserve">13-04-2015 13:57:00</t>
  </si>
  <si>
    <t xml:space="preserve">13-04-2015 14:01:00</t>
  </si>
  <si>
    <t xml:space="preserve">13-04-2015 14:03:00</t>
  </si>
  <si>
    <t xml:space="preserve">13-04-2015 14:05:00</t>
  </si>
  <si>
    <t xml:space="preserve">13-04-2015 14:07:00</t>
  </si>
  <si>
    <t xml:space="preserve">13-04-2015 14:09:00</t>
  </si>
  <si>
    <t xml:space="preserve">13-04-2015 14:11:00</t>
  </si>
  <si>
    <t xml:space="preserve">13-04-2015 14:13:00</t>
  </si>
  <si>
    <t xml:space="preserve">13-04-2015 14:28:00</t>
  </si>
  <si>
    <t xml:space="preserve">13-04-2015 14:30:00</t>
  </si>
  <si>
    <t xml:space="preserve">13-04-2015 14:36:00</t>
  </si>
  <si>
    <t xml:space="preserve">13-04-2015 14:37:00</t>
  </si>
  <si>
    <t xml:space="preserve">13-04-2015 14:40:00</t>
  </si>
  <si>
    <t xml:space="preserve">13-04-2015 23:02:00</t>
  </si>
  <si>
    <t xml:space="preserve">13-04-2015 23:10:00</t>
  </si>
  <si>
    <t xml:space="preserve">13-04-2015 23:13:00</t>
  </si>
  <si>
    <t xml:space="preserve">13-04-2015 23:20:00</t>
  </si>
  <si>
    <t xml:space="preserve">Lets  party  Core   Elite Pilates    Reeduca tu cuerpo King Búfalo    Wings  Rock  BeerSaner     #DéjateVer      www.miescaparate.com.mx     ¿Te regañaban por pintar las paredes? IEEM  ¡Vota!   7 de Junio de 2015  Elección de Diputados Locales y Ayuntamientos   síguenos    Hay decisiones que sólo dependen de ti Universidad Tecmilenio Kentucky  Fried  Chicken Michelin  Energy  xm2    más segura y más durable </t>
  </si>
  <si>
    <t xml:space="preserve">13-04-2015 23:27:00</t>
  </si>
  <si>
    <t xml:space="preserve">13-04-2015 23:35:00</t>
  </si>
  <si>
    <t xml:space="preserve">13-04-2015 23:40:00</t>
  </si>
  <si>
    <t xml:space="preserve">13-04-2015 23:42:00</t>
  </si>
  <si>
    <t xml:space="preserve">13-04-2015 23:44:00</t>
  </si>
  <si>
    <t xml:space="preserve">13-04-2015 23:47:00</t>
  </si>
  <si>
    <t xml:space="preserve">13-04-2015 23:49:00</t>
  </si>
  <si>
    <t xml:space="preserve">Universidad Autónoma Estados Unidos Mexicanos   Conocimiento con valores y responsabilidad socialIEEM   síguenos    Elección de Diputados Locales y Ayuntamientos    ¡Vota!   Centro de Orientación Electoral   Hay decisiones que sólo dependen de ti Alerta Amber México </t>
  </si>
  <si>
    <t xml:space="preserve">13-04-2015 23:54:00</t>
  </si>
  <si>
    <t xml:space="preserve">IEEM   síguenos    Elección de Diputados Locales y Ayuntamientos    ¡Vota!   Centro de Orientación Electoral   Hay decisiones que sólo dependen de ti</t>
  </si>
  <si>
    <t xml:space="preserve">IEEM   síguenos    Elección de Diputados Locales y Ayuntamientos    ¡Vota!   Centro de Orientación Electoral   Hay decisiones que sólo dependen de ti Universidad Autónoma Estados Unidos Mexicanos   Conocimiento con valores y responsabilidad social Sindicato de maestros al servicio del estado de México Albatros  Clubes Deportivos Visita el Sitio Oficial     Deportivo Toluca Medica Integral Odontológica    Arregla tu boca por  $380.00 </t>
  </si>
  <si>
    <t xml:space="preserve">14-04-2015 00:03:00</t>
  </si>
  <si>
    <t xml:space="preserve">banggood.com</t>
  </si>
  <si>
    <t xml:space="preserve">banggood.comsegundamano.mx 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Goodwe  your solar engine     Know more</t>
  </si>
  <si>
    <t xml:space="preserve">14-04-2015 00:34:00</t>
  </si>
  <si>
    <t xml:space="preserve">14-04-2015 01:32:00</t>
  </si>
  <si>
    <t xml:space="preserve">14-04-2015 01:35:00</t>
  </si>
  <si>
    <t xml:space="preserve">14-04-2015 03:26:00</t>
  </si>
  <si>
    <t xml:space="preserve">Priceless MéxicoIEEM   ¡Vota! 7 de junio de 2015  Hay decisiones que sólo dependen de ti     CONACYT   Maestría y Doctorado en Ciencias      Energía RenovableBanggood.com</t>
  </si>
  <si>
    <t xml:space="preserve">14-04-2015 06:08:00</t>
  </si>
  <si>
    <t xml:space="preserve">¿Necesitas información sobre el proceso electoral 2014-2015 en el Estado de México?</t>
  </si>
  <si>
    <t xml:space="preserve">¿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www.asisucede.com.mx/</t>
  </si>
  <si>
    <t xml:space="preserve">14-04-2015 06:30:00</t>
  </si>
  <si>
    <t xml:space="preserve">Hay decisiones que sólo dependen de ti. ¡Vota! 07 de junio 2015, Elección de diputados locales y ayuntamientos Estado de México.¿Necesitas información sobre el proceso electoral 2014-2015 en el Estado de México? IEEM Instituto Electoral del Estado de México. Centro de Orientación Electoral. http://www.elvalle.com.mx/</t>
  </si>
  <si>
    <t xml:space="preserve">14-04-2015 06:36:00</t>
  </si>
  <si>
    <t xml:space="preserve">14-04-2015 06:48: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t>
  </si>
  <si>
    <t xml:space="preserve">14-04-2015 07:02: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fuerza.com.mx/</t>
  </si>
  <si>
    <t xml:space="preserve">14-04-2015 07:08: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hgrupoeditorial.com/inicio</t>
  </si>
  <si>
    <t xml:space="preserve">14-04-2015 07:14: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diariopuntual.wix.com/diariopuntual</t>
  </si>
  <si>
    <t xml:space="preserve">14-04-2015 07:26: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www.trespm.com.mx/</t>
  </si>
  <si>
    <t xml:space="preserve">14-04-2015 07:31: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www.expedientenoticias.com/</t>
  </si>
  <si>
    <t xml:space="preserve">14-04-2015 07:36: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elinformantemexico.mx/2.0/</t>
  </si>
  <si>
    <t xml:space="preserve">14-04-2015 07:51: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agendamexiquense.com.mx/noticias/</t>
  </si>
  <si>
    <t xml:space="preserve">14-04-2015 08:19: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edomex.quadratin.com.mx/</t>
  </si>
  <si>
    <t xml:space="preserve">14-04-2015 08:24: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www.agenciamvt.com.mx/</t>
  </si>
  <si>
    <t xml:space="preserve">14-04-2015 08:58: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www.jornada.unam.mx/ultimas/</t>
  </si>
  <si>
    <t xml:space="preserve">14-04-2015 09:45: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www.congresistas.com.mx/</t>
  </si>
  <si>
    <t xml:space="preserve">14-04-2015 13:52:00</t>
  </si>
  <si>
    <t xml:space="preserve">IEEM Instituto Electoral del Estado de México 7 de Junio 2015 Diputados Locales y Ayuntamientos del Estado de México</t>
  </si>
  <si>
    <t xml:space="preserve">IEEM Instituto Electoral del Estado de México 7 de Junio 2015 Diputados Locales y Ayuntamientos del Estado de México ¡Vota!, Hay decisiones que solo dependen de ti, ¿Necesitas Información sobre el proceso Electoral 2014-2015? COE Centro de Orientación Electoral, ieem.org.mx 01800 712 43 36 Síguenos.(La publicidad es de tamaño rectangular pequeña y se encuentra del lado inferior derecho de la página)http://lasillarota.com/</t>
  </si>
  <si>
    <t xml:space="preserve">14-04-2015 13:56:00</t>
  </si>
  <si>
    <t xml:space="preserve">IEEM Instituto Electoral del Estado de México 7 de Junio 2015 Diputados Locales y Ayuntamientos del Estado de México ¡Vota!, Hay decisiones que solo dependen de ti, ¿Necesitas Información sobre el proceso Electoral 2014-2015? COE Centro de Orientación Electoral, ieem.org.mx 01800 712 43 36 Síguenos.(La publicidad es de tamaño cuadrado pequeña y se encuentra al centro y  costado izquierdo de la página)http://www.congresistas.com.mx/</t>
  </si>
  <si>
    <t xml:space="preserve">14-04-2015 14:16:00</t>
  </si>
  <si>
    <t xml:space="preserve">IEEM Instituto Electoral del Estado de México 7 de Junio 2015 Diputados Locales y Ayuntamientos del Estado de México ¡Vota!, Hay decisiones que solo dependen de ti, ¿Necesitas Información sobre el proceso Electoral 2014-2015? COE Centro de Orientación Electoral, ieem.org.mx 01800 712 43 36 Síguenos.(La publicidad es de tamaño cuadrado pequeña y se encuentra del lado derecho)http://www.jornada.unam.mx/ultimas/</t>
  </si>
  <si>
    <t xml:space="preserve">14-04-2015 14:23:00</t>
  </si>
  <si>
    <t xml:space="preserve">IEEM Instituto Electoral del Estado de México 7 de Junio 2015 Diputados Locales y Ayuntamientos del Estado de México ¡Vota!, Hay decisiones que solo dependen de ti, ¿Necesitas Información sobre el proceso Electoral 2014-2015? COE Centro de Orientación Electoral, ieem.org.mx 01800 712 43 36 Síguenos.(La publicidad es de tamaño rectangular grande y se encuentra del lado inferior izquierdo de la página)http://www.agenciamvt.com.mx/</t>
  </si>
  <si>
    <t xml:space="preserve">14-04-2015 14:27:00</t>
  </si>
  <si>
    <t xml:space="preserve">IEEM Instituto Electoral del Estado de México 7 de Junio 2015 Diputados Locales y Ayuntamientos del Estado de México ¡Vota!, Hay decisiones que solo dependen de ti, ¿Necesitas Información sobre el proceso Electoral 2014-2015? COE Centro de Orientación Electoral, ieem.org.mx 01800 712 43 36 Síguenos.(La publicidad es de tamaño rectangular grande y se encuentra del lado superior izquierdo de la página)http://edomex.quadratin.com.mx/</t>
  </si>
  <si>
    <t xml:space="preserve">14-04-2015 14:29:00</t>
  </si>
  <si>
    <t xml:space="preserve">IEEM Instituto Electoral del Estado de México 7 de Junio 2015 Diputados Locales y Ayuntamientos del Estado de México ¡Vota!, Hay decisiones que solo dependen de ti, ¿Necesitas Información sobre el proceso Electoral 2014-2015? COE Centro de Orientación Electoral, ieem.org.mx 01800 712 43 36 Síguenos.(La publicidad es de tamaño rectangular grande y se encuentra del lado superior derecho de la página junto con otra publicidad más abajo igual del lado derecho)http://agendamexiquense.com.mx/noticias/</t>
  </si>
  <si>
    <t xml:space="preserve">14-04-2015 14:37:00</t>
  </si>
  <si>
    <t xml:space="preserve">IEEM Instituto Electoral del Estado de México 7 de Junio 2015 Diputados Locales y Ayuntamientos del Estado de México ¡Vota!, Hay decisiones que solo dependen de ti, ¿Necesitas Información sobre el proceso Electoral 2014-2015? COE Centro de Orientación Electoral, ieem.org.mx 01800 712 43 36 Síguenos.(La publicidad es de tamaño cuadrado grande y se encuentra del lado inferior derecho de la página)http://www.alfadiario.com.mx/</t>
  </si>
  <si>
    <t xml:space="preserve">14-04-2015 14:58:00</t>
  </si>
  <si>
    <t xml:space="preserve">IEEM Instituto Electoral del Estado de México 7 de Junio 2015 Diputados Locales y Ayuntamientos del Estado de México ¡Vota!, Hay decisiones que solo dependen de ti, ¿Necesitas Información sobre el proceso Electoral 2014-2015? COE Centro de Orientación Electoral, ieem.org.mx 01800 712 43 36 Síguenos.(La publicidad es de tamaño rectangular grande y se encuentra al centro en la parte superior de la página)http://elinformantemexico</t>
  </si>
  <si>
    <t xml:space="preserve">14-04-2015 15:11:00</t>
  </si>
  <si>
    <t xml:space="preserve">IEEM Instituto Electoral del Estado de México 7 de Junio 2015 Diputados Locales y Ayuntamientos del Estado de México ¡Vota!, Hay decisiones que solo dependen de ti, ¿Necesitas Información sobre el proceso Electoral 2014-2015? COE Centro de Orientación Electoral, ieem.org.mx 01800 712 43 36 Síguenos.(La publicidad es de tamaño rectangular grande y se encuentra al centro en la parte superior de la página)http://www.expedientenoticias.com/</t>
  </si>
  <si>
    <t xml:space="preserve">14-04-2015 15:13:00</t>
  </si>
  <si>
    <t xml:space="preserve">IEEM Instituto Electoral del Estado de México 7 de Junio 2015 Diputados Locales y Ayuntamientos del Estado de México ¡Vota!, Hay decisiones que solo dependen de ti, ¿Necesitas Información sobre el proceso Electoral 2014-2015? COE Centro de Orientación Electoral, ieem.org.mx 01800 712 43 36 Síguenos.(Son dos publicidades de tamaño rectangular grande y se encuentra del lado izquierdo de la página)http://www.trespm.com.mx/</t>
  </si>
  <si>
    <t xml:space="preserve">14-04-2015 15:16:00</t>
  </si>
  <si>
    <t xml:space="preserve">IEEM Instituto Electoral del Estado de México 7 de Junio 2015 Diputados Locales y Ayuntamientos del Estado de Méxic</t>
  </si>
  <si>
    <t xml:space="preserve">IEEM Instituto Electoral del Estado de México 7 de Junio 2015 Diputados Locales y Ayuntamientos del Estado de México ¡Vota!, Hay decisiones que solo dependen de ti, ¿Necesitas Información sobre el proceso Electoral 2014-2015? COE Centro de Orientación Electoral, ieem.org.mx 01800 712 43 36 Síguenos.(Son dos publicidades de tamaño rectangular grande una se encuentra al centro de la página y la otra del lado derecho de la página)http://www.imagenpolitica.com/</t>
  </si>
  <si>
    <t xml:space="preserve">14-04-2015 16:03:00</t>
  </si>
  <si>
    <t xml:space="preserve">IEEM Instituto Electoral del Estado de México, 7 de Junio del 2015 ¡Vota!</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cuadrada pequeña y se encuentra del lado superior izquierdo de la página)http://diariopuntual.wix.com/diariopuntual</t>
  </si>
  <si>
    <t xml:space="preserve">14-04-2015 16:16: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izquierdo de la página)http://hgrupoeditorial.com/inicio</t>
  </si>
  <si>
    <t xml:space="preserve">14-04-2015 17:57: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central de la página)http://fuerza.com.mx/</t>
  </si>
  <si>
    <t xml:space="preserve">15-04-2015 00:18:00</t>
  </si>
  <si>
    <t xml:space="preserve">PRI    Transformando a México SAT   Declarar, Conviene    Presenta ya tu declaración anual 2014Ciudadanos uni2   Participar es decidir    Juntos hacemos las elecciones   IEDF IEEM  síguenos   Elección de Diputados Locales y Ayuntamientos    ¡Vota!   Centro de Orientación Electoral  síguenos   Hay decisiones que sólo dependen de ti Acabemos con la impunidad      Están asesinando a los periodistas    Y a los asesinos no les pasa nadaUnified Digital Measurement  by  comScore  Valor UNAM    Compromiso  En la Universidad, una actividad cotidiana</t>
  </si>
  <si>
    <t xml:space="preserve">15-04-2015 00:21:00</t>
  </si>
  <si>
    <t xml:space="preserve">15-04-2015 01:35:00</t>
  </si>
  <si>
    <t xml:space="preserve">15-04-2015 01:45:00</t>
  </si>
  <si>
    <t xml:space="preserve">IEEM   ¡Vota!   7 de Junio de 2015   Elección de Diputados Locales y Ayuntamientos    síguenos   Centro de Orientación Electoral    Hay decisiones que sólo dependen de ti FedEx GCE    Gabinete Comunicación Estratégica Nuevo Peugeot 308 Librerías Gandhi Cinépolis Liverpool Subway Holiday Inn Peugeot     Motion &amp;amp; Emotion    ¡Ofertas 2015! </t>
  </si>
  <si>
    <t xml:space="preserve">15-04-2015 01:47:00</t>
  </si>
  <si>
    <t xml:space="preserve">15-04-2015 01:49:00</t>
  </si>
  <si>
    <t xml:space="preserve">Lets  party  King Búfalo    Wings  Rock  BeerSaner     #DéjateVer      www.miescaparate.com.mx     ¿Te regañaban por pintar las paredes? IEEM  ¡Vota!   7 de Junio de 2015  Elección de Diputados Locales y Ayuntamientos   síguenos    Hay decisiones que sólo dependen de ti Kentucky  Fried  Chicken Michelin  Energy  xm2    más segura y más durable </t>
  </si>
  <si>
    <t xml:space="preserve">15-04-2015 01:52:00</t>
  </si>
  <si>
    <t xml:space="preserve">15-04-2015 01:59:00</t>
  </si>
  <si>
    <t xml:space="preserve">15-04-2015 02:00:00</t>
  </si>
  <si>
    <t xml:space="preserve">15-04-2015 02:03:00</t>
  </si>
  <si>
    <t xml:space="preserve">IEEM  síguenos   ¡Vota!    7 de junio de 2015  Elección de Diputados Locales y Ayuntamientos   Estado de México    Centro de Orientación Electoral   síguenos    Hay decisiones que sólo dependen de ti ¿Quiere mejorar su audición?   ¡Tenemos la solución!  Somos médicos especialistas   Venta de aparatos auditivosTodo el sabor del CHILTEPÍN    Productos El Rey    Ideal para mariscos, caldos, carnes y todas sus botanasSANY   América Inc.    Distribuidor en Sinaloa     Maquinaria venta y renta</t>
  </si>
  <si>
    <t xml:space="preserve">15-04-2015 02:06:00</t>
  </si>
  <si>
    <t xml:space="preserve">15-04-2015 02:21:00</t>
  </si>
  <si>
    <t xml:space="preserve">15-04-2015 02:25:00</t>
  </si>
  <si>
    <t xml:space="preserve">15-04-2015 02:27:00</t>
  </si>
  <si>
    <t xml:space="preserve">15-04-2015 02:30:00</t>
  </si>
  <si>
    <t xml:space="preserve">15-04-2015 02:33:00</t>
  </si>
  <si>
    <t xml:space="preserve">Vales de primer empleo para jóvenes   Verde</t>
  </si>
  <si>
    <t xml:space="preserve">Vales de primer empleo para jóvenes   VerdePrueba Google AdWords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banggood.com</t>
  </si>
  <si>
    <t xml:space="preserve">15-04-2015 02:37:00</t>
  </si>
  <si>
    <t xml:space="preserve">IEEM   Centro de Orientación Electoral    síguenos     7 de junio de 2015   Elección de Diputados Locales y Ayuntamientos   ¡Vota! IEEM   Centro de Orientación Electoral    síguenos     7 de junio de 2015   Elección de Diputados Locales y Ayuntamientos   ¡Vota! </t>
  </si>
  <si>
    <t xml:space="preserve">15-04-2015 02:41:00</t>
  </si>
  <si>
    <t xml:space="preserve">New York Times Bestseller    8 años después de la tragedia en Pasta de Conchos la verdad sale a la luz IEEM   ¡Vota! 7 de junio de 2015  Hay decisiones que sólo dependen de ti     El Colegio Nacional   Narcodependencia   Simposio a cargo de especialistas internacionalesCasa Lamm   Maestría en Arte Cinematográfico  en líneaBanggood.com</t>
  </si>
  <si>
    <t xml:space="preserve">15-04-2015 06:50:00</t>
  </si>
  <si>
    <t xml:space="preserve">IEEM, Instituto Electoral del Estado de México</t>
  </si>
  <si>
    <t xml:space="preserve">IEEM, Instituto Electoral del Estado de México, 07 de junio de 2015, Hay decisiones que sólo dependen de ti. ¡Vota!  Elección de diputados locales y ayuntamientos. ¿Necesitas información sobre el proceso electoral  2014-2015 del Estado de México? Ieem.org.mx. http://www.comunicacionxxi.com.mx/</t>
  </si>
  <si>
    <t xml:space="preserve">15-04-2015 07:05:00</t>
  </si>
  <si>
    <t xml:space="preserve">IEEM, Instituto Electoral del Estado de México,</t>
  </si>
  <si>
    <t xml:space="preserve">IEEM, Instituto Electoral del Estado de México, 07 de junio de 2015, Hay decisiones que sólo dependen de ti. ¡Vota!  Elección de diputados locales y ayuntamientos. ¿Necesitas información sobre el proceso electoral  2014-2015 del Estado de México? Ieem.org.mx. http://www.asisucede.com.mx/</t>
  </si>
  <si>
    <t xml:space="preserve">15-04-2015 07:07:00</t>
  </si>
  <si>
    <t xml:space="preserve">IEEM, Instituto Electoral del Estado de México, 07 de junio de 2015, Hay decisiones que sólo dependen de ti. ¡Vota!  Elección de diputados locales y ayuntamientos. ¿Necesitas información sobre el proceso electoral  2014-2015 del Estado de México? Ieem.org.mx.  http://www.elvalle.com.mx/</t>
  </si>
  <si>
    <t xml:space="preserve">15-04-2015 07:12:00</t>
  </si>
  <si>
    <t xml:space="preserve">IEEM, Instituto Electoral del Estado de México, 07 de junio de 2015, Hay decisiones que sólo dependen de ti. ¡Vota!  Elección de diputados locales y ayuntamientos. ¿Necesitas información sobre el proceso electoral  2014-2015 del Estado de México? Ieem.org.mx.</t>
  </si>
  <si>
    <t xml:space="preserve">15-04-2015 08:02:00</t>
  </si>
  <si>
    <t xml:space="preserve">IEEM, Instituto Electoral del Estado de México, 07 de junio de 2015</t>
  </si>
  <si>
    <t xml:space="preserve">IEEM, Instituto Electoral del Estado de México, 07 de junio de 2015, Hay decisiones que sólo dependen de ti. ¡Vota!  Elección de diputados locales y ayuntamientos. ¿Necesitas información sobre el proceso electoral  2014-2015 del Estado de México? Ieem.org.mx.  http://fuerza.com.mx/</t>
  </si>
  <si>
    <t xml:space="preserve">15-04-2015 08:16:00</t>
  </si>
  <si>
    <t xml:space="preserve">IEEM, Instituto Electoral del Estado de México, 07 de junio de 2015, Hay decisiones que sólo dependen de ti. ¡Vota!  Elección de diputados locales y ayuntamientos. ¿Necesitas información sobre el proceso electoral  2014-2015 del Estado de México? Ieem.org.mx. http://hgrupoeditorial.com/inicio</t>
  </si>
  <si>
    <t xml:space="preserve">15-04-2015 08:19:00</t>
  </si>
  <si>
    <t xml:space="preserve">IEEM, Instituto Electoral del Estado de México, 07 de junio de 2015, Hay decisiones que sólo dependen de ti. ¡Vota!  Elección de diputados locales y ayuntamientos. ¿Necesitas información sobre el proceso electoral  2014-2015 del Estado de México? Ieem.org.mx. http://diariopuntual.wix.com/diariopuntual</t>
  </si>
  <si>
    <t xml:space="preserve">15-04-2015 08:21:00</t>
  </si>
  <si>
    <t xml:space="preserve">Elección de diputados locales y ayuntamientos</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imagenpolitica.com/</t>
  </si>
  <si>
    <t xml:space="preserve">15-04-2015 08:26: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trespm.com.mx/</t>
  </si>
  <si>
    <t xml:space="preserve">15-04-2015 08:36:00</t>
  </si>
  <si>
    <t xml:space="preserve">Elección de diputados locales y ayuntamientos.</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elinformantemexico.mx/2.0/</t>
  </si>
  <si>
    <t xml:space="preserve">15-04-2015 08:40: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lfadiario.com.mx/</t>
  </si>
  <si>
    <t xml:space="preserve">15-04-2015 08:47: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agendamexiquense.com.mx/noticias/</t>
  </si>
  <si>
    <t xml:space="preserve">15-04-2015 08:57: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jornada.unam.mx/ultimas/</t>
  </si>
  <si>
    <t xml:space="preserve">15-04-2015 12:01: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lasillarota.com/</t>
  </si>
  <si>
    <t xml:space="preserve">15-04-2015 13:11: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pequeña y se encuentra del lado derecho de la página)http://lasillarota.com/</t>
  </si>
  <si>
    <t xml:space="preserve">15-04-2015 13:15: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cuadrada pequeña y se encuentra del lado izquierdo de la página)http://www.congresistas.com.mx/</t>
  </si>
  <si>
    <t xml:space="preserve">15-04-2015 13:18: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inferior izquierdo de la página)http://www.agenciamvt.com.mx/</t>
  </si>
  <si>
    <t xml:space="preserve">15-04-2015 13:34: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izquierdo de la página)http://edomex.quadratin.com.mx/</t>
  </si>
  <si>
    <t xml:space="preserve">15-04-2015 13:38: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derecho de la página y una segunda publicidad de forma rectangular grande se encuentra más abajo del mismo lado)http://agendamexiquense.com.mx/noticias/</t>
  </si>
  <si>
    <t xml:space="preserve">15-04-2015 13:41: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cuadrada mediana y se encuentra del lado derecho de la página)http://www.alfadiario.com.mx/</t>
  </si>
  <si>
    <t xml:space="preserve">15-04-2015 13:44: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y se encuentra en la parte superior de la página)http://elinformantemexico.mx/2.0/</t>
  </si>
  <si>
    <t xml:space="preserve">15-04-2015 13:47: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superior derecha de la página)http://www.expedientenoticias.com/</t>
  </si>
  <si>
    <t xml:space="preserve">15-04-2015 13:54: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n las 2 en la parte izquierda de la página)http://www.trespm.com.mx/</t>
  </si>
  <si>
    <t xml:space="preserve">15-04-2015 13:57: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n en la parte central de la página y la segunda es de forma cuadrada mediana del lado derecho)http://www.imagenpolitica.com/</t>
  </si>
  <si>
    <t xml:space="preserve">15-04-2015 14:22:00</t>
  </si>
  <si>
    <t xml:space="preserve">15-04-2015 14:26:00</t>
  </si>
  <si>
    <t xml:space="preserve">IEEM Instituto Electoral del Estado de México, 7 de Junio del 2015 ¡Vota</t>
  </si>
  <si>
    <t xml:space="preserve">15-04-2015 14:36:00</t>
  </si>
  <si>
    <t xml:space="preserve">15-04-2015 14:39: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superior de la página mientras que una segunda publicidad rectangular grande se encuentra en la derecha)http://www.ultra.com.mx/noticias/estado-de-mexico.html</t>
  </si>
  <si>
    <t xml:space="preserve">15-04-2015 14:51: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pequeña  y se encuentra en la parte derecha de la página)http://www.amnoticias.com.mx/</t>
  </si>
  <si>
    <t xml:space="preserve">15-04-2015 14:54: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derecha de la página)http://www.elvalle.com.mx/</t>
  </si>
  <si>
    <t xml:space="preserve">15-04-2015 15:03: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derecha de la página)http://www.asisucede.com.mx/</t>
  </si>
  <si>
    <t xml:space="preserve">15-04-2015 15:07: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central de la página)http://www.comunicacionxxi.com.mx/</t>
  </si>
  <si>
    <t xml:space="preserve">16-04-2015 00:57:00</t>
  </si>
  <si>
    <t xml:space="preserve">PRI    Transformando a México SAT   Declarar, Conviene    Presenta ya tu declaración anual 2014Ciudadanos uni2   Participar es decidir    Juntos hacemos las elecciones   IEDF IEEM  síguenos   Elección de Diputados Locales y Ayuntamientos    ¡Vota!   Centro de Orientación Electoral  síguenos   Hay decisiones que sólo dependen de ti Acabemos con la impunidad      Están asesinando a los periodistas    Y a los asesinos no les pasa nadaUnified Digital Measurement  by  comScore  </t>
  </si>
  <si>
    <t xml:space="preserve">16-04-2015 01:00:00</t>
  </si>
  <si>
    <t xml:space="preserve">16-04-2015 02:03:00</t>
  </si>
  <si>
    <t xml:space="preserve">16-04-2015 02:06:00</t>
  </si>
  <si>
    <t xml:space="preserve">16-04-2015 02:32:00</t>
  </si>
  <si>
    <t xml:space="preserve">16-04-2015 02:35:00</t>
  </si>
  <si>
    <t xml:space="preserve">Lets  partyCore   Elite Pilates    Reeduca tu cuerpo King Búfalo    Wings  Rock  BeerSaner     #DéjateVer      www.miescaparate.com.mx     ¿Te regañaban por pintar las paredes? IEEM  ¡Vota!   7 de Junio de 2015  Elección de Diputados Locales y Kentucky  Fried  Chicken Michelin  Energy  xm2    más segura y más durable </t>
  </si>
  <si>
    <t xml:space="preserve">16-04-2015 02:38:00</t>
  </si>
  <si>
    <t xml:space="preserve">16-04-2015 02:44:00</t>
  </si>
  <si>
    <t xml:space="preserve">16-04-2015 02:48:00</t>
  </si>
  <si>
    <t xml:space="preserve">16-04-2015 02:52:00</t>
  </si>
  <si>
    <t xml:space="preserve">16-04-2015 02:56:00</t>
  </si>
  <si>
    <t xml:space="preserve">16-04-2015 02:59:00</t>
  </si>
  <si>
    <t xml:space="preserve">IEEM  síguenos   ¡Vota!    7 de junio de 2015  Elección de Diputados Locales y Ayuntamientos   Estado de México    Centro de Orientación Electoral   síguenos    Hay decisiones que sólo dependen de ti Elecciones 2015   Diputados Locales,  Federales y Ayuntamientos    Cobertura Especial    Diario Fuerza  Estado de México</t>
  </si>
  <si>
    <t xml:space="preserve">16-04-2015 03:04:00</t>
  </si>
  <si>
    <t xml:space="preserve">16-04-2015 03:07:00</t>
  </si>
  <si>
    <t xml:space="preserve">El cáncer de mama es curable en el 95% de los casos  ¡Cuídate y Chécate sin costo!    Estado de México</t>
  </si>
  <si>
    <t xml:space="preserve">El cáncer de mama es curable en el 95% de los casos  ¡Cuídate y Chécate sin costo!    Estado de MéxicoUniversidad Autónoma Estados Unidos Mexicanos   Conocimiento con valores y responsabilidad socialIEEM   síguenos    Elección de Diputados Locales y Ayuntamientos    ¡Vota!   Centro de Orientación Electoral   Hay decisiones que sólo dependen de ti Alerta Amber México </t>
  </si>
  <si>
    <t xml:space="preserve">16-04-2015 03:21:00</t>
  </si>
  <si>
    <t xml:space="preserve">16-04-2015 03:23:00</t>
  </si>
  <si>
    <t xml:space="preserve">VERDE   Becas para no dejar la escuela</t>
  </si>
  <si>
    <t xml:space="preserve">VERDE   Becas para no dejar la escuelaPrueba Google AdWords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Ford Fusion  Todo lo que un auto debe ser</t>
  </si>
  <si>
    <t xml:space="preserve">16-04-2015 03:28:00</t>
  </si>
  <si>
    <t xml:space="preserve">IEEM   Centro de Orientación Electoral    síguenos     7 de junio de 2015   Elección de Diputados Locales y Ayuntamientos   ¡Vota! Multideportivo María del Carmen Peña    Metepec   100% Honesto Vallas publicitarias y perifoneo    ¡Contrata aquí! </t>
  </si>
  <si>
    <t xml:space="preserve">16-04-2015 03:36:00</t>
  </si>
  <si>
    <t xml:space="preserve">Priceless MéxicoIEEM   ¡Vota! 7 de junio de 2015  Hay decisiones que sólo dependen de ti     El Colegio Nacional   Narcodependencia   Simposio a cargo de especialistas internacionalesCasa Lamm   Maestría en Arte Cinematográfico  en líneaUnitec   Licenciaturas  Respaldo Económico    Calcula tu beca aquí</t>
  </si>
  <si>
    <t xml:space="preserve">16-04-2015 06:23: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sisucede.com.mx/</t>
  </si>
  <si>
    <t xml:space="preserve">16-04-2015 06:26: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elvalle.com.mx/ </t>
  </si>
  <si>
    <t xml:space="preserve">16-04-2015 06:36: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mnoticias.com.mx/</t>
  </si>
  <si>
    <t xml:space="preserve">16-04-2015 06:46: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ultra.com.mx/noticias/estado-de-mexico.html</t>
  </si>
  <si>
    <t xml:space="preserve">16-04-2015 07:00: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hgrupoeditorial.com/inicio</t>
  </si>
  <si>
    <t xml:space="preserve">16-04-2015 07:05: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diariopuntual.wix.com/diariopuntual</t>
  </si>
  <si>
    <t xml:space="preserve">16-04-2015 07:14: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imagenpolitica.com/</t>
  </si>
  <si>
    <t xml:space="preserve">16-04-2015 07:16:00</t>
  </si>
  <si>
    <t xml:space="preserve">16-04-2015 07:36:00</t>
  </si>
  <si>
    <t xml:space="preserve">16-04-2015 07:38:00</t>
  </si>
  <si>
    <t xml:space="preserve">16-04-2015 07:53: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edomex.quadratin.com.mx/</t>
  </si>
  <si>
    <t xml:space="preserve">16-04-2015 13:25:00</t>
  </si>
  <si>
    <t xml:space="preserve">16-04-2015 13:39:00</t>
  </si>
  <si>
    <t xml:space="preserve">16-04-2015 13:41: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cuadrada pequeña y se encuentra del lado izquierdo de la página)http://www.jornada.unam.mx/ultimas/</t>
  </si>
  <si>
    <t xml:space="preserve">16-04-2015 13:47:00</t>
  </si>
  <si>
    <t xml:space="preserve">16-04-2015 13:56:00</t>
  </si>
  <si>
    <t xml:space="preserve">16-04-2015 13:59:00</t>
  </si>
  <si>
    <t xml:space="preserve">16-04-2015 14:06:00</t>
  </si>
  <si>
    <t xml:space="preserve">16-04-2015 14:07:00</t>
  </si>
  <si>
    <t xml:space="preserve">16-04-2015 14:09:00</t>
  </si>
  <si>
    <t xml:space="preserve">16-04-2015 14:11:00</t>
  </si>
  <si>
    <t xml:space="preserve">16-04-2015 14:16:00</t>
  </si>
  <si>
    <t xml:space="preserve">16-04-2015 14:19: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izquierdo de la página)http://hgrupoeditorial.com/</t>
  </si>
  <si>
    <t xml:space="preserve">16-04-2015 14:21:00</t>
  </si>
  <si>
    <t xml:space="preserve">16-04-2015 14:26:00</t>
  </si>
  <si>
    <t xml:space="preserve">16-04-2015 14:29:00</t>
  </si>
  <si>
    <t xml:space="preserve">16-04-2015 14:33:00</t>
  </si>
  <si>
    <t xml:space="preserve">16-04-2015 14:36:00</t>
  </si>
  <si>
    <t xml:space="preserve">16-04-2015 15:01:00</t>
  </si>
  <si>
    <t xml:space="preserve">17-04-2015 00:20:00</t>
  </si>
  <si>
    <t xml:space="preserve">17-04-2015 00:22:00</t>
  </si>
  <si>
    <t xml:space="preserve">17-04-2015 02:05:00</t>
  </si>
  <si>
    <t xml:space="preserve">17-04-2015 02:08:00</t>
  </si>
  <si>
    <t xml:space="preserve">17-04-2015 02:11:00</t>
  </si>
  <si>
    <t xml:space="preserve">17-04-2015 02:15:00</t>
  </si>
  <si>
    <t xml:space="preserve">17-04-2015 02:21:00</t>
  </si>
  <si>
    <t xml:space="preserve">IEEM   ¡Vota!   7 de Junio de 2015   Elección de Diputados Locales y Ayuntamientos    síguenos   Centro de Orientación Electoral      Sams Club  Afíliate ya! Telcel Coca-Cola </t>
  </si>
  <si>
    <t xml:space="preserve">17-04-2015 02:24:00</t>
  </si>
  <si>
    <t xml:space="preserve">17-04-2015 02:28:00</t>
  </si>
  <si>
    <t xml:space="preserve">17-04-2015 02:40:00</t>
  </si>
  <si>
    <t xml:space="preserve">17-04-2015 02:44:00</t>
  </si>
  <si>
    <t xml:space="preserve">17-04-2015 02:48:00</t>
  </si>
  <si>
    <t xml:space="preserve">17-04-2015 02:51:00</t>
  </si>
  <si>
    <t xml:space="preserve">17-04-2015 02:55:00</t>
  </si>
  <si>
    <t xml:space="preserve">17-04-2015 03:03:00</t>
  </si>
  <si>
    <t xml:space="preserve">Ford Fusion    Todo lo que un auto debe ser</t>
  </si>
  <si>
    <t xml:space="preserve">Ford Fusion    Todo lo que un auto debe serVERDE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Banggood.com   Now or Never</t>
  </si>
  <si>
    <t xml:space="preserve">17-04-2015 06:30: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comunicacionxxi.com.mx/</t>
  </si>
  <si>
    <t xml:space="preserve">17-04-2015 06:36:00</t>
  </si>
  <si>
    <t xml:space="preserve">17-04-2015 06:37: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elvalle.com.mx/</t>
  </si>
  <si>
    <t xml:space="preserve">17-04-2015 06:41:00</t>
  </si>
  <si>
    <t xml:space="preserve">17-04-2015 06:48:00</t>
  </si>
  <si>
    <t xml:space="preserve">17-04-2015 06:54: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fuerza.com.mx/</t>
  </si>
  <si>
    <t xml:space="preserve">17-04-2015 06:59:00</t>
  </si>
  <si>
    <t xml:space="preserve">17-04-2015 07:00:00</t>
  </si>
  <si>
    <t xml:space="preserve">17-04-2015 07:03:00</t>
  </si>
  <si>
    <t xml:space="preserve">17-04-2015 08:46:00</t>
  </si>
  <si>
    <t xml:space="preserve">17-04-2015 08:53:00</t>
  </si>
  <si>
    <t xml:space="preserve">17-04-2015 09:06:00</t>
  </si>
  <si>
    <t xml:space="preserve">17-04-2015 09:09:00</t>
  </si>
  <si>
    <t xml:space="preserve">17-04-2015 09:12:00</t>
  </si>
  <si>
    <t xml:space="preserve">17-04-2015 09:23:00</t>
  </si>
  <si>
    <t xml:space="preserve">17-04-2015 11:14:00</t>
  </si>
  <si>
    <t xml:space="preserve">17-04-2015 11:34: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congresistas.com.mx/</t>
  </si>
  <si>
    <t xml:space="preserve">17-04-2015 14:05:00</t>
  </si>
  <si>
    <t xml:space="preserve">17-04-2015 14:18:00</t>
  </si>
  <si>
    <t xml:space="preserve">17-04-2015 14:20:00</t>
  </si>
  <si>
    <t xml:space="preserve">17-04-2015 14:28:00</t>
  </si>
  <si>
    <t xml:space="preserve">17-04-2015 14:30:00</t>
  </si>
  <si>
    <t xml:space="preserve">17-04-2015 14:31:00</t>
  </si>
  <si>
    <t xml:space="preserve">17-04-2015 14:33:00</t>
  </si>
  <si>
    <t xml:space="preserve">17-04-2015 14:36:00</t>
  </si>
  <si>
    <t xml:space="preserve">17-04-2015 14:38:00</t>
  </si>
  <si>
    <t xml:space="preserve">17-04-2015 14:41:00</t>
  </si>
  <si>
    <t xml:space="preserve">17-04-2015 14:45:00</t>
  </si>
  <si>
    <t xml:space="preserve">17-04-2015 14:47:00</t>
  </si>
  <si>
    <t xml:space="preserve">17-04-2015 14:50:00</t>
  </si>
  <si>
    <t xml:space="preserve">17-04-2015 14:54:00</t>
  </si>
  <si>
    <t xml:space="preserve">17-04-2015 14:56:00</t>
  </si>
  <si>
    <t xml:space="preserve">17-04-2015 14:59:00</t>
  </si>
  <si>
    <t xml:space="preserve">17-04-2015 15:01: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derecha de la página y una segunda publicidad rectangular mediana mas abajo al lado izquierdo)http://www.asisucede.com.mx/</t>
  </si>
  <si>
    <t xml:space="preserve">17-04-2015 15:09:00</t>
  </si>
  <si>
    <t xml:space="preserve">18-04-2015 07:25:00</t>
  </si>
  <si>
    <t xml:space="preserve">18-04-2015 07:30:00</t>
  </si>
  <si>
    <t xml:space="preserve">18-04-2015 07:44:00</t>
  </si>
  <si>
    <t xml:space="preserve">18-04-2015 07:46:00</t>
  </si>
  <si>
    <t xml:space="preserve">18-04-2015 08:33:00</t>
  </si>
  <si>
    <t xml:space="preserve">18-04-2015 08:35:00</t>
  </si>
  <si>
    <t xml:space="preserve">18-04-2015 08:41:00</t>
  </si>
  <si>
    <t xml:space="preserve">18-04-2015 08:44:00</t>
  </si>
  <si>
    <t xml:space="preserve">18-04-2015 08:51:00</t>
  </si>
  <si>
    <t xml:space="preserve">18-04-2015 08:57:00</t>
  </si>
  <si>
    <t xml:space="preserve">18-04-2015 09:03: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expedientenoticias.com/</t>
  </si>
  <si>
    <t xml:space="preserve">18-04-2015 09:05:00</t>
  </si>
  <si>
    <t xml:space="preserve">18-04-2015 09:10:00</t>
  </si>
  <si>
    <t xml:space="preserve">18-04-2015 09:21:00</t>
  </si>
  <si>
    <t xml:space="preserve">18-04-2015 14:49:00</t>
  </si>
  <si>
    <t xml:space="preserve">18-04-2015 14:53:00</t>
  </si>
  <si>
    <t xml:space="preserve">18-04-2015 14:56:00</t>
  </si>
  <si>
    <t xml:space="preserve">18-04-2015 14:58:00</t>
  </si>
  <si>
    <t xml:space="preserve">18-04-2015 15:12:00</t>
  </si>
  <si>
    <t xml:space="preserve">18-04-2015 15:19:00</t>
  </si>
  <si>
    <t xml:space="preserve">18-04-2015 23:12:00</t>
  </si>
  <si>
    <t xml:space="preserve">18-04-2015 23:16:00</t>
  </si>
  <si>
    <t xml:space="preserve">18-04-2015 23:18:00</t>
  </si>
  <si>
    <t xml:space="preserve">Lets  partyCore   Elite Pilates    Reeduca tu cuerpo King Búfalo    Wings  Rock  BeerSaner     #DéjateVer      www.miescaparate.com.mx     ¿Te regañaban por pintar las paredes? IEEM  ¡Vota!   7 de Junio de 2015  Elección de Diputados Locales y Universidad Tecmilenio   La libertad de crear la mejor versión de ti mismo, hoyKentucky  Fried  Chicken Michelin  Energy  xm2    más segura y más durable </t>
  </si>
  <si>
    <t xml:space="preserve">18-04-2015 23:23:00</t>
  </si>
  <si>
    <t xml:space="preserve">18-04-2015 23:45:00</t>
  </si>
  <si>
    <t xml:space="preserve">18-04-2015 23:48:00</t>
  </si>
  <si>
    <t xml:space="preserve">18-04-2015 23:52:00</t>
  </si>
  <si>
    <t xml:space="preserve">18-04-2015 23:54:00</t>
  </si>
  <si>
    <t xml:space="preserve">19-04-2015 00:03:00</t>
  </si>
  <si>
    <t xml:space="preserve">19-04-2015 00:05:00</t>
  </si>
  <si>
    <t xml:space="preserve">19-04-2015 00:06:00</t>
  </si>
  <si>
    <t xml:space="preserve">19-04-2015 00:09:00</t>
  </si>
  <si>
    <t xml:space="preserve">19-04-2015 00:11:00</t>
  </si>
  <si>
    <t xml:space="preserve">Viaja en Jet Privado</t>
  </si>
  <si>
    <t xml:space="preserve">Viaja en Jet PrivadoHoteles (Puerto Vallarta)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VERDE    Inglés y computación en todos los niveles</t>
  </si>
  <si>
    <t xml:space="preserve">19-04-2015 00:24:00</t>
  </si>
  <si>
    <t xml:space="preserve">Priceless México Master Card    Best Buy</t>
  </si>
  <si>
    <t xml:space="preserve">Priceless México Master Card    Best BuyIEEM   ¡Vota! 7 de junio de 2015  Hay decisiones que sólo dependen de ti     El Colegio Nacional   Narcodependencia   Simposio a cargo de especialistas internacionalesCasa Lamm   Maestría en Arte en Historia Moderna de México  en línea y presencialViaja en Jet Privado</t>
  </si>
  <si>
    <t xml:space="preserve">19-04-2015 02:32:00</t>
  </si>
  <si>
    <t xml:space="preserve">19-04-2015 02:34:00</t>
  </si>
  <si>
    <t xml:space="preserve">20-04-2015 06:12:00</t>
  </si>
  <si>
    <t xml:space="preserve">20-04-2015 06:26:00</t>
  </si>
  <si>
    <t xml:space="preserve">20-04-2015 06:27:00</t>
  </si>
  <si>
    <t xml:space="preserve">20-04-2015 06:41:00</t>
  </si>
  <si>
    <t xml:space="preserve">20-04-2015 06:46:00</t>
  </si>
  <si>
    <t xml:space="preserve">20-04-2015 06:49:00</t>
  </si>
  <si>
    <t xml:space="preserve">20-04-2015 06:52:00</t>
  </si>
  <si>
    <t xml:space="preserve">20-04-2015 06:56:00</t>
  </si>
  <si>
    <t xml:space="preserve">20-04-2015 06:58: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lfadiario.com.mx/ </t>
  </si>
  <si>
    <t xml:space="preserve">20-04-2015 07:26:00</t>
  </si>
  <si>
    <t xml:space="preserve">20-04-2015 08:12:00</t>
  </si>
  <si>
    <t xml:space="preserve">20-04-2015 12:34:00</t>
  </si>
  <si>
    <t xml:space="preserve">20-04-2015 13:38:00</t>
  </si>
  <si>
    <t xml:space="preserve">20-04-2015 13:42:00</t>
  </si>
  <si>
    <t xml:space="preserve">20-04-2015 13:47:00</t>
  </si>
  <si>
    <t xml:space="preserve">20-04-2015 13:50:00</t>
  </si>
  <si>
    <t xml:space="preserve">IEEM Instituto Electoral del Estado de México, 7 de Junio del 2015 ¡Vota!,</t>
  </si>
  <si>
    <t xml:space="preserve">20-04-2015 14:01:00</t>
  </si>
  <si>
    <t xml:space="preserve">20-04-2015 14:05:00</t>
  </si>
  <si>
    <t xml:space="preserve">20-04-2015 14:10:00</t>
  </si>
  <si>
    <t xml:space="preserve">20-04-2015 14:12:00</t>
  </si>
  <si>
    <t xml:space="preserve">20-04-2015 14:16:00</t>
  </si>
  <si>
    <t xml:space="preserve">20-04-2015 14:19:00</t>
  </si>
  <si>
    <t xml:space="preserve">20-04-2015 14:48:00</t>
  </si>
  <si>
    <t xml:space="preserve">20-04-2015 14:58:00</t>
  </si>
  <si>
    <t xml:space="preserve">20-04-2015 15:01:00</t>
  </si>
  <si>
    <t xml:space="preserve">20-04-2015 16:27:00</t>
  </si>
  <si>
    <t xml:space="preserve">20-04-2015 16:35:00</t>
  </si>
  <si>
    <t xml:space="preserve">20-04-2015 16:37:00</t>
  </si>
  <si>
    <t xml:space="preserve">20-04-2015 16:45:00</t>
  </si>
  <si>
    <t xml:space="preserve">20-04-2015 23:10:00</t>
  </si>
  <si>
    <t xml:space="preserve">20-04-2015 23:13:00</t>
  </si>
  <si>
    <t xml:space="preserve">IEEM  ¡Vota!   7 de Junio de 2015    Hay decisiones que sólo dependen de ti      Elección de Diputados Locales y Ayuntamientos    Universidad Autónoma del Estado de México   Segundo Informe Administración 2013-2017 IEEM  síguenos   7 de julio 2015   ¡Vota!    Centro de Orientación Electoral    Hay decisiones que sólo dependen de ti Comisión de Derechos Humanos del Estado de México   ¡Hacemos valer tus derechos! J &amp;amp; P  Comercializadora  en  Tecnología y Comunicaciones  S.A. de C.V.  </t>
  </si>
  <si>
    <t xml:space="preserve">20-04-2015 23:18:00</t>
  </si>
  <si>
    <t xml:space="preserve">Lets  partyCore   Elite Pilates    Reeduca tu cuerpo King Búfalo    Wings  Rock  BeerSaner     #DéjateVer      www.miescaparate.com.mx     ¿Te regañaban por pintar las paredes? IEEM  ¡Vota!   7 de Junio de 2015  Elección de Diputados Locales y Universidad Tecmilenio Kentucky  Fried  Chicken Michelin  Energy  xm2    más segura y más durable </t>
  </si>
  <si>
    <t xml:space="preserve">20-04-2015 23:23:00</t>
  </si>
  <si>
    <t xml:space="preserve">20-04-2015 23:25:00</t>
  </si>
  <si>
    <t xml:space="preserve">20-04-2015 23:27:00</t>
  </si>
  <si>
    <t xml:space="preserve">20-04-2015 23:30:00</t>
  </si>
  <si>
    <t xml:space="preserve">IEEM   síguenos    7 de junio de 2015  Elección de Diputados Locales y Ayuntamientos    ¡Vota!   Centro de Orientación Electoral   Hay decisiones que sólo dependen de ti IEEM   síguenos    7 de junio de 2015  Elección de Diputados Locales y Ayuntamientos    ¡Vota!   Centro de Orientación Electoral   Hay decisiones que sólo dependen de ti Vínculos San Mateo Atenco   Construyendo juntos el progreso Megacable play    en todos tus dispositivos   Somos más Animal Político LIFE TIME LAE Gerardo Hernández Tapia    Diputado Federal Distrito 40    Estado de México    LXII  2012-2015 Red Financiera MX Instituto Nacional de Lenguas Indígenas Diario de la tarde      La visión del periodismo actual       Tabasco Sociedad Mexicana de Geografía y Estadística    Academia de Periodismo y Comunicación Social Reporte Indigo aDn político.com test políticoNosotros formamos parte de nuestro México del futuro Líderes mexicanos Al momento   Noticias NSS Oaxaca   Información minuto a minuto7  24     La verdad en tiempo real Terra </t>
  </si>
  <si>
    <t xml:space="preserve">20-04-2015 23:36:00</t>
  </si>
  <si>
    <t xml:space="preserve">20-04-2015 23:42:00</t>
  </si>
  <si>
    <t xml:space="preserve">20-04-2015 23:43:00</t>
  </si>
  <si>
    <t xml:space="preserve">20-04-2015 23:44:00</t>
  </si>
  <si>
    <t xml:space="preserve">20-04-2015 23:50:00</t>
  </si>
  <si>
    <t xml:space="preserve">IEEM   síguenos    Elección de Diputados Locales y Ayuntamientos    ¡Vota!   Centro de Orientación Electoral    Hay decisiones que sólo dependen de ti Alerta Amber México IEEM   síguenos    Elección de Diputados Locales y Ayuntamientos    ¡Vota!   Centro de Orientación Electoral   Hay decisiones que sólo dependen de ti Equilibrio.mx    Medio ambiente      Responsabilidad Social    Notas actuales, artículos de opinión y videos X Congreso Internacional  de Transporte Sustentable    Reinventando las ciudades    WTC Ciudad de México Apple  iTunes    Estamos en los primeros lugares de descargasEn nuestras manos    Donativo 200 pesos</t>
  </si>
  <si>
    <t xml:space="preserve">20-04-2015 23:56:00</t>
  </si>
  <si>
    <t xml:space="preserve">21-04-2015 00:10:00</t>
  </si>
  <si>
    <t xml:space="preserve">21-04-2015 00:24:00</t>
  </si>
  <si>
    <t xml:space="preserve">VERDE Vales para atención médica</t>
  </si>
  <si>
    <t xml:space="preserve">VERDE Vales para atención médicaAlegra tu Empresa     Sistema Administrativo para Pymes     Ganas Tiempo y Tranquilidad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Goodwe  your solar engine     Know more</t>
  </si>
  <si>
    <t xml:space="preserve">21-04-2015 02:09:00</t>
  </si>
  <si>
    <t xml:space="preserve">Observatorio de política social y derechos humanos</t>
  </si>
  <si>
    <t xml:space="preserve">Observatorio de política social y derechos humanosIEEM  síguenos   Elección de Diputados Locales y Ayuntamientos    ¡Vota!   Centro de Orientación Electoral    Hay decisiones que sólo dependen de ti Pueblos de México    Pueblos Mágicos INCIDE Social   Consulta Mitofsky   La referencia en encuestas Super Max    Super Croquetería Historia de piedra   Instituto Nacional de Antropología e  Historia    Tres monolitos mexicas Museo Mural Diego Rivera     Exposición permanente </t>
  </si>
  <si>
    <t xml:space="preserve">21-04-2015 02:21:00</t>
  </si>
  <si>
    <t xml:space="preserve">21-04-2015 04:03:00</t>
  </si>
  <si>
    <t xml:space="preserve">New York Times Bestseller    8 años después de la tragedia en Pasta de Conchos la verdad sale a la luz IEEM   ¡Vota! 7 de junio de 2015  Hay decisiones que sólo dependen de ti     El Colegio Nacional   Narcodependencia   Simposio a cargo de especialistas internacionalesCentro de Cultura Casa Lamm    Vuelo Barato a Vancouver</t>
  </si>
  <si>
    <t xml:space="preserve">21-04-2015 06:14:00</t>
  </si>
  <si>
    <t xml:space="preserve">21-04-2015 06:33:00</t>
  </si>
  <si>
    <t xml:space="preserve">21-04-2015 06:55:00</t>
  </si>
  <si>
    <t xml:space="preserve">21-04-2015 06:56:00</t>
  </si>
  <si>
    <t xml:space="preserve">21-04-2015 07:02:00</t>
  </si>
  <si>
    <t xml:space="preserve">21-04-2015 07:26:00</t>
  </si>
  <si>
    <t xml:space="preserve">21-04-2015 07:33:00</t>
  </si>
  <si>
    <t xml:space="preserve">21-04-2015 07:47:00</t>
  </si>
  <si>
    <t xml:space="preserve">21-04-2015 07:49:00</t>
  </si>
  <si>
    <t xml:space="preserve">21-04-2015 07:56:00</t>
  </si>
  <si>
    <t xml:space="preserve">21-04-2015 08:03:00</t>
  </si>
  <si>
    <t xml:space="preserve">21-04-2015 08:08:00</t>
  </si>
  <si>
    <t xml:space="preserve">21-04-2015 08:25:00</t>
  </si>
  <si>
    <t xml:space="preserve">21-04-2015 08:50:00</t>
  </si>
  <si>
    <t xml:space="preserve">21-04-2015 09:35:00</t>
  </si>
  <si>
    <t xml:space="preserve">21-04-2015 10:53:00</t>
  </si>
  <si>
    <t xml:space="preserve">21-04-2015 13:18:00</t>
  </si>
  <si>
    <t xml:space="preserve">21-04-2015 13:59:00</t>
  </si>
  <si>
    <t xml:space="preserve">21-04-2015 14:00:00</t>
  </si>
  <si>
    <t xml:space="preserve">21-04-2015 14:07:00</t>
  </si>
  <si>
    <t xml:space="preserve">21-04-2015 14:39:00</t>
  </si>
  <si>
    <t xml:space="preserve">21-04-2015 14:45:00</t>
  </si>
  <si>
    <t xml:space="preserve">21-04-2015 14:47:00</t>
  </si>
  <si>
    <t xml:space="preserve">21-04-2015 15:00:00</t>
  </si>
  <si>
    <t xml:space="preserve">21-04-2015 15:04:00</t>
  </si>
  <si>
    <t xml:space="preserve">21-04-2015 15:06:00</t>
  </si>
  <si>
    <t xml:space="preserve">21-04-2015 15:08:00</t>
  </si>
  <si>
    <t xml:space="preserve">21-04-2015 15:10:00</t>
  </si>
  <si>
    <t xml:space="preserve">21-04-2015 15:31:00</t>
  </si>
  <si>
    <t xml:space="preserve">21-04-2015 15:41:00</t>
  </si>
  <si>
    <t xml:space="preserve">21-04-2015 15:50: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pequeña  y se encuentra en la parte derecha de la página)http://www.amnoticias.com.mx</t>
  </si>
  <si>
    <t xml:space="preserve">21-04-2015 16:07:00</t>
  </si>
  <si>
    <t xml:space="preserve">21-04-2015 16:49:00</t>
  </si>
  <si>
    <t xml:space="preserve">22-04-2015 00:22:00</t>
  </si>
  <si>
    <t xml:space="preserve">22-04-2015 00:29:00</t>
  </si>
  <si>
    <t xml:space="preserve">22-04-2015 01:32:00</t>
  </si>
  <si>
    <t xml:space="preserve">Chiapasiónate   Nascar  México Series</t>
  </si>
  <si>
    <t xml:space="preserve">Chiapasiónate   Nascar  México SeriesIEEM   ¡Vota! 7 de junio de 2015  Hay decisiones que sólo dependen de ti     El Colegio Nacional   Narcodependencia   Simposio a cargo de especialistas internacionalesCasa Lamm   Maestría en Historia Moderna de México    en línea y presencialVuelo Barato a Vancouver</t>
  </si>
  <si>
    <t xml:space="preserve">22-04-2015 03:06:00</t>
  </si>
  <si>
    <t xml:space="preserve">22-04-2015 03:39:00</t>
  </si>
  <si>
    <t xml:space="preserve">Saner     #DéjateVer      www.miescaparate.com.mx     ¿Te regañaban por pintar las paredes?</t>
  </si>
  <si>
    <t xml:space="preserve">Saner     #DéjateVer      www.miescaparate.com.mx     ¿Te regañaban por pintar las paredes? IEEM  ¡Vota!   7 de Junio de 2015  Elección de Diputados Locales y Universidad Tecmilenio Kentucky  Fried  Chicken Michelin  Energy  xm2    más segura y más durable </t>
  </si>
  <si>
    <t xml:space="preserve">22-04-2015 03:42:00</t>
  </si>
  <si>
    <t xml:space="preserve">22-04-2015 03:43:00</t>
  </si>
  <si>
    <t xml:space="preserve">22-04-2015 03:48:00</t>
  </si>
  <si>
    <t xml:space="preserve">22-04-2015 03:57:00</t>
  </si>
  <si>
    <t xml:space="preserve">22-04-2015 04:05:00</t>
  </si>
  <si>
    <t xml:space="preserve">22-04-2015 04:07:00</t>
  </si>
  <si>
    <t xml:space="preserve">22-04-2015 04:09:00</t>
  </si>
  <si>
    <t xml:space="preserve">22-04-2015 04:10:00</t>
  </si>
  <si>
    <t xml:space="preserve">22-04-2015 04:12:00</t>
  </si>
  <si>
    <t xml:space="preserve">IEEM   síguenos    Elección de Diputados Locales y Ayuntamientos    ¡Vota!   Centro de Orientación Electoral    Hay decisiones que sólo dependen de ti Alerta Amber México Equilibrio.mx    Medio ambiente      Responsabilidad Social    Notas actuales, artículos de opinión y videos X Congreso Internacional  de Transporte Sustentable    Reinventando las ciudades    WTC Ciudad de México </t>
  </si>
  <si>
    <t xml:space="preserve">22-04-2015 04:27:00</t>
  </si>
  <si>
    <t xml:space="preserve">El cáncer de mama es curable en el 95% de los casos  ¡Cuídate y Chécate sin costo!    Estado de MéxicoUniversidad Autónoma Estados Unidos Mexicanos    Conocimiento con valores y responsabilidad socialIEEM   síguenos    Elección de Diputados Locales y Ayuntamientos    ¡Vota!   Centro de Orientación Electoral   Hay decisiones que sólo dependen de ti Alerta Amber México </t>
  </si>
  <si>
    <t xml:space="preserve">22-04-2015 04:30:00</t>
  </si>
  <si>
    <t xml:space="preserve">22-04-2015 04:45:00</t>
  </si>
  <si>
    <t xml:space="preserve">despegar.com     Vuelos a Vancouver $2,191    ¡Compra Aquí!</t>
  </si>
  <si>
    <t xml:space="preserve">despegar.com     Vuelos a Vancouver $2,191    ¡Compra Aquí!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Banggood.com   </t>
  </si>
  <si>
    <t xml:space="preserve">22-04-2015 06:12:00</t>
  </si>
  <si>
    <t xml:space="preserve">22-04-2015 06:24: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sisucede.com.mx/page/2</t>
  </si>
  <si>
    <t xml:space="preserve">22-04-2015 06:36:00</t>
  </si>
  <si>
    <t xml:space="preserve">¿Necesitas información sobre el proceso electoral</t>
  </si>
  <si>
    <t xml:space="preserve">22-04-2015 06:39:00</t>
  </si>
  <si>
    <t xml:space="preserve">22-04-2015 06:43:00</t>
  </si>
  <si>
    <t xml:space="preserve">22-04-2015 06:46:00</t>
  </si>
  <si>
    <t xml:space="preserve">22-04-2015 06:50:00</t>
  </si>
  <si>
    <t xml:space="preserve">22-04-2015 06:55:00</t>
  </si>
  <si>
    <t xml:space="preserve">22-04-2015 06:59:00</t>
  </si>
  <si>
    <t xml:space="preserve">22-04-2015 07:05:00</t>
  </si>
  <si>
    <t xml:space="preserve">22-04-2015 07:17:00</t>
  </si>
  <si>
    <t xml:space="preserve">22-04-2015 07:22:00</t>
  </si>
  <si>
    <t xml:space="preserve">22-04-2015 09:34:00</t>
  </si>
  <si>
    <t xml:space="preserve">22-04-2015 09:38:00</t>
  </si>
  <si>
    <t xml:space="preserve">22-04-2015 13:30:00</t>
  </si>
  <si>
    <t xml:space="preserve">22-04-2015 13:42:00</t>
  </si>
  <si>
    <t xml:space="preserve">22-04-2015 13:44:00</t>
  </si>
  <si>
    <t xml:space="preserve">22-04-2015 13:48:00</t>
  </si>
  <si>
    <t xml:space="preserve">22-04-2015 13:53:00</t>
  </si>
  <si>
    <t xml:space="preserve">22-04-2015 14:22:00</t>
  </si>
  <si>
    <t xml:space="preserve">22-04-2015 14:25:00</t>
  </si>
  <si>
    <t xml:space="preserve">22-04-2015 14:33:00</t>
  </si>
  <si>
    <t xml:space="preserve">22-04-2015 14:44:00</t>
  </si>
  <si>
    <t xml:space="preserve">22-04-2015 14:46:00</t>
  </si>
  <si>
    <t xml:space="preserve">22-04-2015 15:01:00</t>
  </si>
  <si>
    <t xml:space="preserve">22-04-2015 15:03:00</t>
  </si>
  <si>
    <t xml:space="preserve">22-04-2015 15:18:00</t>
  </si>
  <si>
    <t xml:space="preserve">22-04-2015 15:25:00</t>
  </si>
  <si>
    <t xml:space="preserve">22-04-2015 16:40:00</t>
  </si>
  <si>
    <t xml:space="preserve">22-04-2015 16:43:00</t>
  </si>
  <si>
    <t xml:space="preserve">22-04-2015 16:52:00</t>
  </si>
  <si>
    <t xml:space="preserve">22-04-2015 23:01:00</t>
  </si>
  <si>
    <t xml:space="preserve">22-04-2015 23:30:00</t>
  </si>
  <si>
    <t xml:space="preserve">22-04-2015 23:32:00</t>
  </si>
  <si>
    <t xml:space="preserve">Voto Joven    #SíAplicaelCambio</t>
  </si>
  <si>
    <t xml:space="preserve">Voto Joven    #SíAplicaelCambioSaner     #DéjateVer      www.miescaparate.com.mx     ¿Te regañaban por pintar las paredes? IEEM  ¡Vota!   7 de Junio de 2015  Elección de Diputados Locales y Kentucky  Fried  Chicken Michelin  Energy  xm2    más segura y más durable </t>
  </si>
  <si>
    <t xml:space="preserve">22-04-2015 23:36:00</t>
  </si>
  <si>
    <t xml:space="preserve">22-04-2015 23:45:00</t>
  </si>
  <si>
    <t xml:space="preserve">22-04-2015 23:48:00</t>
  </si>
  <si>
    <t xml:space="preserve">22-04-2015 23:51:00</t>
  </si>
  <si>
    <t xml:space="preserve">22-04-2015 23:54:00</t>
  </si>
  <si>
    <t xml:space="preserve">Observatorio de política social y derechos humanos </t>
  </si>
  <si>
    <t xml:space="preserve">Observatorio de política social y derechos humanosIEEM síguenos Elección de Diputados Locales y Ayuntamientos ¡Vota! Centro de Orientación Electoral Hay decisiones que sólo dependen de ti Pueblos de México Pueblos Mágicos INCIDE Social Consulta Mitofsky La referencia en encuestas Super Max Super Croquetería Historia de piedra Instituto Nacional de Antropología e Historia Tres monolitos mexicas Museo Mural Diego Rivera Exposición permanente</t>
  </si>
  <si>
    <t xml:space="preserve">Elección de diputados locales y ayuntamientos </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congresistas.com.mx/</t>
  </si>
  <si>
    <t xml:space="preserve">IEEM Instituto Electoral del Estado de México, 7 de Junio del 2015 ¡Vota! </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cuadrada pequeña y se encuentra del lado izquierdo de la página)http://www.congresistas.com.mx/</t>
  </si>
  <si>
    <t xml:space="preserve">Elección de diputados locales y ayuntamientos. </t>
  </si>
  <si>
    <t xml:space="preserve">Elección de diputados locales y ayuntamientos. ¿Necesitas información sobre el proceso electoral 2014-2015 del Estado de México? Ieem.org.mx. IEEM, Instituto Electoral del Estado de México, 07 de junio de 2015, Hay decisiones que sólo dependen de ti. http://www.congresistas.com.mx/</t>
  </si>
  <si>
    <t xml:space="preserve">IEEM Instituto Electoral del Estado de México, 7 de Junio del 2015 ¡Vota!, </t>
  </si>
  <si>
    <t xml:space="preserve">PRI Transformando a México </t>
  </si>
  <si>
    <t xml:space="preserve">PRI Transformando a México SAT Declarar, Conviene Presenta ya tu declaración anual 2014Ciudadanos uni2 Participar es decidir Juntos hacemos las elecciones IEDF #yosime1 Proceso Electoral Ordinario 2015 - 2015IEEM síguenos Elección de Diputados Locales y Ayuntamientos ¡Vota! Centro de Orientación Electoral síguenos Hay decisiones que sólo dependen de ti Acabemos con la impunidad Están asesinando a los periodistas Y a los asesinos no les pasa nadaUnified Digital Measurement by comScore</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lasillarota.com/</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pequeña y se encuentra del lado derecho de la página)http://lasillarota.com/</t>
  </si>
  <si>
    <t xml:space="preserve">PRI Transformando a México Universidad Autónoma Metropolitana Casa abierta al tiempoSAT Declarar, Conviene Presenta ya tu declaración anual 2014Ciudadanos uni2 Participar es decidir Juntos hacemos las elecciones IEDF #yosime1 Proceso Electoral Ordinario 2015 - 2015IEEM síguenos Elección de Diputados Locales y Ayuntamientos ¡Vota! Centro de Orientación Electoral síguenos Hay decisiones que sólo dependen de ti Acabemos con la impunidad Están asesinando a los periodistas Y a los asesinos no les pasa nadaUnified Digital Measurement by comScore</t>
  </si>
  <si>
    <t xml:space="preserve">Elección de diputados locales y ayuntamientos. ¿Necesitas información sobre el proceso electoral 2014-2015 del Estado de México? Ieem.org.mx. IEEM, Instituto Electoral del Estado de México, 07 de junio de 2015, Hay decisiones que sólo dependen de ti. http://lasillarota.com/</t>
  </si>
  <si>
    <t xml:space="preserve">Elección de diputados locales y ayuntamientos. ¿Necesitas información sobre el proceso electoral 2014-2015 del Estado de México? Ieem.org.mx. IEEM, Instituto Electoral del Estado de México, 07 de junio de 2015, Hay decisiones que sólo dependen de ti. ¡Vota!</t>
  </si>
  <si>
    <t xml:space="preserve">Juchitán Fiestas Titulares 2015 del 25 de abril al 30 de mayo </t>
  </si>
  <si>
    <t xml:space="preserve">Juchitán Fiestas Titulares 2015 del 25 de abril al 30 de mayoPRI Transformando a México Universidad Autónoma Metropolitana Casa abierta al tiempoCiudadanos uni2 Participar es Decidir Juntos hacemos las elecciones Vota este 7 de junio #yosime1 Proceso Electoral Ordinario 2015 - 2015IEEM síguenos Elección de Diputados Locales y Ayuntamientos ¡Vota! Centro de Orientación Electoral síguenos Hay decisiones que sólo dependen de ti Acabemos con la impunidad Están asesinando a los periodistas Y a los asesinos no les pasa nadaUnified Digital Measurement by comScore</t>
  </si>
  <si>
    <t xml:space="preserve">PRI Transformando a México SAT Declarar, Conviene Presenta ya tu declaración anual 2014Ciudadanos uni2 Participar es decidir Juntos hacemos las elecciones IEDF IEEM síguenos Elección de Diputados Locales y Ayuntamientos ¡Vota! Centro de Orientación Electoral síguenos Hay decisiones que sólo dependen de ti Acabemos con la impunidad Están asesinando a los periodistas Y a los asesinos no les pasa nadaUnified Digital Measurement by comScore</t>
  </si>
  <si>
    <t xml:space="preserve">New York Times Bestseller 8 años después de la tragedia en Pasta de Conchos la verdad sale a la luz </t>
  </si>
  <si>
    <t xml:space="preserve">New York Times Bestseller 8 años después de la tragedia en Pasta de Conchos la verdad sale a la luz IEEM ¡Vota! 7 de junio de 2015 Hay decisiones que sólo dependen de ti El Colegio Nacional Narcodependencia Simposio a cargo de especialistasInternacionalesCentro de Cultura Casa Lamm Vuelo Barato a Vancouver</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jornada.unam.mx/ultimas/</t>
  </si>
  <si>
    <t xml:space="preserve">IEEM ¡Vota! 7 de junio de 2015 Hay decisiones que sólo dependen de ti </t>
  </si>
  <si>
    <t xml:space="preserve">IEEM ¡Vota! 7 de junio de 2015 Hay decisiones que sólo dependen de ti El Colegio Nacional Narcodependencia Simposio a cargo de especialistas InternacionalesCentro de Cultura Casa Lamm Vuelo Barato a Vancouver Súper Oferta enTu Vuelo: USD 537. Vuelos al Mejor Precio!</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cuadrada pequeña y se encuentra del lado izquierdo de la página)http://www.jornada.unam.mx/ultimas/</t>
  </si>
  <si>
    <t xml:space="preserve">Elección de diputados locales y ayuntamientos. ¿Necesitas información sobre el proceso electoral 2014-2015 del Estado de México? Ieem.org.mx. IEEM, Instituto Electoral del Estado de México, 07 de junio de 2015, Hay decisiones que sólo dependen de ti. http://www.jornada.unam.mx/ultimas/</t>
  </si>
  <si>
    <t xml:space="preserve">Priceless México Master Card </t>
  </si>
  <si>
    <t xml:space="preserve">Priceless México Master CardButcher &amp; SonsIEEM ¡Vota! 7 de junio de 2015 Hay decisiones que sólo dependen de ti El Colegio Nacional Narcodependencia Simposio a cargo de especialistas InternacionalesCasa Lamm Maestría en Historia Moderna de México en línea y presencialVuelo Barato a Vancouver Súper Oferta enTu Vuelo: USD 537. Vuelos al Mejor Precio!</t>
  </si>
  <si>
    <t xml:space="preserve">Priceless México Master Card Butcher &amp; Sons </t>
  </si>
  <si>
    <t xml:space="preserve">Priceless México Master Card Butcher &amp; SonsIEEM ¡Vota! 7 de junio de 2015 Hay decisiones que sólo dependen de ti El Colegio Nacional Para que la noche sea propicia Música de Debussy Mayo jueves 7 19:00 horasCasa Lamm Maestría en Historia Moderna de México en línea y presencialVuelo Barato a Vancouver Súper Oferta enTu Vuelo: USD 537. Vuelos al Mejor Precio!</t>
  </si>
  <si>
    <t xml:space="preserve">Priceless México Master CardIEEM ¡Vota! 7 de junio de 2015 Elección de Diputados Locales y Ayuntamientos Estado de México Hay decisiones que sólo dependen de ti Raúl Uribe Soria Candidato a Diputado Federal Distrito 19 Tlalnepantla de BazCentro de Cultura Casa Lamm Vuelo Barato a Vancouver Súper Oferta enTu Vuelo: USD 537. Vuelos al Mejor Precio!</t>
  </si>
  <si>
    <t xml:space="preserve">Priceless México Master CardBest BuyIEEM ¡Vota! 7 de junio de 2015 Hay decisiones que sólo dependen de ti El Colegio Nacional Narcodependencia Simposio a cargo de especialistasInternacionalesCasa Lamm Maestría en Historia Moderna de México en línea y presencialVuelo Barato a Vancouver</t>
  </si>
  <si>
    <t xml:space="preserve">New York Times Bestseller 8 años después de la tragedia en Pasta de Conchos la verdad sale a la luz IEEM ¡Vota! 7 de junio de 2015 Hay decisiones que sólo dependen de ti El Colegio Nacional Narcodependencia Simposio a cargo de especialistasInternacionalesCentro de Cultura Casa Lamm All Inclusive up to 40% OFF Fiesta Americana</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cuadrada pequeña y se encuentra del lado izquierdo de la página)http://www.jornada.unam.mx/ultimas</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central de la página)http://fuerza.com.mx/</t>
  </si>
  <si>
    <t xml:space="preserve">IEEM síguenos ¡Vota! 7 de junio de 2015 Elección de Diputados Locales y Ayuntamientos Estado de México Centro de Orientación Electoral síguenos Hay decisiones que sólo dependen de ti </t>
  </si>
  <si>
    <t xml:space="preserve">IEEM síguenos ¡Vota! 7 de junio de 2015 Elección de Diputados Locales y Ayuntamientos Estado de México Centro de Orientación Electoral síguenos Hay decisiones que sólo dependen de ti Elecciones 2015 Diputados Locales, Federales y Ayuntamientos Cobertura Especial Diario Fuerza Estado de México</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fuerza.com.mx/</t>
  </si>
  <si>
    <t xml:space="preserve">Elección de diputados locales y ayuntamientos. ¿Necesitas información sobre el proceso electoral 2014-2015 del Estado de México? Ieem.org.mx. IEEM, Instituto Electoral del Estado de México, 07 de junio de 2015, Hay decisiones que sólo dependen de ti. http://fuerza.com.mx/</t>
  </si>
  <si>
    <t xml:space="preserve">Multideportivo María del Carmen Peña Metepec 100% Honesto </t>
  </si>
  <si>
    <t xml:space="preserve">Multideportivo María del Carmen Peña Metepec 100% Honesto IEEM Centro de Orientación Electoral síguenos 7 de junio de 2015 Elección de Diputados Locales y Ayuntamientos ¡Vota!</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comunicacionxxi.com.mx/</t>
  </si>
  <si>
    <t xml:space="preserve">Vallas publicitarias y perifoneo ¡Contrata aquí! </t>
  </si>
  <si>
    <t xml:space="preserve">Vallas publicitarias y perifoneo ¡Contrata aquí! IEEM Centro de Orientación Electoral síguenos 7 de junio de 2015 Elección de Diputados Locales y Ayuntamientos ¡Vota!</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central de la página)http://www.comunicacionxxi.com.mx/</t>
  </si>
  <si>
    <t xml:space="preserve">IEEM Centro de Orientación Electoral síguenos 7 de junio de 2015 Elección de Diputados Locales y Ayuntamientos ¡Vota! </t>
  </si>
  <si>
    <t xml:space="preserve">IEEM Centro de Orientación Electoral síguenos 7 de junio de 2015 Elección de Diputados Locales y Ayuntamientos ¡Vota! IEEM Centro de Orientación Electoral síguenos 7 de junio de 2015 Elección de Diputados Locales y Ayuntamientos ¡Vota!</t>
  </si>
  <si>
    <t xml:space="preserve">IEEM Centro de Orientación Electoral síguenos 7 de junio de 2015 Elección de Diputados Locales y Ayuntamientos ¡Vota! Vallas publicitarias y perifoneo ¡Contrata aquí! Multideportivo María del Carmen Peña Metepec 100% Honesto</t>
  </si>
  <si>
    <t xml:space="preserve">IEEM Oficial síguenos ¡vota! Centro de Orientación Electoral Hay decisiones que sólo dependen de ti </t>
  </si>
  <si>
    <t xml:space="preserve">IEEM Oficial síguenos ¡vota! Centro de Orientación Electoral Hay decisiones que sólo dependen de ti IEEM Oficial síguenos ¡vota! Centro de Orientación Electoral Hay decisiones que sólo dependen de ti</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trespm.com.mx/ http://www.trespm.com.mx/</t>
  </si>
  <si>
    <t xml:space="preserve">Instituto Electoral del Estado de México, 7 de Junio del 2015 ¡Vota! </t>
  </si>
  <si>
    <t xml:space="preserve">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n las 2 en la parte izquierda de la página)http://www.trespmIEEM.com.mx/</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n las 2 en la parte izquierda de la página)http://www.trespm.com.mx/</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trespm.com.mx/</t>
  </si>
  <si>
    <t xml:space="preserve">IEEM ¡Vota! 7 de Junio de 2015 Elección de Diputados Locales y Ayuntamientos síguenos Centro de Orientación Electoral Hay decisiones que sólo dependen de ti </t>
  </si>
  <si>
    <t xml:space="preserve">IEEM ¡Vota! 7 de Junio de 2015 Elección de Diputados Locales y Ayuntamientos síguenos Centro de Orientación Electoral Hay decisiones que sólo dependen de ti FedEx GCE Gabinete Comunicación Estratégica Nuevo Peugeot 308 Librerías Gandhi Cinépolis Liverpool Subway Holiday Inn Peugeot Motion &amp; Emotion ¡Ofertas 2015!</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edomex.quadratin.com.mx/</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inferior izquierdo de la página)http://edomex.quadratin.com.mx/</t>
  </si>
  <si>
    <t xml:space="preserve">IEEM ¡Vota! 7 de Junio de 2015 Elección de Diputados Locales y Ayuntamientos síguenos Centro de Orientación Electoral Hay decisiones que sólo dependen de ti FedEx Nuevo Peugeot 308 Librerías Gandhi Cinépolis Liverpool Subway Holiday Inn Peugeot Motion &amp; Emotion ¡Ofertas 2015!</t>
  </si>
  <si>
    <t xml:space="preserve">Elección de diputados locales y ayuntamientos. ¿Necesitas información sobre el proceso electoral 2014-2015 del Estado de México? Ieem.org.mx. IEEM, Instituto Electoral del Estado de México, 07 de junio de 2015, Hay decisiones que sólo dependen de ti. http://edomex.quadratin.com.mx/</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izquierdo de la página)http://edomex.quadratin.com.mx/</t>
  </si>
  <si>
    <t xml:space="preserve">IEEM síguenos 7 de junio de 2015 Elección de Diputados Locales y Ayuntamientos ¡Vota! Centro de Orientación Electoral Hay decisiones que sólo dependen de ti </t>
  </si>
  <si>
    <t xml:space="preserve">IEEM síguenos 7 de junio de 2015 Elección de Diputados Locales y Ayuntamientos ¡Vota! Centro de Orientación Electoral Hay decisiones que sólo dependen de ti IEEM síguenos 7 de junio de 2015 Elección de Diputados Locales y Ayuntamientos ¡Vota! Centro de Orientación Electoral Hay decisiones que sólo dependen de ti Vínculos San Mateo Atenco Construyendo juntos el progreso Megacable play en todos tus dispositivos Somos más Animal Político LIFE TIME LAE Gerardo Hernández Tapia Diputado Federal Distrito 40 Estado de México LXII 2012-2015 Red Financiera MX Instituto Nacional de Lenguas Indígenas Diario de la tarde La visión del periodismo actual Tabasco Sociedad Mexicana de Geografía y Estadística Academia de Periodismo y Comunicación Social Reporte Indigo aDn político.com test políticoNosotros formamos parte de nuestro México del futuro Líderes mexicanos Al momento Noticias NSS Oaxaca Información minuto a minuto7 24 La verdad en tiempo real Terra</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imagenpolitica.com/</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n en la parte central de la página y la segunda es de forma cuadrada mediana del lado derecho)http://www.imagenpolitica.com/</t>
  </si>
  <si>
    <t xml:space="preserve">Elección de diputados locales y ayuntamientos. ¿Necesitas información sobre el proceso electoral 2014-2015 del Estado de México? Ieem.org.mx. IEEM, Instituto Electoral del Estado de México, 07 de junio de 2015, Hay decisiones que sólo dependen de ti. http://www.imagenpolitica.com/</t>
  </si>
  <si>
    <t xml:space="preserve">IEEM ¡Vota! 7 de Junio de 2015 Elección de Diputados Locales y Ayuntamientos síguenos Centro de Orientación Electoral </t>
  </si>
  <si>
    <t xml:space="preserve">IEEM ¡Vota! 7 de Junio de 2015 Elección de Diputados Locales y Ayuntamientos síguenos Centro de Orientación Electoral LXII Legislatura H. Congreso de la Unión Farmacias del Ahorro Gobierno que Trabaja y Logra en Grande Samsung Presidencia de la República Mover y Transformar a México nextel Poder Legislativo del Estado de México LVIII Legislatura Cinépolis Senado de la República LXII Legislatura Liverpool Sears spirit get out of town fares! interjet Viaja más sin límites</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elinformantemexico.mx/2.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y se encuentra en la parte superior de la página)http://elinformantemexico.mx/2.0/</t>
  </si>
  <si>
    <t xml:space="preserve">IEEM oficial síguenos Escucha Detrás de tu Voto Hay buenas noticias Programa de radio por internet del IEEM en vivo todos los miércoles, 12:00 horas por www.ieem.org.mx </t>
  </si>
  <si>
    <t xml:space="preserve">IEEM oficial síguenos Escucha Detrás de tu Voto Hay buenas noticias Programa de radio por internet del IEEM en vivo todos los miércoles, 12:00 horas por www.ieem.org.mxSam’s Club Afíliate ya! Telcel Coca-Cola</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expedientenoticias.com/</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superior derecha de la página)http://www.expedientenoticias.com/</t>
  </si>
  <si>
    <t xml:space="preserve">IEEM Instituto Electoral del Estado de México, 7 de Junio del 2015 ¡Vota </t>
  </si>
  <si>
    <t xml:space="preserve">IEEM ¡Vota! 7 de Junio de 2015 Elección de Diputados Locales y Ayuntamientos síguenos Centro de Orientación Electoral Sam’s Club Afíliate ya! Telcel Coca-Cola</t>
  </si>
  <si>
    <t xml:space="preserve">El cáncer de mama es curable en el 95% de los casos ¡Cuídate y Chécate sin costo! Estado de México </t>
  </si>
  <si>
    <t xml:space="preserve">El cáncer de mama es curable en el 95% de los casos ¡Cuídate y Chécate sin costo! Estado de MéxicoUniversidad Autónoma Estados Unidos Mexicanos Conocimiento con valores y responsabilidad socialIEEM síguenos Elección de Diputados Locales y Ayuntamientos ¡Vota! Centro de Orientación Electoral Hay decisiones que sólo dependen de ti Alerta Amber México</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mnoticias.com.mx/</t>
  </si>
  <si>
    <t xml:space="preserve">Elección de diputados locales y ayuntamientos. ¿Necesitas información sobre el proceso electoral 2014-2015 del Estado de México? Ieem.org.mx. IEEM, Instituto Electoral del Estado de México, 07 de junio de 2015, Hay decisiones que sólo dependen de ti. http://www.amnoticias.com.mx/</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pequeña y se encuentra en la parte derecha de la página)http://www.amnoticias.com.mx/</t>
  </si>
  <si>
    <t xml:space="preserve">IEEM ¡Vota! 7 de Junio de 2015 Hay decisiones que sólo dependen de ti Elección de Diputados Locales y Ayuntamientos </t>
  </si>
  <si>
    <t xml:space="preserve">IEEM ¡Vota! 7 de Junio de 2015 Hay decisiones que sólo dependen de ti Elección de Diputados Locales y Ayuntamientos Universidad Autónoma del Estado de México Segundo Informe Administración 2013-2017 IEEM síguenos 7 de julio 2015 ¡Vota! Centro de Orientación Electoral Hay decisiones que sólo dependen de ti Comisión de Derechos Humanos del Estado de México ¡Hacemos valer tus derechos! J &amp; P Comercializadora en Tecnología y Comunicaciones S.A. de C.V.</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agendamexiquense.com.mx/noticias/</t>
  </si>
  <si>
    <t xml:space="preserve">Elección de diputados locales y ayuntamiento </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izquierdo de la página)http://agendamexiquense.com.mx/noticias/</t>
  </si>
  <si>
    <t xml:space="preserve">Elección de diputados locales y ayuntamientos. ¿Necesitas información sobre el proceso electoral 2014-2015 del Estado de México? Ieem.org.mx. IEEM, Instituto Electoral del Estado de México, 07 de junio de 2015, Hay decisiones que sólo dependen de ti. http://agendamexiquense.com.mx/noticias/</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derecho de la página y una segunda publicidad de forma rectangular grande se encuentra más abajo del mismo lado)http://agendamexiquense.com.mx/noticias/</t>
  </si>
  <si>
    <t xml:space="preserve">IEEM síguenos ¡Vota! 7 de junio de 2015 Elección de Diputados Locales y Ayuntamientos Estado de México Centro de Orientación Electoral síguenos Hay decisiones que sólo dependen de ti PGR CEDAC Centro de Denuncia y Atención Ciudadana</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hgrupoeditorial.com/inicio</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hgrupoeditorial.com/</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izquierdo de la página)http://hgrupoeditorial.com/</t>
  </si>
  <si>
    <t xml:space="preserve">Elección de diputados locales y ayuntamientos. ¿Necesitas información sobre el proceso electoral 2014-2015 del Estado de México? Ieem.org.mx. IEEM, Instituto Electoral del Estado de México, 07 de junio de 2015, Hay decisiones que sólo dependen de ti. http://hgrupoeditorial.com/inicio</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izquierdo de la página)http://hgrupoeditorial.com/inicio</t>
  </si>
  <si>
    <t xml:space="preserve">IEEM síguenos Elección de Diputados Locales y Ayuntamientos ¡Vota! Centro de Orientación Electoral Hay decisiones que sólo dependen de ti </t>
  </si>
  <si>
    <t xml:space="preserve">IEEM síguenos Elección de Diputados Locales y Ayuntamientos ¡Vota! Centro de Orientación Electoral Hay decisiones que sólo dependen de ti Universidad Autónoma Estados Unidos Mexicanos Conocimiento con valores y responsabilidad social Sindicato de maestros al servicio del estado de México Albatros Clubes Deportivos Visita el Sitio Oficial Deportivo Toluca ¡Vístete de rojo y celebra el día del niño en el Nemesio Diez!</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elvalle.com.mx/</t>
  </si>
  <si>
    <t xml:space="preserve">IEEM síguenos Elección de Diputados Locales y Ayuntamientos ¡Vota! Centro de Orientación Electoral Hay decisiones que sólo dependen de ti Universidad Autónoma Estados Unidos Mexicanos Conocimiento con valores y responsabilidad social Sindicato de maestros al servicio del estado de México Albatros Clubes Deportivos Visita el Sitio Oficial Deportivo Toluca Medica Integral Odontológica Arregla tu boca por $380.00</t>
  </si>
  <si>
    <t xml:space="preserve">Elección de diputados locales y ayuntamientos. ¿Necesitas información sobre el proceso electoral 2014-2015 del Estado de México? Ieem.org.mx. IEEM, Instituto Electoral del Estado de México, 07 de junio de 2015, Hay decisiones que sólo dependen de ti. http://www.elvalle.com.mx/</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derecha de la página)http://www.elvalle.com.mx/</t>
  </si>
  <si>
    <t xml:space="preserve">IEEM síguenos Elección de Diputados Locales y Ayuntamientos ¡Vota! Centro de Orientación Electoral Hay decisiones que sólo dependen de ti Universidad Autónoma Estados Unidos Mexicanos Conocimiento con valores y responsabilidad social Sindicato de maestros al servicio del estado de México Albatros Clubes Deportivos Visita el Sitio Oficial Deportivo Toluca</t>
  </si>
  <si>
    <t xml:space="preserve">IEEM síguenos ¡Vota! 7 de junio de 2015 Elección de Diputados Locales y Ayuntamientos Estado de México Centro de Orientación Electoral síguenos Hay decisiones que sólo dependen de ti Vota este 7 de junio IEPC Guerrero Instituto Electoral y de Participación Ciudadana del Estado de Guerrero¿Quiere mejorar su audición? ¡Tenemos la solución! Somos médicos especialistas Venta de aparatos auditivosTodo el sabor del CHILTEPÍN Productos El Rey Ideal para mariscos, caldos, carnes y todas sus botanasSANY América Inc. Distribuidor en Sinaloa Maquinaria venta y renta</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diariopuntual.wix.com/diariopuntual</t>
  </si>
  <si>
    <t xml:space="preserve">IEPC Instituto Electoral de Participación Ciudadana del Estado de Guerrero Vota este 7 de junio por Guerrero </t>
  </si>
  <si>
    <t xml:space="preserve">IEPC Instituto Electoral de Participación Ciudadana del Estado de Guerrero Vota este 7 de junio por GuerreroIEEM síguenos ¡Vota! 7 de junio de 2015 Elección de Diputados Locales y Ayuntamientos Estado de México Centro de Orientación Electoral síguenos Hay decisiones que sólo dependen de ti</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cuadrada pequeña y se encuentra del lado superior izquierdo de la página)http://diariopuntual.wix.com/diariopuntual</t>
  </si>
  <si>
    <t xml:space="preserve">Elección de diputados locales y ayuntamientos. ¿Necesitas información sobre el proceso electoral 2014-2015 del Estado de México? Ieem.org.mx. IEEM, Instituto Electoral del Estado de México, 07 de junio de 2015, Hay decisiones que sólo dependen de ti. http://diariopuntual.wix.com/diariopuntual</t>
  </si>
  <si>
    <t xml:space="preserve">IEEM síguenos ¡Vota! 7 de junio de 2015 Elección de Diputados Locales y Ayuntamientos Estado de México Centro de Orientación Electoral síguenos Hay decisiones que sólo dependen de ti ¿Quiere mejorar su audición? ¡Tenemos la solución! Somos médicos especialistas Venta de aparatos auditivosTodo el sabor del CHILTEPÍN Productos El Rey Ideal para mariscos, caldos, carnes y todas sus botanasSANY América Inc. Distribuidor en Sinaloa Maquinaria venta y renta</t>
  </si>
  <si>
    <t xml:space="preserve">despegar.com Vuelos a Vancouver $2,191 ¡Compra Aquí! </t>
  </si>
  <si>
    <t xml:space="preserve">despegar.com Vuelos a Vancouver $2,191 ¡Compra Aquí!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t>
  </si>
  <si>
    <t xml:space="preserve">Banggood.com </t>
  </si>
  <si>
    <t xml:space="preserve">Banggood.com 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Alegra tu Empresa Sistema Administrativo para Pymes Ganas Tiempo y Tranquilidad</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sisucede.com.mx/</t>
  </si>
  <si>
    <t xml:space="preserve">Banggood.com 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VERDE Vales para atención médica</t>
  </si>
  <si>
    <t xml:space="preserve">Banggood.com 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tripadvisor</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sisucede.com.mx/page/2/</t>
  </si>
  <si>
    <t xml:space="preserve">Office Depot Gran Venta Nocturna Martes 28 de abril de 2015 De 8 de la mañana a las 12 de la noche </t>
  </si>
  <si>
    <t xml:space="preserve">Office Depot Gran Venta Nocturna Martes 28 de abril de 2015 De 8 de la mañana a las 12 de la noche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Banggood.com</t>
  </si>
  <si>
    <t xml:space="preserve">Banggood.com 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VERDE Becas para no dejar la escuela</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derecha de la página y una segunda publicidad rectangular mediana mas abajo al lado izquierdo)http://www.asisucede.com.mx/</t>
  </si>
  <si>
    <t xml:space="preserve">Banggood.com 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tripadvisor ¿Cuál es el hotel n° 1 en Puerto Vallarta? Averígualo</t>
  </si>
  <si>
    <t xml:space="preserve">despegar.com 60% OFF! </t>
  </si>
  <si>
    <t xml:space="preserve">despegar.com 60% OFF!Prueba Google AdWords Tus Clientes te buscan en Internet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Banggood.com</t>
  </si>
  <si>
    <t xml:space="preserve">IEEM síguenos Elección de Diputados Locales y Ayuntamientos ¡Vota! Centro de Orientación Electoral Hay decisiones que sólo dependen de ti Alerta Amber México IEEM síguenos Elección de Diputados Locales y Ayuntamientos ¡Vota! Centro de Orientación Electoral Hay decisiones que sólo dependen de ti Equilibrio.mx Medio ambiente Responsabilidad Social Notas actuales, artículos de opinión y videos X Congreso Internacional de Transporte Sustentable Reinventando las ciudades WTC Ciudad de México</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ultra.com.mx/noticias/estado-de-mexico.html</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superior de la página mientras que una segunda publicidad rectangular grande se encuentra en la derecha)http://www.ultra.com.mx/noticias/estado-de-mexico.html</t>
  </si>
  <si>
    <t xml:space="preserve">Elección de diputados locales y ayuntamientos. ¿Necesitas información sobre el proceso electoral 2014-2015 del Estado de México? Ieem.org.mx. IEEM, Instituto Electoral del Estado de México, 07 de junio de 2015, Hay decisiones que sólo dependen de ti. http://www.ultra.com.mx/noticias/estado-de-mexico.html</t>
  </si>
  <si>
    <t xml:space="preserve">Voto Joven #SíAplicaelCambio </t>
  </si>
  <si>
    <t xml:space="preserve">Voto Joven #SíAplicaelCambioIEEM ¡Vota! 7 de Junio de 2015 Elección de Diputados Locales y Kentucky Fried Chicken Michelin Energy xm2 más segura y más durable</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lfadiario.com.mx/</t>
  </si>
  <si>
    <t xml:space="preserve">Voto Joven #SíAplicaelCambioSaner #DéjateVer www.miescaparate.com.mx ¿Te regañaban por pintar las paredes? IEEM ¡Vota! 7 de Junio de 2015 Elección de Diputados Locales y Kentucky Fried Chicken Michelin Energy xm2 más segura y más durable</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cuadrada mediana y se encuentra del lado derecho de la página)http://www.alfadiario.com.mx/</t>
  </si>
  <si>
    <t xml:space="preserve">01-05-2015 00:29:00</t>
  </si>
  <si>
    <t xml:space="preserve">De Autoridades Electorales</t>
  </si>
  <si>
    <t xml:space="preserve">IEEM   ¡Vota!   7 de Junio de 2015   Elección de Diputados Locales y Ayuntamientos    síguenos   Centro de Orientación Electoral    Hay decisiones que sólo dependen de ti FedEx Nuevo Peugeot 308 Librerías Gandhi Cinépolis Liverpool Subway Holiday Inn Peugeot     Motion &amp;amp; Emotion    ¡Ofertas 2015! </t>
  </si>
  <si>
    <t xml:space="preserve">01-05-2015 00:31:00</t>
  </si>
  <si>
    <t xml:space="preserve">01-05-2015 00:34:00</t>
  </si>
  <si>
    <t xml:space="preserve">Voto Joven    #SíAplicaelCambioIEEM  ¡Vota!   7 de Junio de 2015  Elección de Diputados Locales y Kentucky  Fried  Chicken Michelin  Energy  xm2    más segura y más durable </t>
  </si>
  <si>
    <t xml:space="preserve">01-05-2015 00:38:00</t>
  </si>
  <si>
    <t xml:space="preserve">01-05-2015 00:49:00</t>
  </si>
  <si>
    <t xml:space="preserve">IEEM   ¡Vota!   7 de Junio de 2015   Elección de Diputados Locales y Ayuntamientos    síguenos   Centro de Orientación Electoral Sams Club  Afíliate ya! Telcel Coca-Cola  </t>
  </si>
  <si>
    <t xml:space="preserve">01-05-2015 00:51:00</t>
  </si>
  <si>
    <t xml:space="preserve">IEEM   síguenos    7 de junio de 2015  Elección de Diputados Locales y Ayuntamientos    ¡Vota!   Centro de Orientación Electoral   Hay decisiones que sólo dependen de ti IEEM   síguenos    7 de junio de 2015  Elección de Diputados Locales y Ayuntamientos    ¡Vota!   Centro de Orientación Electoral   Hay decisiones que sólo dependen de ti Vínculos San Mateo Atenco   Construyendo juntos el progreso Megacable play    en todos tus dispositivos   Somos más Animal Político LIFE 	TIME LAE Gerardo Hernández Tapia    Diputado Federal Distrito 40    Estado de México    LXII  2012-2015 Red Financiera MX Instituto Nacional de Lenguas Indígenas Diario de la tarde      La visión del periodismo actual       Tabasco Sociedad Mexicana de Geografía y Estadística    Academia de Periodismo y Comunicación Social Reporte Indigo aDn político.com test políticoNosotros formamos parte de nuestro México del futuro Líderes mexicanos Al momento   Noticias NSS Oaxaca   Información minuto a minuto7  24     La verdad en tiempo real Terra </t>
  </si>
  <si>
    <t xml:space="preserve">01-05-2015 00:54:00</t>
  </si>
  <si>
    <t xml:space="preserve">IEPC   Instituto Electoral de Participación Ciudadana del Estado de Guerrero   Vota este 7 de junio por Guerrero</t>
  </si>
  <si>
    <t xml:space="preserve">IEPC   Instituto Electoral de Participación Ciudadana del Estado de Guerrero   Vota este 7 de junio por GuerreroIEEM  síguenos   ¡Vota!    7 de junio de 2015  Elección de Diputados Locales y Ayuntamientos   Estado de México    Centro de Orientación Electoral   síguenos    Hay decisiones que sólo dependen de ti </t>
  </si>
  <si>
    <t xml:space="preserve">01-05-2015 00:55:00</t>
  </si>
  <si>
    <t xml:space="preserve">01-05-2015 00:56:00</t>
  </si>
  <si>
    <t xml:space="preserve">01-05-2015 00:58:00</t>
  </si>
  <si>
    <t xml:space="preserve">01-05-2015 01:02:00</t>
  </si>
  <si>
    <t xml:space="preserve">01-05-2015 01:06:00</t>
  </si>
  <si>
    <t xml:space="preserve">Banggood.com</t>
  </si>
  <si>
    <t xml:space="preserve">Banggood.com   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tripadvisor   ¿Cuál es el hotel n° 1 en Puerto Vallarta?   Averígualo</t>
  </si>
  <si>
    <t xml:space="preserve">01-05-2015 01:09:00</t>
  </si>
  <si>
    <t xml:space="preserve">Vallas publicitarias y perifoneo    ¡Contrata aquí!</t>
  </si>
  <si>
    <t xml:space="preserve">Vallas publicitarias y perifoneo    ¡Contrata aquí! IEEM   Centro de Orientación Electoral    síguenos     7 de junio de 2015   Elección de Diputados Locales y Ayuntamientos   ¡Vota! </t>
  </si>
  <si>
    <t xml:space="preserve">01-05-2015 02:13:00</t>
  </si>
  <si>
    <t xml:space="preserve">01-05-2015 02:16:00</t>
  </si>
  <si>
    <t xml:space="preserve">Juchitán   Fiestas Titulares 2015    del 25 de abril al 30 de mayo</t>
  </si>
  <si>
    <t xml:space="preserve">Juchitán   Fiestas Titulares 2015    del 25 de abril al 30 de mayoPRI    Transformando a México Universidad Autónoma Metropolitana   Casa abierta al tiempoCiudadanos uni2   Participar es Decidir    Juntos hacemos las elecciones   Vota este 7 de junio   #yosime1   Proceso Electoral Ordinario 2015 - 2015IEEM  síguenos   Elección de Diputados Locales y Ayuntamientos    ¡Vota!   Centro de Orientación Electoral  síguenos   Hay decisiones que sólo dependen de ti   Acabemos con la impunidad      Están asesinando a los periodistas    Y a los asesinos no les pasa nadaUnified Digital Measurement  by  comScore  </t>
  </si>
  <si>
    <t xml:space="preserve">01-05-2015 13:26:00</t>
  </si>
  <si>
    <t xml:space="preserve">01-05-2015 13:41:00</t>
  </si>
  <si>
    <t xml:space="preserve">01-05-2015 13:44:00</t>
  </si>
  <si>
    <t xml:space="preserve">01-05-2015 13:52:00</t>
  </si>
  <si>
    <t xml:space="preserve">01-05-2015 13:57:00</t>
  </si>
  <si>
    <t xml:space="preserve">01-05-2015 13:59:00</t>
  </si>
  <si>
    <t xml:space="preserve">01-05-2015 14:01:00</t>
  </si>
  <si>
    <t xml:space="preserve">01-05-2015 14:05:00</t>
  </si>
  <si>
    <t xml:space="preserve">01-05-2015 14:07:00</t>
  </si>
  <si>
    <t xml:space="preserve">01-05-2015 14:08:00</t>
  </si>
  <si>
    <t xml:space="preserve">01-05-2015 14:11:00</t>
  </si>
  <si>
    <t xml:space="preserve">01-05-2015 14:17:00</t>
  </si>
  <si>
    <t xml:space="preserve">01-05-2015 14:22:00</t>
  </si>
  <si>
    <t xml:space="preserve">01-05-2015 14:25:00</t>
  </si>
  <si>
    <t xml:space="preserve">01-05-2015 14:26:00</t>
  </si>
  <si>
    <t xml:space="preserve">01-05-2015 14:35:00</t>
  </si>
  <si>
    <t xml:space="preserve">01-05-2015 16:21:00</t>
  </si>
  <si>
    <t xml:space="preserve">03-05-2015 00:04:00</t>
  </si>
  <si>
    <t xml:space="preserve">03-05-2015 00:10:00</t>
  </si>
  <si>
    <t xml:space="preserve">03-05-2015 00:14:00</t>
  </si>
  <si>
    <t xml:space="preserve">03-05-2015 00:16:00</t>
  </si>
  <si>
    <t xml:space="preserve">03-05-2015 00:23:00</t>
  </si>
  <si>
    <t xml:space="preserve">03-05-2015 00:24:00</t>
  </si>
  <si>
    <t xml:space="preserve">03-05-2015 00:26:00</t>
  </si>
  <si>
    <t xml:space="preserve">03-05-2015 00:27:00</t>
  </si>
  <si>
    <t xml:space="preserve">Universidad Autónoma Estados Unidos Mexicanos    Conocimiento con valores y responsabilidad social</t>
  </si>
  <si>
    <t xml:space="preserve">Universidad Autónoma Estados Unidos Mexicanos    Conocimiento con valores y responsabilidad socialIEEM   síguenos    Elección de Diputados Locales y Ayuntamientos    ¡Vota!   Centro de Orientación Electoral   Hay decisiones que sólo dependen de ti Alerta Amber México </t>
  </si>
  <si>
    <t xml:space="preserve">03-05-2015 00:28:00</t>
  </si>
  <si>
    <t xml:space="preserve">03-05-2015 00:31:00</t>
  </si>
  <si>
    <t xml:space="preserve">03-05-2015 00:32:00</t>
  </si>
  <si>
    <t xml:space="preserve">despegar.com     Vuelos a Vancouver $2,191    ¡Compra Aquí!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Banggood.com   </t>
  </si>
  <si>
    <t xml:space="preserve">03-05-2015 00:35:00</t>
  </si>
  <si>
    <t xml:space="preserve">New York Times Bestseller    8 años después de la tragedia en Pasta de Conchos la verdad sale a la luz IEEM   ¡Vota! 7 de junio de 2015  Elección de Diputados Locales y Ayuntamientos Estado de México    Hay decisiones que sólo dependen de ti   Raúl Uribe Soria   Candidato a Diputado Federal Distrito 19    Tlalnepantla de Baz  Centro de Cultura Casa Lamm   Vuelo Barato a Vancouver   Súper Oferta enTu Vuelo: USD 537. Vuelos al Mejor Precio!</t>
  </si>
  <si>
    <t xml:space="preserve">03-05-2015 03:19:00</t>
  </si>
  <si>
    <t xml:space="preserve">03-05-2015 03:23:00</t>
  </si>
  <si>
    <t xml:space="preserve">Juchitán   Fiestas Titulares 2015    del 25 de abril al 30 de mayo   www.oaxaca.travel</t>
  </si>
  <si>
    <t xml:space="preserve">Juchitán   Fiestas Titulares 2015    del 25 de abril al 30 de mayo   www.oaxaca.travelPRI    Transformando a México Universidad Autónoma Metropolitana   Casa abierta al tiempoCiudadanos uni2   Participar es Decidir    Juntos hacemos las elecciones   Vota este 7 de junio   #yosime1   Proceso Electoral Ordinario 2015 - 2015IEEM  síguenos   Elección de Diputados Locales y Ayuntamientos    ¡Vota!   Centro de Orientación Electoral  síguenos   Hay decisiones que sólo dependen de ti   Acabemos con la impunidad      Están asesinando a los periodistas    Y a los asesinos no les pasa nadaUnified Digital Measurement  by  comScore  </t>
  </si>
  <si>
    <t xml:space="preserve">03-05-2015 08:28:00</t>
  </si>
  <si>
    <t xml:space="preserve">03-05-2015 08:31:00</t>
  </si>
  <si>
    <t xml:space="preserve">03-05-2015 08:33:00</t>
  </si>
  <si>
    <t xml:space="preserve">03-05-2015 08:38:00</t>
  </si>
  <si>
    <t xml:space="preserve">03-05-2015 08:45:00</t>
  </si>
  <si>
    <t xml:space="preserve">03-05-2015 08:49:00</t>
  </si>
  <si>
    <t xml:space="preserve">03-05-2015 08:54:00</t>
  </si>
  <si>
    <t xml:space="preserve">03-05-2015 09:06:00</t>
  </si>
  <si>
    <t xml:space="preserve">03-05-2015 09:14:00</t>
  </si>
  <si>
    <t xml:space="preserve">03-05-2015 09:22:00</t>
  </si>
  <si>
    <t xml:space="preserve">03-05-2015 09:27:00</t>
  </si>
  <si>
    <t xml:space="preserve">03-05-2015 09:49:00</t>
  </si>
  <si>
    <t xml:space="preserve">03-05-2015 09:54:00</t>
  </si>
  <si>
    <t xml:space="preserve">03-05-2015 11:02:00</t>
  </si>
  <si>
    <t xml:space="preserve">03-05-2015 11:04: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congresistas.com.mx/  </t>
  </si>
  <si>
    <t xml:space="preserve">03-05-2015 11:05:00</t>
  </si>
  <si>
    <t xml:space="preserve">04-05-2015 06:21:00</t>
  </si>
  <si>
    <t xml:space="preserve">04-05-2015 06:34:00</t>
  </si>
  <si>
    <t xml:space="preserve">04-05-2015 06:42:00</t>
  </si>
  <si>
    <t xml:space="preserve">04-05-2015 06:48:00</t>
  </si>
  <si>
    <t xml:space="preserve">04-05-2015 06:52:00</t>
  </si>
  <si>
    <t xml:space="preserve">04-05-2015 06:55:00</t>
  </si>
  <si>
    <t xml:space="preserve">04-05-2015 07:04: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hgrupoeditorial.com/inicio </t>
  </si>
  <si>
    <t xml:space="preserve">04-05-2015 07:15:00</t>
  </si>
  <si>
    <t xml:space="preserve">04-05-2015 07:17:00</t>
  </si>
  <si>
    <t xml:space="preserve">04-05-2015 07:23:00</t>
  </si>
  <si>
    <t xml:space="preserve">04-05-2015 07:29:00</t>
  </si>
  <si>
    <t xml:space="preserve">04-05-2015 07:33:00</t>
  </si>
  <si>
    <t xml:space="preserve">04-05-2015 07:44: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jornada.unam.mx/ultimas/ </t>
  </si>
  <si>
    <t xml:space="preserve">04-05-2015 07:46:00</t>
  </si>
  <si>
    <t xml:space="preserve">04-05-2015 07:48:00</t>
  </si>
  <si>
    <t xml:space="preserve">04-05-2015 10:28:00</t>
  </si>
  <si>
    <t xml:space="preserve">04-05-2015 13:48:00</t>
  </si>
  <si>
    <t xml:space="preserve">04-05-2015 13:52:00</t>
  </si>
  <si>
    <t xml:space="preserve">04-05-2015 13:54:00</t>
  </si>
  <si>
    <t xml:space="preserve">04-05-2015 13:57:00</t>
  </si>
  <si>
    <t xml:space="preserve">04-05-2015 14:12:00</t>
  </si>
  <si>
    <t xml:space="preserve">04-05-2015 14:15:00</t>
  </si>
  <si>
    <t xml:space="preserve">04-05-2015 14:18:00</t>
  </si>
  <si>
    <t xml:space="preserve">04-05-2015 14:20:00</t>
  </si>
  <si>
    <t xml:space="preserve">04-05-2015 14:22:00</t>
  </si>
  <si>
    <t xml:space="preserve">04-05-2015 14:27:00</t>
  </si>
  <si>
    <t xml:space="preserve">04-05-2015 14:47:00</t>
  </si>
  <si>
    <t xml:space="preserve">04-05-2015 15:02:00</t>
  </si>
  <si>
    <t xml:space="preserve">04-05-2015 16:36:00</t>
  </si>
  <si>
    <t xml:space="preserve">04-05-2015 17:31:00</t>
  </si>
  <si>
    <t xml:space="preserve">04-05-2015 17:34:00</t>
  </si>
  <si>
    <t xml:space="preserve">04-05-2015 17:36:00</t>
  </si>
  <si>
    <t xml:space="preserve">04-05-2015 17:38:00</t>
  </si>
  <si>
    <t xml:space="preserve">04-05-2015 23:06:00</t>
  </si>
  <si>
    <t xml:space="preserve">04-05-2015 23:08:00</t>
  </si>
  <si>
    <t xml:space="preserve">04-05-2015 23:10:00</t>
  </si>
  <si>
    <t xml:space="preserve">Faltan 33 días para las elecciones   Si no votas&amp; ¡No Te quejes!    Alfa Diario</t>
  </si>
  <si>
    <t xml:space="preserve">Faltan 33 días para las elecciones   Si no votas ¡No Te quejes!    Alfa DiarioVive Joven   Vive Escaparate   Año 6     #DéjateSorprenderIEEM  ¡Vota!   7 de Junio de 2015  Elección de Diputados Locales y Ayuntamientos Estado de México  síguenos   Hay decisiones que sólo dependen de ti    Centro de Orientación ElectoralVoto Joven    #SíAplicaelCambio</t>
  </si>
  <si>
    <t xml:space="preserve">04-05-2015 23:18:00</t>
  </si>
  <si>
    <t xml:space="preserve">04-05-2015 23:25:00</t>
  </si>
  <si>
    <t xml:space="preserve">04-05-2015 23:30:00</t>
  </si>
  <si>
    <t xml:space="preserve">04-05-2015 23:32:00</t>
  </si>
  <si>
    <t xml:space="preserve">04-05-2015 23:41:00</t>
  </si>
  <si>
    <t xml:space="preserve">04-05-2015 23:43:00</t>
  </si>
  <si>
    <t xml:space="preserve">04-05-2015 23:49:00</t>
  </si>
  <si>
    <t xml:space="preserve">04-05-2015 23:51:00</t>
  </si>
  <si>
    <t xml:space="preserve">MainGate  Resorts    Vacaciones de Verano a Orlando   Con entrada gratis a los parques</t>
  </si>
  <si>
    <t xml:space="preserve">MainGate  Resorts    Vacaciones de Verano a Orlando   Con entrada gratis a los parquesMobil Súper   Previene el desgaste y alarga la vida de tu motor. ¡Conócelo aquí!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Inscríbete a UNITEC   Beca Académica hasta 35% con Horarios Flexibles. Calcula tu Beca</t>
  </si>
  <si>
    <t xml:space="preserve">04-05-2015 23:56:00</t>
  </si>
  <si>
    <t xml:space="preserve">Multideportivo María del Carmen Peña    Metepec   100% Honesto Vallas publicitarias y perifoneo    ¡Contrata aquí! IEEM   Centro de Orientación Electoral    síguenos     7 de junio de 2015   Elección de Diputados Locales y Ayuntamientos   ¡Vota! </t>
  </si>
  <si>
    <t xml:space="preserve">05-05-2015 00:08:00</t>
  </si>
  <si>
    <t xml:space="preserve">New York Times Bestseller    8 años después de la tragedia en Pasta de Conchos la verdad sale a la luz IEEM   ¡Vota! 7 de junio de 2015  Elección de Diputados Locales y Ayuntamientos   Estado de México    Hay decisiones que sólo dependen de ti   Raúl Uribe Soria    Candidato a Diputado Federal Distrito 19  Tlalnepantla de BazCentro de Cultura    Casa Lamm   despegar.com</t>
  </si>
  <si>
    <t xml:space="preserve">05-05-2015 02:54:00</t>
  </si>
  <si>
    <t xml:space="preserve">05-05-2015 02:55:00</t>
  </si>
  <si>
    <t xml:space="preserve">05-05-2015 06:15:00</t>
  </si>
  <si>
    <t xml:space="preserve">05-05-2015 06:37:00</t>
  </si>
  <si>
    <t xml:space="preserve">05-05-2015 06:38:00</t>
  </si>
  <si>
    <t xml:space="preserve">05-05-2015 06:42:00</t>
  </si>
  <si>
    <t xml:space="preserve">05-05-2015 06:43:00</t>
  </si>
  <si>
    <t xml:space="preserve">05-05-2015 06:47:00</t>
  </si>
  <si>
    <t xml:space="preserve">05-05-2015 06:49: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diariopuntual.wix.com/diariopuntual </t>
  </si>
  <si>
    <t xml:space="preserve">05-05-2015 06:52:00</t>
  </si>
  <si>
    <t xml:space="preserve">05-05-2015 06:54: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expedientenoticias.com/ </t>
  </si>
  <si>
    <t xml:space="preserve">05-05-2015 06:57:00</t>
  </si>
  <si>
    <t xml:space="preserve">05-05-2015 07:04:00</t>
  </si>
  <si>
    <t xml:space="preserve">05-05-2015 07:09:00</t>
  </si>
  <si>
    <t xml:space="preserve">05-05-2015 07:12:00</t>
  </si>
  <si>
    <t xml:space="preserve">05-05-2015 07:16:00</t>
  </si>
  <si>
    <t xml:space="preserve">Elección de diputados locales y ayuntamientos. ¿Necesitas información sobre el proceso electoral  2014-2015 del Estado de México? Ieem.org.mx. IEEM, Instituto Electoral del Estado de México, 07 de junio de 2015, Hay decisiones que sólo dependen de ti. ¡Vota!  </t>
  </si>
  <si>
    <t xml:space="preserve">05-05-2015 13:26:00</t>
  </si>
  <si>
    <t xml:space="preserve">05-05-2015 13:32:00</t>
  </si>
  <si>
    <t xml:space="preserve">05-05-2015 13:34:00</t>
  </si>
  <si>
    <t xml:space="preserve">05-05-2015 13:53:00</t>
  </si>
  <si>
    <t xml:space="preserve">05-05-2015 14:03:00</t>
  </si>
  <si>
    <t xml:space="preserve">05-05-2015 14:05:00</t>
  </si>
  <si>
    <t xml:space="preserve">05-05-2015 14:08:00</t>
  </si>
  <si>
    <t xml:space="preserve">05-05-2015 14:10:00</t>
  </si>
  <si>
    <t xml:space="preserve">05-05-2015 14:15:00</t>
  </si>
  <si>
    <t xml:space="preserve">05-05-2015 14:17:00</t>
  </si>
  <si>
    <t xml:space="preserve">05-05-2015 14:28:00</t>
  </si>
  <si>
    <t xml:space="preserve">05-05-2015 14:30:00</t>
  </si>
  <si>
    <t xml:space="preserve">05-05-2015 14:40:00</t>
  </si>
  <si>
    <t xml:space="preserve">05-05-2015 14:44:00</t>
  </si>
  <si>
    <t xml:space="preserve">05-05-2015 14:47:00</t>
  </si>
  <si>
    <t xml:space="preserve">05-05-2015 14:50:00</t>
  </si>
  <si>
    <t xml:space="preserve">05-05-2015 15:20:00</t>
  </si>
  <si>
    <t xml:space="preserve">05-05-2015 15:22:00</t>
  </si>
  <si>
    <t xml:space="preserve">06-05-2015 00:32:00</t>
  </si>
  <si>
    <t xml:space="preserve">06-05-2015 00:34:00</t>
  </si>
  <si>
    <t xml:space="preserve">06-05-2015 01:16:00</t>
  </si>
  <si>
    <t xml:space="preserve">New York Times Bestseller    8 años después de la tragedia en Pasta de Conchos la verdad sale a la luz IEEM   ¡Vota! 7 de junio de 2015  Elección de Diputados Locales y Ayuntamientos   Estado de México    Hay decisiones que sólo dependen de ti   Raúl Uribe Soria    Candidato a Diputado Federal Distrito 19  Tlalnepantla de BazCentro de Cultura    Casa Lamm   Desde abajo, con trabajo   Jorge Luis   Minatitlán    En Colima #ClaroQuePodemos    ¿Apoco no?   Noé Vázquez     Guichin    Eloísa Chavarrías</t>
  </si>
  <si>
    <t xml:space="preserve">06-05-2015 03:29:00</t>
  </si>
  <si>
    <t xml:space="preserve">06-05-2015 03:31:00</t>
  </si>
  <si>
    <t xml:space="preserve">06-05-2015 03:33:00</t>
  </si>
  <si>
    <t xml:space="preserve">Vive Joven   Vive Escaparate   Año 6     #DéjateSorprender</t>
  </si>
  <si>
    <t xml:space="preserve">Vive Joven   Vive Escaparate   Año 6     #DéjateSorprenderIEEM  ¡Vota!   7 de Junio de 2015  Elección de Diputados Locales y Ayuntamientos Estado de México  síguenos   Hay decisiones que sólo dependen de ti    Centro de Orientación ElectoralVoto Joven    #SíAplicaelCambio</t>
  </si>
  <si>
    <t xml:space="preserve">06-05-2015 03:36:00</t>
  </si>
  <si>
    <t xml:space="preserve">06-05-2015 03:42:00</t>
  </si>
  <si>
    <t xml:space="preserve">06-05-2015 03:46:00</t>
  </si>
  <si>
    <t xml:space="preserve">06-05-2015 03:58:00</t>
  </si>
  <si>
    <t xml:space="preserve">06-05-2015 03:59:00</t>
  </si>
  <si>
    <t xml:space="preserve">06-05-2015 04:01:00</t>
  </si>
  <si>
    <t xml:space="preserve">06-05-2015 04:04:00</t>
  </si>
  <si>
    <t xml:space="preserve">06-05-2015 04:05:00</t>
  </si>
  <si>
    <t xml:space="preserve">Banggood.com   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Zócalo Central    México City    Central Hoteles    Reserva Ahora</t>
  </si>
  <si>
    <t xml:space="preserve">06-05-2015 06:11:00</t>
  </si>
  <si>
    <t xml:space="preserve">Elección de diputados locales y ayuntamiento</t>
  </si>
  <si>
    <t xml:space="preserve">06-05-2015 06:40:00</t>
  </si>
  <si>
    <t xml:space="preserve">06-05-2015 06:41:00</t>
  </si>
  <si>
    <t xml:space="preserve">06-05-2015 06:51:00</t>
  </si>
  <si>
    <t xml:space="preserve">06-05-2015 07:07:00</t>
  </si>
  <si>
    <t xml:space="preserve">06-05-2015 07:12:00</t>
  </si>
  <si>
    <t xml:space="preserve">06-05-2015 07:22:00</t>
  </si>
  <si>
    <t xml:space="preserve">06-05-2015 07:28:00</t>
  </si>
  <si>
    <t xml:space="preserve">06-05-2015 07:37:00</t>
  </si>
  <si>
    <t xml:space="preserve">06-05-2015 07:42:00</t>
  </si>
  <si>
    <t xml:space="preserve">06-05-2015 07:51:00</t>
  </si>
  <si>
    <t xml:space="preserve">06-05-2015 07:54:00</t>
  </si>
  <si>
    <t xml:space="preserve">06-05-2015 07:57:00</t>
  </si>
  <si>
    <t xml:space="preserve">06-05-2015 07:58:00</t>
  </si>
  <si>
    <t xml:space="preserve">06-05-2015 13:17:00</t>
  </si>
  <si>
    <t xml:space="preserve">06-05-2015 13:34:00</t>
  </si>
  <si>
    <t xml:space="preserve">06-05-2015 13:41:00</t>
  </si>
  <si>
    <t xml:space="preserve">06-05-2015 13:43:00</t>
  </si>
  <si>
    <t xml:space="preserve">06-05-2015 14:23:00</t>
  </si>
  <si>
    <t xml:space="preserve">06-05-2015 14:34:00</t>
  </si>
  <si>
    <t xml:space="preserve">06-05-2015 14:37:00</t>
  </si>
  <si>
    <t xml:space="preserve">06-05-2015 14:39:00</t>
  </si>
  <si>
    <t xml:space="preserve">06-05-2015 14:41:00</t>
  </si>
  <si>
    <t xml:space="preserve">06-05-2015 14:43:00</t>
  </si>
  <si>
    <t xml:space="preserve">06-05-2015 14:55:00</t>
  </si>
  <si>
    <t xml:space="preserve">06-05-2015 15:04:00</t>
  </si>
  <si>
    <t xml:space="preserve">06-05-2015 16:33:00</t>
  </si>
  <si>
    <t xml:space="preserve">06-05-2015 16:58:00</t>
  </si>
  <si>
    <t xml:space="preserve">06-05-2015 17:28:00</t>
  </si>
  <si>
    <t xml:space="preserve">06-05-2015 17:30:00</t>
  </si>
  <si>
    <t xml:space="preserve">06-05-2015 17:33:00</t>
  </si>
  <si>
    <t xml:space="preserve">(La publicidad es de forma rectangular grande  y se encuentra en la parte derecha de la página y una segunda publicidad rectangular mediana mas abajo al lado izquierdo)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http://www.asisucede.com.mx/</t>
  </si>
  <si>
    <t xml:space="preserve">06-05-2015 17:38:00</t>
  </si>
  <si>
    <t xml:space="preserve">07-05-2015 00:35:00</t>
  </si>
  <si>
    <t xml:space="preserve">07-05-2015 00:42:00</t>
  </si>
  <si>
    <t xml:space="preserve">07-05-2015 02:04:00</t>
  </si>
  <si>
    <t xml:space="preserve">New York Times Bestseller    8 años después de la tragedia en Pasta de Conchos la verdad sale a la luz IEEM   ¡Vota! 7 de junio de 2015  Elección de Diputados Locales y Ayuntamientos   Estado de México    Hay decisiones que sólo dependen de ti   Raúl Uribe Soria    Candidato a Diputado Federal Distrito 19  Tlalnepantla de BazCentro de Cultura    Casa Lamm   Trendsgal</t>
  </si>
  <si>
    <t xml:space="preserve">07-05-2015 03:38:00</t>
  </si>
  <si>
    <t xml:space="preserve">07-05-2015 03:41:00</t>
  </si>
  <si>
    <t xml:space="preserve">07-05-2015 03:45:00</t>
  </si>
  <si>
    <t xml:space="preserve">Faltan 31 días para las elecciones   Si no votas&amp; ¡No Te Quejes!</t>
  </si>
  <si>
    <t xml:space="preserve">Faltan 31 días para las elecciones   Si no votas ¡No Te Quejes!Vive Joven   Vive Escaparate   Año 6     #DéjateSorprenderIEEM  ¡Vota!   7 de Junio de 2015  Elección de Diputados Locales y Ayuntamientos Estado de México  síguenos   Hay decisiones que sólo dependen de ti    Centro de Orientación ElectoralVoto Joven    #SíAplicaelCambio</t>
  </si>
  <si>
    <t xml:space="preserve">07-05-2015 03:50:00</t>
  </si>
  <si>
    <t xml:space="preserve">07-05-2015 04:08:00</t>
  </si>
  <si>
    <t xml:space="preserve">07-05-2015 04:12:00</t>
  </si>
  <si>
    <t xml:space="preserve">07-05-2015 04:27:00</t>
  </si>
  <si>
    <t xml:space="preserve">07-05-2015 04:29:00</t>
  </si>
  <si>
    <t xml:space="preserve">07-05-2015 04:32:00</t>
  </si>
  <si>
    <t xml:space="preserve">07-05-2015 04:43:00</t>
  </si>
  <si>
    <t xml:space="preserve">07-05-2015 04:45:00</t>
  </si>
  <si>
    <t xml:space="preserve">despegar.com     Vuelos a Vancouver $2,191    ¡Compra Aquí!Trendsgal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tripadvisor   ¿Cuál es el hotel n° 1 en Puerto Vallarta?   Averígualo</t>
  </si>
  <si>
    <t xml:space="preserve">07-05-2015 13:27:00</t>
  </si>
  <si>
    <t xml:space="preserve">07-05-2015 14:06:00</t>
  </si>
  <si>
    <t xml:space="preserve">07-05-2015 14:08:00</t>
  </si>
  <si>
    <t xml:space="preserve">07-05-2015 14:16:00</t>
  </si>
  <si>
    <t xml:space="preserve">07-05-2015 14:18:00</t>
  </si>
  <si>
    <t xml:space="preserve">07-05-2015 14:22:00</t>
  </si>
  <si>
    <t xml:space="preserve">07-05-2015 14:26:00</t>
  </si>
  <si>
    <t xml:space="preserve">07-05-2015 14:29:00</t>
  </si>
  <si>
    <t xml:space="preserve">07-05-2015 14:31:00</t>
  </si>
  <si>
    <t xml:space="preserve">07-05-2015 14:32:00</t>
  </si>
  <si>
    <t xml:space="preserve">07-05-2015 14:34:00</t>
  </si>
  <si>
    <t xml:space="preserve">07-05-2015 14:38:00</t>
  </si>
  <si>
    <t xml:space="preserve">07-05-2015 15:00:00</t>
  </si>
  <si>
    <t xml:space="preserve">07-05-2015 15:09:00</t>
  </si>
  <si>
    <t xml:space="preserve">07-05-2015 16:17:00</t>
  </si>
  <si>
    <t xml:space="preserve">07-05-2015 23:15:00</t>
  </si>
  <si>
    <t xml:space="preserve">07-05-2015 23:19:00</t>
  </si>
  <si>
    <t xml:space="preserve">07-05-2015 23:21:00</t>
  </si>
  <si>
    <t xml:space="preserve">Faltan 31 días para las elecciones   Si no votas&amp; ¡No Te Quejes!    Alfa Diario</t>
  </si>
  <si>
    <t xml:space="preserve">Faltan 31 días para las elecciones   Si no votas ¡No Te Quejes!    Alfa DiarioVive Joven   Vive Escaparate   Año 6     #DéjateSorprenderIEEM  ¡Vota!   7 de Junio de 2015  Elección de Diputados Locales y Ayuntamientos Estado de México  síguenos   Hay decisiones que sólo dependen de ti    Centro de Orientación ElectoralVoto Joven    #SíAplicaelCambio</t>
  </si>
  <si>
    <t xml:space="preserve">07-05-2015 23:23:00</t>
  </si>
  <si>
    <t xml:space="preserve">IEEM   ¡Vota!   7 de Junio de 2015   Elección de Diputados Locales y Ayuntamientos    síguenos   Centro de Orientación Electoral      LXII Legislatura   H. Congreso de la Unión Farmacias del Ahorro Gobierno que Trabaja y Logra en Grande Samsung Presidencia de la República     Mover y Transformar a México nextel   Tu mundo. AhoraPoder Legislativo del Estado de México    LVIII  Legislatura Cinépolis Senado de la República    LXII Legislatura Liverpool Sears spirit      get out of town fares! interjet   Viaja más sin límites </t>
  </si>
  <si>
    <t xml:space="preserve">07-05-2015 23:31:00</t>
  </si>
  <si>
    <t xml:space="preserve">IEEM  oficial     síguenos     Escucha   Detrás de tu Voto Hay buenas noticias     Programa de radio por internet  del IEEM       en vivo todos los miércoles, 12:00 horas por www.ieem.org.mxSams Club  Afíliate ya! Telcel Coca-Cola   </t>
  </si>
  <si>
    <t xml:space="preserve">07-05-2015 23:36:00</t>
  </si>
  <si>
    <t xml:space="preserve">07-05-2015 23:37:00</t>
  </si>
  <si>
    <t xml:space="preserve">07-05-2015 23:41:00</t>
  </si>
  <si>
    <t xml:space="preserve">07-05-2015 23:47:00</t>
  </si>
  <si>
    <t xml:space="preserve">07-05-2015 23:50:00</t>
  </si>
  <si>
    <t xml:space="preserve">07-05-2015 23:52:00</t>
  </si>
  <si>
    <t xml:space="preserve">07-05-2015 23:56:00</t>
  </si>
  <si>
    <t xml:space="preserve">07-05-2015 23:57:00</t>
  </si>
  <si>
    <t xml:space="preserve">Trendsgal</t>
  </si>
  <si>
    <t xml:space="preserve">Trendsgal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Banggood.com   </t>
  </si>
  <si>
    <t xml:space="preserve">08-05-2015 00:03:00</t>
  </si>
  <si>
    <t xml:space="preserve">08-05-2015 00:05:00</t>
  </si>
  <si>
    <t xml:space="preserve">New York Times Bestseller    8 años después de la tragedia en Pasta de Conchos la verdad sale a la luz IEEM   ¡Vota! 7 de junio de 2015  Elección de Diputados Locales y Ayuntamientos   Estado de México    Hay decisiones que sólo dependen de ti   Raúl Uribe Soria    Candidato a Diputado Federal Distrito 19  Tlalnepantla de Baze Lamm   Educación el líneaTrendsgal</t>
  </si>
  <si>
    <t xml:space="preserve">08-05-2015 03:36:00</t>
  </si>
  <si>
    <t xml:space="preserve">08-05-2015 03:39:00</t>
  </si>
  <si>
    <t xml:space="preserve">08-05-2015 13:31:00</t>
  </si>
  <si>
    <t xml:space="preserve">08-05-2015 13:37:00</t>
  </si>
  <si>
    <t xml:space="preserve">08-05-2015 13:41:00</t>
  </si>
  <si>
    <t xml:space="preserve">08-05-2015 13:44:00</t>
  </si>
  <si>
    <t xml:space="preserve">08-05-2015 13:48:00</t>
  </si>
  <si>
    <t xml:space="preserve">08-05-2015 13:50:00</t>
  </si>
  <si>
    <t xml:space="preserve">08-05-2015 13:54:00</t>
  </si>
  <si>
    <t xml:space="preserve">08-05-2015 13:59:00</t>
  </si>
  <si>
    <t xml:space="preserve">08-05-2015 14:03:00</t>
  </si>
  <si>
    <t xml:space="preserve">08-05-2015 14:05:00</t>
  </si>
  <si>
    <t xml:space="preserve">08-05-2015 14:38:00</t>
  </si>
  <si>
    <t xml:space="preserve">08-05-2015 14:39:00</t>
  </si>
  <si>
    <t xml:space="preserve">08-05-2015 14:41:00</t>
  </si>
  <si>
    <t xml:space="preserve">08-05-2015 14:43:00</t>
  </si>
  <si>
    <t xml:space="preserve">08-05-2015 14:48:00</t>
  </si>
  <si>
    <t xml:space="preserve">08-05-2015 14:51:00</t>
  </si>
  <si>
    <t xml:space="preserve">08-05-2015 14:54:00</t>
  </si>
  <si>
    <t xml:space="preserve">08-05-2015 14:57:00</t>
  </si>
  <si>
    <t xml:space="preserve">08-05-2015 23:09:00</t>
  </si>
  <si>
    <t xml:space="preserve">08-05-2015 23:25:00</t>
  </si>
  <si>
    <t xml:space="preserve">08-05-2015 23:27:00</t>
  </si>
  <si>
    <t xml:space="preserve">Faltan 29 días para las elecciones   Si no votas&amp; ¡No Te Quejes!    Alfa Diario</t>
  </si>
  <si>
    <t xml:space="preserve">Faltan 29 días para las elecciones   Si no votas ¡No Te Quejes!    Alfa DiarioVive Joven   Vive Escaparate   Año 6     #DéjateSorprenderIEEM  ¡Vota!   7 de Junio de 2015  Elección de Diputados Locales y Ayuntamientos Estado de México  síguenos   Hay decisiones que sólo dependen de ti    Centro de Orientación ElectoralVoto Joven    #SíAplicaelCambio</t>
  </si>
  <si>
    <t xml:space="preserve">08-05-2015 23:29:00</t>
  </si>
  <si>
    <t xml:space="preserve">08-05-2015 23:32:00</t>
  </si>
  <si>
    <t xml:space="preserve">08-05-2015 23:33:00</t>
  </si>
  <si>
    <t xml:space="preserve">08-05-2015 23:36:00</t>
  </si>
  <si>
    <t xml:space="preserve">08-05-2015 23:38:00</t>
  </si>
  <si>
    <t xml:space="preserve">08-05-2015 23:45:00</t>
  </si>
  <si>
    <t xml:space="preserve">08-05-2015 23:46:00</t>
  </si>
  <si>
    <t xml:space="preserve">08-05-2015 23:48:00</t>
  </si>
  <si>
    <t xml:space="preserve">08-05-2015 23:50:00</t>
  </si>
  <si>
    <t xml:space="preserve">IEEM   síguenos    Elección de Diputados Locales y Ayuntamientos    ¡Vota!   Centro de Orientación Electoral   Hay decisiones que sólo dependen de ti Universidad Autónoma Estados Unidos Mexicanos   Conocimiento con valores y responsabilidad social Sindicato de maestros al servicio del estado de México Albatros  Clubes Deportivos Visita el Sitio Oficial     Deportivo Toluca ¡Celebremos a mamá en el estadio!   Toluca VS Tigres</t>
  </si>
  <si>
    <t xml:space="preserve">08-05-2015 23:53:00</t>
  </si>
  <si>
    <t xml:space="preserve">Banggood.com   daFlores.com   Sorprenda a mamá este Día de la Madre  Ahorre 15%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unir   Unversidad en Internet de México   Licenciaturas oficiales SEP a tu alcance</t>
  </si>
  <si>
    <t xml:space="preserve">09-05-2015 00:09:00</t>
  </si>
  <si>
    <t xml:space="preserve">New York Times Bestseller    8 años después de la tragedia en Pasta de Conchos la verdad sale a la luz IEEM   ¡Vota! 7 de junio de 2015  Elección de Diputados Locales y Ayuntamientos   Estado de México    Hay decisiones que sólo dependen de ti   PAN Vota 7 Junio   Olvera   ReVivamos Naucalpan   Presidente Naucalpane Lamm   Educación el líneaVuelo Barato a Vancouver   Súper Oferta enTu Vuelo: USD 537. Vuelos al Mejor Precio!</t>
  </si>
  <si>
    <t xml:space="preserve">09-05-2015 03:04:00</t>
  </si>
  <si>
    <t xml:space="preserve">09-05-2015 03:06:00</t>
  </si>
  <si>
    <t xml:space="preserve">Juchitán   Fiestas Titulares 2015    del 25 de abril al 30 de mayo   www.oaxaca.travelPRI    Transformando a México Humanista    Participación y Prosperidad   México pierde 6 mil MDD por la corrupción   Y si mejor  Inhabilitamos a corruptos de por vida   Vota Humanista el 7 de junioUniversidad Autónoma Metropolitana   Casa abierta al tiempoCiudadanos uni2   Participar es Decidir    Juntos hacemos las elecciones   Vota este 7 de junio   #yosime1   Proceso Electoral Ordinario 2015 - 2015IEEM  síguenos   Elección de Diputados Locales y Ayuntamientos    ¡Vota!   Centro de Orientación Electoral  síguenos   Hay decisiones que sólo dependen de ti   Acabemos con la impunidad      Están asesinando a los periodistas    Y a los asesinos no les pasa nadaUnified Digital Measurement  by  comScore  </t>
  </si>
  <si>
    <t xml:space="preserve">09-05-2015 14:50:00</t>
  </si>
  <si>
    <t xml:space="preserve">09-05-2015 14:51:00</t>
  </si>
  <si>
    <t xml:space="preserve">09-05-2015 15:16:00</t>
  </si>
  <si>
    <t xml:space="preserve">09-05-2015 23:14:00</t>
  </si>
  <si>
    <t xml:space="preserve">09-05-2015 23:17:00</t>
  </si>
  <si>
    <t xml:space="preserve">09-05-2015 23:19:00</t>
  </si>
  <si>
    <t xml:space="preserve">Faltan 28 días para las elecciones   Si no votas&amp; ¡No Te Quejes!    Alfa Diario</t>
  </si>
  <si>
    <t xml:space="preserve">Faltan 28 días para las elecciones   Si no votas ¡No Te Quejes!    Alfa DiarioVive Joven   Vive Escaparate   Año 6     #DéjateSorprenderIEEM  ¡Vota!   7 de Junio de 2015  Elección de Diputados Locales y Ayuntamientos Estado de México  síguenos   Hay decisiones que sólo dependen de ti    Centro de Orientación ElectoralVoto Joven    #SíAplicaelCambio</t>
  </si>
  <si>
    <t xml:space="preserve">09-05-2015 23:21:00</t>
  </si>
  <si>
    <t xml:space="preserve">09-05-2015 23:24:00</t>
  </si>
  <si>
    <t xml:space="preserve">09-05-2015 23:35:00</t>
  </si>
  <si>
    <t xml:space="preserve">09-05-2015 23:37:00</t>
  </si>
  <si>
    <t xml:space="preserve">09-05-2015 23:42:00</t>
  </si>
  <si>
    <t xml:space="preserve">09-05-2015 23:53:00</t>
  </si>
  <si>
    <t xml:space="preserve">09-05-2015 23:54:00</t>
  </si>
  <si>
    <t xml:space="preserve">10-05-2015 00:04:00</t>
  </si>
  <si>
    <t xml:space="preserve">10-05-2015 00:07:00</t>
  </si>
  <si>
    <t xml:space="preserve">10-05-2015 00:09:00</t>
  </si>
  <si>
    <t xml:space="preserve">Festeja a mamá adquiriendo la Tarjeta American Express y obtén un Monedero Electrónico de Liverpool con $2,000.00 de regalo</t>
  </si>
  <si>
    <t xml:space="preserve">Festeja a mamá adquiriendo la Tarjeta American Express y obtén un Monedero Electrónico de Liverpool con $2,000.00 de regaloClub Premier Aeroméxico    Obtén un vuelo redondo nacional al adquirir La Tarjeta American Express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Vuelo Barato a Vancouver   Súper Oferta en Tu Vuelo: USD 537    Vuelos al Mejor Precio!</t>
  </si>
  <si>
    <t xml:space="preserve">10-05-2015 00:15:00</t>
  </si>
  <si>
    <t xml:space="preserve">10-05-2015 01:42:00</t>
  </si>
  <si>
    <t xml:space="preserve">10-05-2015 01:44:00</t>
  </si>
  <si>
    <t xml:space="preserve">Juchitán   Fiestas Titulares 2015    del 25 de abril al 30 de mayo   www.oaxaca.travelPRI    Transformando a México Universidad Autónoma Metropolitana   Casa abierta al tiempoCiudadanos uni2   Participar es Decidir    Juntos hacemos las elecciones   Vota este 7 de junio   #yosime1   Proceso Electoral Ordinario 2015 - 2015IEEM  síguenos   Elección de Diputados Locales y Ayuntamientos    ¡Vota!   Centro de Orientación Electoral  síguenos   Hay decisiones que sólo dependen de ti   Humanista    Participación y Prosperidad   Con el salario en México cada vez compras menos   Y si mejor Más empleos, mejor pagadosAcabemos con la impunidad      Están asesinando a los periodistas    Y a los asesinos no les pasa nadaUnified Digital Measurement  by  comScore  </t>
  </si>
  <si>
    <t xml:space="preserve">10-05-2015 03:20:00</t>
  </si>
  <si>
    <t xml:space="preserve">New York Times Bestseller    8 años después de la tragedia en Pasta de Conchos la verdad sale a la luz IEEM   ¡Vota! 7 de junio de 2015  Elección de Diputados Locales y Ayuntamientos   Estado de México    Hay decisiones que sólo dependen de ti   ¡Hasta aquí! ReVivamos Naucalpan    Olvera Presidente Naucalpan   PAN Vota 7 Junioe Lamm   Educación el líneaVuelo Barato a Vancouver   Súper Oferta enTu Vuelo: USD 537. Vuelos al Mejor Precio!</t>
  </si>
  <si>
    <t xml:space="preserve">11-05-2015 06:10:00</t>
  </si>
  <si>
    <t xml:space="preserve">11-05-2015 06:29:00</t>
  </si>
  <si>
    <t xml:space="preserve">11-05-2015 06:33:00</t>
  </si>
  <si>
    <t xml:space="preserve">11-05-2015 06:42:00</t>
  </si>
  <si>
    <t xml:space="preserve">11-05-2015 06:46: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fuerza.com.mx/ </t>
  </si>
  <si>
    <t xml:space="preserve">11-05-2015 06:49:00</t>
  </si>
  <si>
    <t xml:space="preserve">11-05-2015 06:54:00</t>
  </si>
  <si>
    <t xml:space="preserve">11-05-2015 06:56:00</t>
  </si>
  <si>
    <t xml:space="preserve">11-05-2015 06:57:00</t>
  </si>
  <si>
    <t xml:space="preserve">11-05-2015 07:01:00</t>
  </si>
  <si>
    <t xml:space="preserve">11-05-2015 07:06:00</t>
  </si>
  <si>
    <t xml:space="preserve">11-05-2015 07:08:00</t>
  </si>
  <si>
    <t xml:space="preserve">11-05-2015 07:12:00</t>
  </si>
  <si>
    <t xml:space="preserve">11-05-2015 07:21:00</t>
  </si>
  <si>
    <t xml:space="preserve">11-05-2015 08:03: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jornada.unam.mx/ultimas/  </t>
  </si>
  <si>
    <t xml:space="preserve">11-05-2015 10:16: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congresistas.com.mx/ </t>
  </si>
  <si>
    <t xml:space="preserve">11-05-2015 10:31:00</t>
  </si>
  <si>
    <t xml:space="preserve">11-05-2015 13:40:00</t>
  </si>
  <si>
    <t xml:space="preserve">11-05-2015 13:51:00</t>
  </si>
  <si>
    <t xml:space="preserve">11-05-2015 13:54:00</t>
  </si>
  <si>
    <t xml:space="preserve">11-05-2015 14:08:00</t>
  </si>
  <si>
    <t xml:space="preserve">11-05-2015 14:11:00</t>
  </si>
  <si>
    <t xml:space="preserve">11-05-2015 14:15:00</t>
  </si>
  <si>
    <t xml:space="preserve">11-05-2015 14:22:00</t>
  </si>
  <si>
    <t xml:space="preserve">11-05-2015 14:24:00</t>
  </si>
  <si>
    <t xml:space="preserve">11-05-2015 14:27:00</t>
  </si>
  <si>
    <t xml:space="preserve">11-05-2015 14:47:00</t>
  </si>
  <si>
    <t xml:space="preserve">11-05-2015 14:49:00</t>
  </si>
  <si>
    <t xml:space="preserve">11-05-2015 14:53:00</t>
  </si>
  <si>
    <t xml:space="preserve">11-05-2015 15:02:00</t>
  </si>
  <si>
    <t xml:space="preserve">11-05-2015 15:14:00</t>
  </si>
  <si>
    <t xml:space="preserve">11-05-2015 15:17:00</t>
  </si>
  <si>
    <t xml:space="preserve">11-05-2015 15:26:00</t>
  </si>
  <si>
    <t xml:space="preserve">11-05-2015 16:12:00</t>
  </si>
  <si>
    <t xml:space="preserve">11-05-2015 16:25:00</t>
  </si>
  <si>
    <t xml:space="preserve">11-05-2015 16:49:00</t>
  </si>
  <si>
    <t xml:space="preserve">11-05-2015 23:00:00</t>
  </si>
  <si>
    <t xml:space="preserve">11-05-2015 23:19:00</t>
  </si>
  <si>
    <t xml:space="preserve">11-05-2015 23:21:00</t>
  </si>
  <si>
    <t xml:space="preserve">11-05-2015 23:27:00</t>
  </si>
  <si>
    <t xml:space="preserve">Faltan 26 días para las elecciones   Si no votas&amp; ¡No Te Quejes!    Alfa Diario</t>
  </si>
  <si>
    <t xml:space="preserve">Faltan 26 días para las elecciones   Si no votas ¡No Te Quejes!    Alfa DiarioVive Joven   Vive Escaparate   Año 6     #DéjateSorprenderIEEM  ¡Vota!   7 de Junio de 2015  Elección de Diputados Locales y Ayuntamientos Estado de México  síguenos   Hay decisiones que sólo dependen de ti    Centro de Orientación ElectoralVoto Joven    #SíAplicaelCambio</t>
  </si>
  <si>
    <t xml:space="preserve">11-05-2015 23:28:00</t>
  </si>
  <si>
    <t xml:space="preserve">IEEM   ¡Vota!   7 de Junio de 2015   Elección de Diputados Locales y Ayuntamientos    síguenos   Centro de Orientación Electoral      LXII Legislatura   H. Congreso de la Unión Farmacias del Ahorro    Te queremos bien.Gobierno que Trabaja y Logra en Grande Samsung Presidencia de la República     Mover y Transformar a México nextel   Tu mundo. AhoraPoder Legislativo del Estado de México    LVIII  Legislatura Cinépolis    La capital del cineSenado de la República    LXII Legislatura Liverpool    es parte de mi vidaSears   Me entiendespirit      get out of town fares! interjet   Viaja más sin límites </t>
  </si>
  <si>
    <t xml:space="preserve">11-05-2015 23:35:00</t>
  </si>
  <si>
    <t xml:space="preserve">11-05-2015 23:37:00</t>
  </si>
  <si>
    <t xml:space="preserve">11-05-2015 23:39:00</t>
  </si>
  <si>
    <t xml:space="preserve">11-05-2015 23:45:00</t>
  </si>
  <si>
    <t xml:space="preserve">11-05-2015 23:46:00</t>
  </si>
  <si>
    <t xml:space="preserve">11-05-2015 23:48:00</t>
  </si>
  <si>
    <t xml:space="preserve">11-05-2015 23:50:00</t>
  </si>
  <si>
    <t xml:space="preserve">11-05-2015 23:52:00</t>
  </si>
  <si>
    <t xml:space="preserve">12-05-2015 00:01:00</t>
  </si>
  <si>
    <t xml:space="preserve">Club Premier Aeroméxico    Obtén un vuelo redondo nacional al adquirir La Tarjeta American Express</t>
  </si>
  <si>
    <t xml:space="preserve">Club Premier Aeroméxico    Obtén un vuelo redondo nacional al adquirir La Tarjeta American Express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Superama   Regístrate aquí  ¡Y empieza a comprar!</t>
  </si>
  <si>
    <t xml:space="preserve">12-05-2015 00:05:00</t>
  </si>
  <si>
    <t xml:space="preserve">IEEM   Centro de Orientación Electoral    síguenos     7 de junio de 2015   Elección de Diputados Locales y Ayuntamientos   ¡Vota! Vallas publicitarias y perifoneo    ¡Contrata aquí! </t>
  </si>
  <si>
    <t xml:space="preserve">12-05-2015 01:28:00</t>
  </si>
  <si>
    <t xml:space="preserve">12-05-2015 01:32:00</t>
  </si>
  <si>
    <t xml:space="preserve">Juchitán   Fiestas Titulares 2015    del 25 de abril al 30 de mayo   www.oaxaca.travelPRI    Transformando a México Partido Humanista    México pierde 6 mil MDD por la corrupción   Y si mejor   Inhabilitamos a corruptos de por vida    Vota Humanista el 07 de junioUniversidad Autónoma Metropolitana   Casa abierta al tiempoCiudadanos uni2   Participar es Decidir    Juntos hacemos las elecciones   Vota este 7 de junio   #yosime1   Proceso Electoral Ordinario 2015 - 2015IEEM  síguenos   Elección de Diputados Locales y Ayuntamientos    ¡Vota!   Centro de Orientación Electoral  síguenos   Hay decisiones que sólo dependen de ti   Humanista    Participación y Prosperidad   Con el salario en México cada vez compras menos   Y si mejor Más empleos, mejor pagadosAcabemos con la impunidad      Están asesinando a los periodistas    Y a los asesinos no les pasa nadaUnified Digital Measurement  by  comScore  </t>
  </si>
  <si>
    <t xml:space="preserve">12-05-2015 03:01:00</t>
  </si>
  <si>
    <t xml:space="preserve">New York Times Bestseller    8 años después de la tragedia en Pasta de Conchos la verdad sale a la luz IEEM   ¡Vota! 7 de junio de 2015  Elección de Diputados Locales y Ayuntamientos   Estado de México    Hay decisiones que sólo dependen de ti   Raúl Uribe Soria    Candidato a Diputado Federal Distrito 19  Tlalnepantla de Baze Lamm   Educación el líneaVuelo Barato a Vancouver   Súper Oferta enTu Vuelo: USD 537. Vuelos al Mejor Precio!</t>
  </si>
  <si>
    <t xml:space="preserve">12-05-2015 06:33:00</t>
  </si>
  <si>
    <t xml:space="preserve">12-05-2015 06:37:00</t>
  </si>
  <si>
    <t xml:space="preserve">12-05-2015 06:43:00</t>
  </si>
  <si>
    <t xml:space="preserve">12-05-2015 06:55:00</t>
  </si>
  <si>
    <t xml:space="preserve">12-05-2015 07:03:00</t>
  </si>
  <si>
    <t xml:space="preserve">12-05-2015 07:11:00</t>
  </si>
  <si>
    <t xml:space="preserve">12-05-2015 07:26:00</t>
  </si>
  <si>
    <t xml:space="preserve">12-05-2015 07:27:00</t>
  </si>
  <si>
    <t xml:space="preserve">12-05-2015 07:32: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imagenpolitica.com/elblog/</t>
  </si>
  <si>
    <t xml:space="preserve">12-05-2015 07:34:00</t>
  </si>
  <si>
    <t xml:space="preserve">12-05-2015 07:48:00</t>
  </si>
  <si>
    <t xml:space="preserve">12-05-2015 07:52:00</t>
  </si>
  <si>
    <t xml:space="preserve">12-05-2015 08:17:00</t>
  </si>
  <si>
    <t xml:space="preserve">12-05-2015 08:26:00</t>
  </si>
  <si>
    <t xml:space="preserve">12-05-2015 08:40:00</t>
  </si>
  <si>
    <t xml:space="preserve">12-05-2015 08:45:00</t>
  </si>
  <si>
    <t xml:space="preserve">12-05-2015 08:51:00</t>
  </si>
  <si>
    <t xml:space="preserve">12-05-2015 13:34:00</t>
  </si>
  <si>
    <t xml:space="preserve">12-05-2015 13:40:00</t>
  </si>
  <si>
    <t xml:space="preserve">12-05-2015 13:45:00</t>
  </si>
  <si>
    <t xml:space="preserve">12-05-2015 15:04:00</t>
  </si>
  <si>
    <t xml:space="preserve">12-05-2015 15:07:00</t>
  </si>
  <si>
    <t xml:space="preserve">12-05-2015 15:09:00</t>
  </si>
  <si>
    <t xml:space="preserve">12-05-2015 15:18:00</t>
  </si>
  <si>
    <t xml:space="preserve">12-05-2015 15:33:00</t>
  </si>
  <si>
    <t xml:space="preserve">12-05-2015 16:00:00</t>
  </si>
  <si>
    <t xml:space="preserve">12-05-2015 16:02:00</t>
  </si>
  <si>
    <t xml:space="preserve">12-05-2015 16:09:00</t>
  </si>
  <si>
    <t xml:space="preserve">12-05-2015 16:11:00</t>
  </si>
  <si>
    <t xml:space="preserve">12-05-2015 16:13:00</t>
  </si>
  <si>
    <t xml:space="preserve">12-05-2015 16:34:00</t>
  </si>
  <si>
    <t xml:space="preserve">12-05-2015 16:46:00</t>
  </si>
  <si>
    <t xml:space="preserve">13-05-2015 06:17:00</t>
  </si>
  <si>
    <t xml:space="preserve">13-05-2015 06:39:00</t>
  </si>
  <si>
    <t xml:space="preserve">13-05-2015 06:42:00</t>
  </si>
  <si>
    <t xml:space="preserve">13-05-2015 06:56:00</t>
  </si>
  <si>
    <t xml:space="preserve">13-05-2015 06:58:00</t>
  </si>
  <si>
    <t xml:space="preserve">13-05-2015 07:09:00</t>
  </si>
  <si>
    <t xml:space="preserve">13-05-2015 07:15:00</t>
  </si>
  <si>
    <t xml:space="preserve">13-05-2015 07:20:00</t>
  </si>
  <si>
    <t xml:space="preserve">13-05-2015 07:23:00</t>
  </si>
  <si>
    <t xml:space="preserve">13-05-2015 07:33: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elinformantemexico.mx/2.0/  </t>
  </si>
  <si>
    <t xml:space="preserve">13-05-2015 07:41:00</t>
  </si>
  <si>
    <t xml:space="preserve">13-05-2015 07:54:00</t>
  </si>
  <si>
    <t xml:space="preserve">13-05-2015 08:04:00</t>
  </si>
  <si>
    <t xml:space="preserve">13-05-2015 08:16: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genciamvt.com.mx/</t>
  </si>
  <si>
    <t xml:space="preserve">13-05-2015 09:13:00</t>
  </si>
  <si>
    <t xml:space="preserve">13-05-2015 09:18:00</t>
  </si>
  <si>
    <t xml:space="preserve">13-05-2015 09:23:00</t>
  </si>
  <si>
    <t xml:space="preserve">13-05-2015 13:06:00</t>
  </si>
  <si>
    <t xml:space="preserve">13-05-2015 13:59:00</t>
  </si>
  <si>
    <t xml:space="preserve">13-05-2015 14:00:00</t>
  </si>
  <si>
    <t xml:space="preserve">13-05-2015 14:04:00</t>
  </si>
  <si>
    <t xml:space="preserve">13-05-2015 14:10:00</t>
  </si>
  <si>
    <t xml:space="preserve">13-05-2015 14:15:00</t>
  </si>
  <si>
    <t xml:space="preserve">13-05-2015 14:18:00</t>
  </si>
  <si>
    <t xml:space="preserve">13-05-2015 14:21:00</t>
  </si>
  <si>
    <t xml:space="preserve">13-05-2015 14:25:00</t>
  </si>
  <si>
    <t xml:space="preserve">13-05-2015 14:27:00</t>
  </si>
  <si>
    <t xml:space="preserve">13-05-2015 14:32:00</t>
  </si>
  <si>
    <t xml:space="preserve">13-05-2015 14:33:00</t>
  </si>
  <si>
    <t xml:space="preserve">13-05-2015 16:14:00</t>
  </si>
  <si>
    <t xml:space="preserve">13-05-2015 16:18:00</t>
  </si>
  <si>
    <t xml:space="preserve">13-05-2015 16:21:00</t>
  </si>
  <si>
    <t xml:space="preserve">13-05-2015 16:29:00</t>
  </si>
  <si>
    <t xml:space="preserve">13-05-2015 16:40:00</t>
  </si>
  <si>
    <t xml:space="preserve">13-05-2015 16:43:00</t>
  </si>
  <si>
    <t xml:space="preserve">13-05-2015 16:47:00</t>
  </si>
  <si>
    <t xml:space="preserve">13-05-2015 22:56:00</t>
  </si>
  <si>
    <t xml:space="preserve">13-05-2015 23:17:00</t>
  </si>
  <si>
    <t xml:space="preserve">IEEM   ¡Vota!   7 de Junio de 2015   Elección de Diputados Locales y Ayuntamientos    síguenos   Centro de Orientación Electoral    ¿Tú ya decidiste?</t>
  </si>
  <si>
    <t xml:space="preserve">IEEM   ¡Vota!   7 de Junio de 2015   Elección de Diputados Locales y Ayuntamientos    síguenos   Centro de Orientación Electoral    ¿Tú ya decidiste?FedEx Nuevo Peugeot 308 Librerías Gandhi Cinépolis Liverpool Subway Holiday Inn Peugeot     Motion &amp;amp; Emotion    ¡Ofertas 2015! </t>
  </si>
  <si>
    <t xml:space="preserve">13-05-2015 23:21:00</t>
  </si>
  <si>
    <t xml:space="preserve">Faltan 24 días para las elecciones   Si no votas&amp; ¡No Te Quejes!    Alfa Diario</t>
  </si>
  <si>
    <t xml:space="preserve">Faltan 24 días para las elecciones   Si no votas ¡No Te Quejes!    Alfa DiarioVive Joven   Vive Escaparate   Año 6     #DéjateSorprenderIEEM  ¡Vota!   7 de Junio de 2015  Elección de Diputados Locales y Ayuntamientos Estado de México  síguenos       Centro de Orientación Electoral   ¿Tú ya decidiste?Voto Joven    #SíAplicaelCambio</t>
  </si>
  <si>
    <t xml:space="preserve">13-05-2015 23:39:00</t>
  </si>
  <si>
    <t xml:space="preserve">IEEM   ¡Vota!   7 de Junio de 2015   Elección de Diputados Locales y Ayuntamientos    síguenos   Centro de Orientación Electoral   ¿Tú ya decidiste?</t>
  </si>
  <si>
    <t xml:space="preserve">IEEM   ¡Vota!   7 de Junio de 2015   Elección de Diputados Locales y Ayuntamientos    síguenos   Centro de Orientación Electoral   ¿Tú ya decidiste? LXII Legislatura   H. Congreso de la Unión Farmacias del Ahorro    Te queremos bien.Gobierno que Trabaja y Logra en Grande Samsung Presidencia de la República     Mover y Transformar a México nextel   Tu mundo. AhoraPoder Legislativo del Estado de México    LVIII  Legislatura Cinépolis    La capital del cineSenado de la República    LXII Legislatura Liverpool    es parte de mi vidaSears   Me entiendespirit      get out of town fares! interjet   Viaja más sin límites </t>
  </si>
  <si>
    <t xml:space="preserve">13-05-2015 23:41:00</t>
  </si>
  <si>
    <t xml:space="preserve">IEEM   ¡Vota!   7 de Junio de 2015   Elección de Diputados Locales y Ayuntamientos    síguenos   Centro de Orientación Electoral   ¿Tú  ya decidiste?</t>
  </si>
  <si>
    <t xml:space="preserve">13-05-2015 23:43:00</t>
  </si>
  <si>
    <t xml:space="preserve">IEEM  Oficial   síguenos   ¡vota!   Centro de Orientación Electoral  ¿Tú  ya decidiste?</t>
  </si>
  <si>
    <t xml:space="preserve">IEEM  Oficial   síguenos   ¡vota!   Centro de Orientación Electoral  ¿Tú  ya decidiste?IEEM  Oficial   síguenos   ¡vota!   Centro de Orientación Electoral  ¿Tú  ya decidiste?</t>
  </si>
  <si>
    <t xml:space="preserve">13-05-2015 23:45:00</t>
  </si>
  <si>
    <t xml:space="preserve">IEEM   síguenos    7 de junio de 2015  Elección de Diputados Locales y Ayuntamientos    ¡Vota!   Centro de Orientación Electoral   ¿Tú  ya decidiste?</t>
  </si>
  <si>
    <t xml:space="preserve">IEEM   síguenos    7 de junio de 2015  Elección de Diputados Locales y Ayuntamientos    ¡Vota!   Centro de Orientación Electoral   ¿Tú  ya decidiste?IEEM   síguenos    7 de junio de 2015  Elección de Diputados Locales y Ayuntamientos    ¡Vota!   Centro de Orientación Electoral   ¿Tú  ya decidiste?Vínculos San Mateo Atenco   Construyendo juntos el progreso Megacable play    en todos tus dispositivos   Somos más Animal Político LIFE 	TIME LAE Gerardo Hernández Tapia    Diputado Federal Distrito 40    Estado de México    LXII  2012-2015 Red Financiera MX Instituto Nacional de Lenguas Indígenas Diario de la tarde      La visión del periodismo actual       Tabasco Sociedad Mexicana de Geografía y Estadística    Academia de Periodismo y Comunicación Social Reporte Indigo aDn político.com test políticoNosotros formamos parte de nuestro México del futuro Líderes mexicanos Al momento   Noticias NSS Oaxaca   Información minuto a minuto7  24     La verdad en tiempo real Terra </t>
  </si>
  <si>
    <t xml:space="preserve">13-05-2015 23:50:00</t>
  </si>
  <si>
    <t xml:space="preserve">IEPC   Instituto Electoral de Participación Ciudadana del Estado de Guerrero   Vota este 7 de junio por GuerreroIEEM  síguenos   ¡Vota!    7 de junio de 2015  Elección de Diputados Locales y Ayuntamientos   Estado de México    Centro de Orientación Electoral   síguenos    ¿Tú  ya decidiste?</t>
  </si>
  <si>
    <t xml:space="preserve">13-05-2015 23:51:00</t>
  </si>
  <si>
    <t xml:space="preserve">IEEM  síguenos   ¡Vota!    7 de junio de 2015  Elección de Diputados Locales y Ayuntamientos   Estado de México    Centro de Orientación Electoral   síguenos   ¿Tú  ya decidiste?</t>
  </si>
  <si>
    <t xml:space="preserve">IEEM  síguenos   ¡Vota!    7 de junio de 2015  Elección de Diputados Locales y Ayuntamientos   Estado de México    Centro de Orientación Electoral   síguenos   ¿Tú  ya decidiste?PGR    CEDAC    Centro de Denuncia y Atención Ciudadana </t>
  </si>
  <si>
    <t xml:space="preserve">13-05-2015 23:57:00</t>
  </si>
  <si>
    <t xml:space="preserve">IEEM  síguenos   ¡Vota!    7 de junio de 2015  Elección de Diputados Locales y Ayuntamientos   Estado de México    Centro de Orientación Electoral   síguenos    ¿Tú  ya decidiste?</t>
  </si>
  <si>
    <t xml:space="preserve">IEEM  síguenos   ¡Vota!    7 de junio de 2015  Elección de Diputados Locales y Ayuntamientos   Estado de México    Centro de Orientación Electoral   síguenos    ¿Tú  ya decidiste?Elecciones 2015   Diputados Locales,  Federales y Ayuntamientos    Cobertura Especial    Diario Fuerza  Estado de México</t>
  </si>
  <si>
    <t xml:space="preserve">14-05-2015 00:03:00</t>
  </si>
  <si>
    <t xml:space="preserve">IEEM   síguenos    Elección de Diputados Locales y Ayuntamientos    ¡Vota!   Centro de Orientación Electoral    ¿Tú  ya decidiste?</t>
  </si>
  <si>
    <t xml:space="preserve">IEEM   síguenos    Elección de Diputados Locales y Ayuntamientos    ¡Vota!   Centro de Orientación Electoral    ¿Tú  ya decidiste?Alerta Amber México IEEM   síguenos    Elección de Diputados Locales y Ayuntamientos    ¡Vota!   Centro de Orientación Electoral   ¿Tú  ya decidiste?Equilibrio.mx    Medio ambiente      Responsabilidad Social    Notas actuales, artículos de opinión y videos X Congreso Internacional  de Transporte Sustentable    Reinventando las ciudades    WTC Ciudad de México </t>
  </si>
  <si>
    <t xml:space="preserve">14-05-2015 00:05:00</t>
  </si>
  <si>
    <t xml:space="preserve">Universidad Autónoma Estados Unidos Mexicanos    Conocimiento con valores y responsabilidad socialIEEM   síguenos    Elección de Diputados Locales y Ayuntamientos    ¡Vota!   Centro de Orientación Electoral   ¿Tú  ya decidiste?Alerta Amber México </t>
  </si>
  <si>
    <t xml:space="preserve">14-05-2015 00:09:00</t>
  </si>
  <si>
    <t xml:space="preserve">IEEM   síguenos    Elección de Diputados Locales y Ayuntamientos    ¡Vota!   Centro de Orientación Electoral   ¿Tú  ya decidiste?</t>
  </si>
  <si>
    <t xml:space="preserve">IEEM   síguenos    Elección de Diputados Locales y Ayuntamientos    ¡Vota!   Centro de Orientación Electoral   ¿Tú  ya decidiste?Universidad Autónoma Estados Unidos Mexicanos   Conocimiento con valores y responsabilidad social Sindicato de maestros al servicio del estado de México Albatros  Clubes Deportivos Visita el Sitio Oficial     Deportivo Toluca Medica Integral Odontológica    Arregla tu boca por  $380.00 </t>
  </si>
  <si>
    <t xml:space="preserve">14-05-2015 00:11:00</t>
  </si>
  <si>
    <t xml:space="preserve">tripadvisor   ¿Cuál es el hotel n° 1 en Puerto Vallarta?   Averígualo</t>
  </si>
  <si>
    <t xml:space="preserve">tripadvisor   ¿Cuál es el hotel n° 1 en Puerto Vallarta?   AverígualoVuelo Barato a Vancouver   Súper Oferta en Tu Vuelo: USD 537    Vuelos al Mejor Precio!IEEM   Centro de Orientación Electoral    síguenos     7 de junio de 2015   Elección de Diputados Locales y Ayuntamientos   ¡Vota!   ¿Tú  ya decidiste?IEEM   Centro de Orientación Electoral    síguenos     7 de junio de 2015   Elección de Diputados Locales y Ayuntamientos   ¡Vota!   ¿Tú  ya decidiste?Festeja a mamá adquiriendo la Tarjeta American Express y obtén un Monedero Electrónico de Liverpool con $2,000.00 de regalo</t>
  </si>
  <si>
    <t xml:space="preserve">14-05-2015 00:15:00</t>
  </si>
  <si>
    <t xml:space="preserve">IEEM   Centro de Orientación Electoral    síguenos     7 de junio de 2015   Elección de Diputados Locales y Ayuntamientos   ¡Vota!   ¿Tú ya decidiste?</t>
  </si>
  <si>
    <t xml:space="preserve">IEEM   Centro de Orientación Electoral    síguenos     7 de junio de 2015   Elección de Diputados Locales y Ayuntamientos   ¡Vota!   ¿Tú ya decidiste?Vallas publicitarias y perifoneo    ¡Contrata aquí!    </t>
  </si>
  <si>
    <t xml:space="preserve">14-05-2015 00:19:00</t>
  </si>
  <si>
    <t xml:space="preserve">New York Times Bestseller    8 años después de la tragedia en Pasta de Conchos la verdad sale a la luz IEEM   ¡Vota! 7 de junio de 2015  Elección de Diputados Locales y Ayuntamientos   Estado de México    ¿Tú ya decidiste?¡Hasta aquí! ReVivamos Naucalpan    Olvera Presidente Naucalpan   PAN Vota 7 Junioe Lamm   Educación el líneaVuelo Barato a Vancouver   Súper Oferta enTu Vuelo: USD 537. Vuelos al Mejor Precio!</t>
  </si>
  <si>
    <t xml:space="preserve">14-05-2015 03:34:00</t>
  </si>
  <si>
    <t xml:space="preserve">Observatorio de política social y derechos humanosIEEM  síguenos   Elección de Diputados Locales y Ayuntamientos    ¡Vota!   Centro de Orientación Electoral    ¿Tú ya decidiste?Pueblos de México    Pueblos Mágicos INCIDE Social   Consulta Mitofsky   La referencia en encuestas Super Max    Super Croquetería Historia de piedra   Instituto Nacional de Antropología e  Historia    Tres monolitos mexicas Museo Mural Diego Rivera     Exposición permanente </t>
  </si>
  <si>
    <t xml:space="preserve">14-05-2015 03:36:00</t>
  </si>
  <si>
    <t xml:space="preserve">Juchitán   Fiestas Titulares 2015    del 25 de abril al 30 de mayo   www.oaxaca.travelPRI    Transformando a México Partido Humanista    México pierde 6 mil MDD por la corrupción   Y si mejor   Inhabilitamos a corruptos de por vida    Vota Humanista el 07 de junioUniversidad Autónoma Metropolitana   Casa abierta al tiempoCiudadanos uni2   Participar es Decidir    Juntos hacemos las elecciones   Vota este 7 de junio   #yosime1   Proceso Electoral Ordinario 2015 - 2015IEEM  síguenos   Elección de Diputados Locales y Ayuntamientos    ¡Vota!   Centro de Orientación Electoral  síguenos   ¿Tú ya decidiste?Humanista    Participación y Prosperidad   Con el salario en México cada vez compras menos   Y si mejor Más empleos, mejor pagadosAcabemos con la impunidad      Están asesinando a los periodistas    Y a los asesinos no les pasa nadaUnified Digital Measurement  by  comScore  </t>
  </si>
  <si>
    <t xml:space="preserve">14-05-2015 06:16:00</t>
  </si>
  <si>
    <t xml:space="preserve">14-05-2015 06:32:00</t>
  </si>
  <si>
    <t xml:space="preserve">14-05-2015 06:35: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mnoticias.com.mx/ </t>
  </si>
  <si>
    <t xml:space="preserve">14-05-2015 06:37: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ultra.com.mx/noticias/estado-de-mexico.html  </t>
  </si>
  <si>
    <t xml:space="preserve">14-05-2015 06:42:00</t>
  </si>
  <si>
    <t xml:space="preserve">14-05-2015 06:43:00</t>
  </si>
  <si>
    <t xml:space="preserve">14-05-2015 06:46:00</t>
  </si>
  <si>
    <t xml:space="preserve">14-05-2015 06:55:00</t>
  </si>
  <si>
    <t xml:space="preserve">14-05-2015 06:57:00</t>
  </si>
  <si>
    <t xml:space="preserve">14-05-2015 06:59:00</t>
  </si>
  <si>
    <t xml:space="preserve">14-05-2015 07:02:00</t>
  </si>
  <si>
    <t xml:space="preserve">14-05-2015 07:03:00</t>
  </si>
  <si>
    <t xml:space="preserve">14-05-2015 07:06: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edomex.quadratin.com.mx/ </t>
  </si>
  <si>
    <t xml:space="preserve">14-05-2015 07:15:00</t>
  </si>
  <si>
    <t xml:space="preserve">Elección de diputados locales y ayuntamientos. ¿Necesitas información sobre el proceso electoral  2014-2015 del Estado de México? Ieem.org.mx. IEEM, Instituto Electoral del Estado de México, 07 de junio de 2015, Hay decisiones que sólo dependen de ti. ¡Vota!http://www.jornada.unam.mx/ultimas/  </t>
  </si>
  <si>
    <t xml:space="preserve">14-05-2015 07:18:00</t>
  </si>
  <si>
    <t xml:space="preserve">14-05-2015 07:31:00</t>
  </si>
  <si>
    <t xml:space="preserve">14-05-2015 13:50:00</t>
  </si>
  <si>
    <t xml:space="preserve">14-05-2015 14:07:00</t>
  </si>
  <si>
    <t xml:space="preserve">14-05-2015 14:16:00</t>
  </si>
  <si>
    <t xml:space="preserve">14-05-2015 15:34:00</t>
  </si>
  <si>
    <t xml:space="preserve">14-05-2015 15:36:00</t>
  </si>
  <si>
    <t xml:space="preserve">14-05-2015 15:38:00</t>
  </si>
  <si>
    <t xml:space="preserve">14-05-2015 15:42:00</t>
  </si>
  <si>
    <t xml:space="preserve">14-05-2015 16:21:00</t>
  </si>
  <si>
    <t xml:space="preserve">14-05-2015 16:27:00</t>
  </si>
  <si>
    <t xml:space="preserve">14-05-2015 16:28:00</t>
  </si>
  <si>
    <t xml:space="preserve">14-05-2015 16:48: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n en la parte central de la página y la segunda es de forma cuadrada mediana del lado derecho)http://www.imagenpolitica.com/elblog/IEEM</t>
  </si>
  <si>
    <t xml:space="preserve">14-05-2015 16:56:00</t>
  </si>
  <si>
    <t xml:space="preserve">14-05-2015 17:01:00</t>
  </si>
  <si>
    <t xml:space="preserve">14-05-2015 17:04:00</t>
  </si>
  <si>
    <t xml:space="preserve">14-05-2015 17:08:00</t>
  </si>
  <si>
    <t xml:space="preserve">14-05-2015 17:14:00</t>
  </si>
  <si>
    <t xml:space="preserve">14-05-2015 22:54:00</t>
  </si>
  <si>
    <t xml:space="preserve">14-05-2015 23:08:00</t>
  </si>
  <si>
    <t xml:space="preserve">14-05-2015 23:11:00</t>
  </si>
  <si>
    <t xml:space="preserve">Faltan 23 días para las elecciones   Si no votas&amp; ¡No Te Quejes!    Alfa Diario</t>
  </si>
  <si>
    <t xml:space="preserve">Faltan 23 días para las elecciones   Si no votas ¡No Te Quejes!    Alfa DiarioVive Joven   Vive Escaparate   Año 6     #DéjateSorprenderIEEM  ¡Vota!   7 de Junio de 2015  Elección de Diputados Locales y Ayuntamientos Estado de México  síguenos       Centro de Orientación Electoral   ¿Tú ya decidiste?Voto Joven    #SíAplicaelCambio</t>
  </si>
  <si>
    <t xml:space="preserve">14-05-2015 23:12:00</t>
  </si>
  <si>
    <t xml:space="preserve">14-05-2015 23:15:00</t>
  </si>
  <si>
    <t xml:space="preserve">14-05-2015 23:21:00</t>
  </si>
  <si>
    <t xml:space="preserve">14-05-2015 23:24:00</t>
  </si>
  <si>
    <t xml:space="preserve">14-05-2015 23:26:00</t>
  </si>
  <si>
    <t xml:space="preserve">14-05-2015 23:34:00</t>
  </si>
  <si>
    <t xml:space="preserve">14-05-2015 23:35:00</t>
  </si>
  <si>
    <t xml:space="preserve">14-05-2015 23:37:00</t>
  </si>
  <si>
    <t xml:space="preserve">14-05-2015 23:38:00</t>
  </si>
  <si>
    <t xml:space="preserve">14-05-2015 23:40:00</t>
  </si>
  <si>
    <t xml:space="preserve">14-05-2015 23:43:00</t>
  </si>
  <si>
    <t xml:space="preserve">No te pierdas Buenos Aires   Sede de los Juegos Olímpicos de la Juventud 2018</t>
  </si>
  <si>
    <t xml:space="preserve">No te pierdas Buenos Aires   Sede de los Juegos Olímpicos de la Juventud 2018Vuelo Barato a Vancouver   Súper Oferta en Tu Vuelo: USD 537    Vuelos al Mejor Precio!IEEM   Centro de Orientación Electoral    síguenos     7 de junio de 2015   Elección de Diputados Locales y Ayuntamientos   ¡Vota!   ¿Tú  ya decidiste?IEEM   Centro de Orientación Electoral    síguenos     7 de junio de 2015   Elección de Diputados Locales y Ayuntamientos   ¡Vota!   ¿Tú  ya decidiste?Festeja a mamá adquiriendo la Tarjeta American Express y obtén un Monedero Electrónico de Liverpool con $2,000.00 de regalo</t>
  </si>
  <si>
    <t xml:space="preserve">14-05-2015 23:46:00</t>
  </si>
  <si>
    <t xml:space="preserve">Vallas publicitarias y perifoneo    ¡Contrata aquí!    IEEM   Centro de Orientación Electoral    síguenos     7 de junio de 2015   Elección de Diputados Locales y Ayuntamientos   ¡Vota!   ¿Tú ya decidiste?</t>
  </si>
  <si>
    <t xml:space="preserve">14-05-2015 23:47:00</t>
  </si>
  <si>
    <t xml:space="preserve">New York Times Bestseller    8 años después de la tragedia en Pasta de Conchos la verdad sale a la luz IEEM   ¡Vota! 7 de junio de 2015  Elección de Diputados Locales y Ayuntamientos   Estado de México    ¿Tú ya decidiste?Raúl Uribe Soria    Candidato a Diputado Federal Distrito 19  Tlalnepantla de Baze Lamm   Educación el líneadespegar.com     Vuelos a Vancouver  $2191     Compra aquí!</t>
  </si>
  <si>
    <t xml:space="preserve">15-05-2015 02:36:00</t>
  </si>
  <si>
    <t xml:space="preserve">15-05-2015 02:41:00</t>
  </si>
  <si>
    <t xml:space="preserve">15-05-2015 06:23:00</t>
  </si>
  <si>
    <t xml:space="preserve">15-05-2015 06:36:00</t>
  </si>
  <si>
    <t xml:space="preserve">15-05-2015 06:44:00</t>
  </si>
  <si>
    <t xml:space="preserve">15-05-2015 06:47:00</t>
  </si>
  <si>
    <t xml:space="preserve">15-05-2015 06:52:00</t>
  </si>
  <si>
    <t xml:space="preserve">15-05-2015 06:57:00</t>
  </si>
  <si>
    <t xml:space="preserve">15-05-2015 07:01:00</t>
  </si>
  <si>
    <t xml:space="preserve">15-05-2015 07:03:00</t>
  </si>
  <si>
    <t xml:space="preserve">15-05-2015 07:13:00</t>
  </si>
  <si>
    <t xml:space="preserve">15-05-2015 07:27:00</t>
  </si>
  <si>
    <t xml:space="preserve">15-05-2015 07:31:00</t>
  </si>
  <si>
    <t xml:space="preserve">15-05-2015 07:38:00</t>
  </si>
  <si>
    <t xml:space="preserve">15-05-2015 07:53:00</t>
  </si>
  <si>
    <t xml:space="preserve">15-05-2015 08:04:00</t>
  </si>
  <si>
    <t xml:space="preserve">15-05-2015 08:10:00</t>
  </si>
  <si>
    <t xml:space="preserve">15-05-2015 08:14:00</t>
  </si>
  <si>
    <t xml:space="preserve">15-05-2015 13:30:00</t>
  </si>
  <si>
    <t xml:space="preserve">15-05-2015 13:42:00</t>
  </si>
  <si>
    <t xml:space="preserve">15-05-2015 14:00:00</t>
  </si>
  <si>
    <t xml:space="preserve">15-05-2015 14:07:00</t>
  </si>
  <si>
    <t xml:space="preserve">15-05-2015 14:09:00</t>
  </si>
  <si>
    <t xml:space="preserve">15-05-2015 14:11:00</t>
  </si>
  <si>
    <t xml:space="preserve">Instituto Electoral del Estado de México, 7 de Junio del 2015 ¡Vota!,</t>
  </si>
  <si>
    <t xml:space="preserve">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derecho de la página y una segunda publicidad de forma rectangular grande se encuentra más abajo del mismo lado)http://agendamexiquense.com.mx/noticias/</t>
  </si>
  <si>
    <t xml:space="preserve">15-05-2015 14:16:00</t>
  </si>
  <si>
    <t xml:space="preserve">15-05-2015 16:18: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n en la parte central de la página y la segunda es de forma cuadrada mediana del lado derecho)http://www.imagenpolitica.com/elblog/</t>
  </si>
  <si>
    <t xml:space="preserve">15-05-2015 16:22:00</t>
  </si>
  <si>
    <t xml:space="preserve">15-05-2015 16:34:00</t>
  </si>
  <si>
    <t xml:space="preserve">15-05-2015 16:52:00</t>
  </si>
  <si>
    <t xml:space="preserve">15-05-2015 16:55:00</t>
  </si>
  <si>
    <t xml:space="preserve">15-05-2015 17:05:00</t>
  </si>
  <si>
    <t xml:space="preserve">15-05-2015 17:09:00</t>
  </si>
  <si>
    <t xml:space="preserve">15-05-2015 17:12:00</t>
  </si>
  <si>
    <t xml:space="preserve">15-05-2015 23:22:00</t>
  </si>
  <si>
    <t xml:space="preserve">15-05-2015 23:32:00</t>
  </si>
  <si>
    <t xml:space="preserve">15-05-2015 23:36:00</t>
  </si>
  <si>
    <t xml:space="preserve">15-05-2015 23:41:00</t>
  </si>
  <si>
    <t xml:space="preserve">15-05-2015 23:43:00</t>
  </si>
  <si>
    <t xml:space="preserve">IEEM   síguenos    7 de junio de 2015  Elección de Diputados Locales y Ayuntamientos    ¡Vota!   Centro de Orientación Electoral   ¿Tú  ya decidiste?IEEM   síguenos    7 de junio de 2015  Elección de Diputados Locales y Ayuntamientos    ¡Vota!   Centro de Orientación Electoral   ¿Tú  ya decidiste?Vínculos San Mateo Atenco  2013  2015    Construyendo juntos el progreso Megacable play    en todos tus dispositivos   Somos más Animal Político LIFE 	TIME LAE Gerardo Hernández Tapia    Diputado Federal Distrito 40    Estado de México    LXII  2012-2015 Red Financiera MX Instituto Nacional de Lenguas Indígenas Diario de la tarde      La visión del periodismo actual       Tabasco Sociedad Mexicana de Geografía y Estadística    Academia de Periodismo y Comunicación Social Reporte Indigo aDn político.com test políticoNosotros formamos parte de nuestro México del futuro Líderes mexicanos Al momento   Noticias NSS Oaxaca   Información minuto a minuto7  24     La verdad en tiempo real Terra </t>
  </si>
  <si>
    <t xml:space="preserve">15-05-2015 23:50:00</t>
  </si>
  <si>
    <t xml:space="preserve">30-05-2015 20:51:00</t>
  </si>
  <si>
    <t xml:space="preserve">You Tube (Ads by Google)  / Distrito Federal / Internet</t>
  </si>
  <si>
    <t xml:space="preserve">https://www.youtube.com/</t>
  </si>
  <si>
    <t xml:space="preserve">https://www.youtube.com/watch?v=MParZLJMbq4</t>
  </si>
  <si>
    <t xml:space="preserve">Video/Banner</t>
  </si>
  <si>
    <t xml:space="preserve">PRI</t>
  </si>
  <si>
    <t xml:space="preserve">Video único</t>
  </si>
  <si>
    <t xml:space="preserve">Partido Polìtico</t>
  </si>
  <si>
    <t xml:space="preserve">Cero baches, nuevo alumbrado y mayor seguridad. Candidatos PRI Estado de México</t>
  </si>
  <si>
    <t xml:space="preserve">Publicado el 21/05/2015Conoce las propuestas de los candidatos a presidentes municipales del PRI del Estado de MéxicoCategoríaNoticias y políticahttps://www.youtube.com/watch?v=MParZLJMbq4</t>
  </si>
  <si>
    <t xml:space="preserve">16-05-2015 00:01:00</t>
  </si>
  <si>
    <t xml:space="preserve">16-05-2015 00:02:00</t>
  </si>
  <si>
    <t xml:space="preserve">16-05-2015 00:03:00</t>
  </si>
  <si>
    <t xml:space="preserve">16-05-2015 00:05:00</t>
  </si>
  <si>
    <t xml:space="preserve">16-05-2015 00:07:00</t>
  </si>
  <si>
    <t xml:space="preserve">16-05-2015 00:12:00</t>
  </si>
  <si>
    <t xml:space="preserve">No te pierdas Buenos Aires   Sede de los Juegos Olímpicos de la Juventud 2018Ingeniería en Sistemas   licenciaturas utel.edu.mxVisita Puerto VallartaVuelo Barato a Vancouver   Súper Oferta en Tu Vuelo: USD 537    Vuelos al Mejor Precio!IEEM   Centro de Orientación Electoral    síguenos     7 de junio de 2015   Elección de Diputados Locales y Ayuntamientos   ¡Vota!   ¿Tú  ya decidiste?IEEM   Centro de Orientación Electoral    síguenos     7 de junio de 2015   Elección de Diputados Locales y Ayuntamientos   ¡Vota!   ¿Tú  ya decidiste?Tarjeta American Express   Obtén $2,000 MN en Liverpool al adquirirla. Consulta Condiciones</t>
  </si>
  <si>
    <t xml:space="preserve">16-05-2015 00:19:00</t>
  </si>
  <si>
    <t xml:space="preserve">16-05-2015 00:21:00</t>
  </si>
  <si>
    <t xml:space="preserve">New York Times Bestseller    8 años después de la tragedia en Pasta de Conchos la verdad sale a la luz IEEM   ¡Vota! 7 de junio de 2015  Elección de Diputados Locales y Ayuntamientos   Estado de México    ¿Tú ya decidiste?El Colegio Nacional   Consumidores y Acciones Colectivas   Donceles 104, Centro HistóricoCasa LAMM   Centro de CulturaVuelo Barato a Vancouver   Súper Oferta enTu Vuelo: USD 537. Vuelos al Mejor Precio!</t>
  </si>
  <si>
    <t xml:space="preserve">16-05-2015 03:11:00</t>
  </si>
  <si>
    <t xml:space="preserve">16-05-2015 03:14:00</t>
  </si>
  <si>
    <t xml:space="preserve">16-05-2015 07:29:00</t>
  </si>
  <si>
    <t xml:space="preserve">16-05-2015 07:50:00</t>
  </si>
  <si>
    <t xml:space="preserve">16-05-2015 07:53:00</t>
  </si>
  <si>
    <t xml:space="preserve">16-05-2015 07:57:00</t>
  </si>
  <si>
    <t xml:space="preserve">16-05-2015 08:01:00</t>
  </si>
  <si>
    <t xml:space="preserve">16-05-2015 08:06:00</t>
  </si>
  <si>
    <t xml:space="preserve">16-05-2015 08:09:00</t>
  </si>
  <si>
    <t xml:space="preserve">16-05-2015 08:16:00</t>
  </si>
  <si>
    <t xml:space="preserve">16-05-2015 08:18: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imagenpolitica.com/elblog/</t>
  </si>
  <si>
    <t xml:space="preserve">16-05-2015 08:24:00</t>
  </si>
  <si>
    <t xml:space="preserve">16-05-2015 08:26:00</t>
  </si>
  <si>
    <t xml:space="preserve">16-05-2015 08:30:00</t>
  </si>
  <si>
    <t xml:space="preserve">16-05-2015 08:37:00</t>
  </si>
  <si>
    <t xml:space="preserve">16-05-2015 08:39:00</t>
  </si>
  <si>
    <t xml:space="preserve">16-05-2015 08:41:00</t>
  </si>
  <si>
    <t xml:space="preserve">16-05-2015 09:45:00</t>
  </si>
  <si>
    <t xml:space="preserve">16-05-2015 22:51:00</t>
  </si>
  <si>
    <t xml:space="preserve">16-05-2015 23:13:00</t>
  </si>
  <si>
    <t xml:space="preserve">16-05-2015 23:16:00</t>
  </si>
  <si>
    <t xml:space="preserve">IEEM  ¡Vota!   7 de Junio de 2015   ¿Tú ya decidiste?   Elección de Diputados Locales y Ayuntamientos</t>
  </si>
  <si>
    <t xml:space="preserve">IEEM  ¡Vota!   7 de Junio de 2015   ¿Tú ya decidiste?   Elección de Diputados Locales y Ayuntamientos    Universidad Autónoma del Estado de México   Segundo Informe Administración 2013-2017 IEEM  síguenos   7 de julio 2015   ¡Vota!    Centro de Orientación Electoral    Hay decisiones que sólo dependen de ti Comisión de Derechos Humanos del Estado de México   ¡Hacemos valer tus derechos! J &amp;amp; P  Comercializadora  en  Tecnología y Comunicaciones  S.A. de C.V. </t>
  </si>
  <si>
    <t xml:space="preserve">16-05-2015 23:18:00</t>
  </si>
  <si>
    <t xml:space="preserve">Faltan 21 días para las elecciones   Si no votas&amp; ¡No Te Quejes!    Alfa Diario</t>
  </si>
  <si>
    <t xml:space="preserve">Faltan 21 días para las elecciones   Si no votas ¡No Te Quejes!    Alfa DiarioVive Joven   Vive Escaparate   Año 6     #DéjateSorprenderIEEM  ¡Vota!   7 de Junio de 2015  Elección de Diputados Locales y Ayuntamientos Estado de México  síguenos       Centro de Orientación Electoral   ¿Tú ya decidiste?Voto Joven    #SíAplicaelCambio</t>
  </si>
  <si>
    <t xml:space="preserve">16-05-2015 23:21:00</t>
  </si>
  <si>
    <t xml:space="preserve">16-05-2015 23:23:00</t>
  </si>
  <si>
    <t xml:space="preserve">16-05-2015 23:24:00</t>
  </si>
  <si>
    <t xml:space="preserve">16-05-2015 23:25:00</t>
  </si>
  <si>
    <t xml:space="preserve">16-05-2015 23:28:00</t>
  </si>
  <si>
    <t xml:space="preserve">16-05-2015 23:30:00</t>
  </si>
  <si>
    <t xml:space="preserve">17-05-2015 00:02:00</t>
  </si>
  <si>
    <t xml:space="preserve">17-05-2015 00:05:00</t>
  </si>
  <si>
    <t xml:space="preserve">17-05-2015 00:09:00</t>
  </si>
  <si>
    <t xml:space="preserve">17-05-2015 00:11:00</t>
  </si>
  <si>
    <t xml:space="preserve">17-05-2015 00:13:00</t>
  </si>
  <si>
    <t xml:space="preserve">No te pierdas Buenos Aires   Sede de los Juegos Olímpicos de la Juventud 2018Club Premier Aeroméxico    Obtén un vuelo redondo nacional al adquirir La Tarjeta American ExpressVuelo Barato a Vancouver   Súper Oferta en Tu Vuelo: USD 537    Vuelos al Mejor Precio!IEEM   Centro de Orientación Electoral    síguenos     7 de junio de 2015   Elección de Diputados Locales y Ayuntamientos   ¡Vota!   ¿Tú  ya decidiste?IEEM   Centro de Orientación Electoral    síguenos     7 de junio de 2015   Elección de Diputados Locales y Ayuntamientos   ¡Vota!   ¿Tú  ya decidiste?Manejo de Residuos   Stercycle, Manejo de Residuos Industriales Peligrosos ¡Conócenos!</t>
  </si>
  <si>
    <t xml:space="preserve">17-05-2015 00:17:00</t>
  </si>
  <si>
    <t xml:space="preserve">17-05-2015 00:22:00</t>
  </si>
  <si>
    <t xml:space="preserve">New York Times Bestseller    8 años después de la tragedia en Pasta de Conchos la verdad sale a la luz IEEM   ¡Vota! 7 de junio de 2015  Elección de Diputados Locales y Ayuntamientos   Estado de México    ¿Tú ya decidiste?¡Hasta aquí! ReVivamos Naucalpan    Olvera Presidente Naucalpan   PAN Vota 7 JunioCasa LAMM   Centro de CulturaVuelo Barato a Vancouver   Súper Oferta enTu Vuelo: USD 537. Vuelos al Mejor Precio!</t>
  </si>
  <si>
    <t xml:space="preserve">17-05-2015 03:01:00</t>
  </si>
  <si>
    <t xml:space="preserve">17-05-2015 03:06:00</t>
  </si>
  <si>
    <t xml:space="preserve">17-05-2015 08:34:00</t>
  </si>
  <si>
    <t xml:space="preserve">17-05-2015 08:39:00</t>
  </si>
  <si>
    <t xml:space="preserve">17-05-2015 08:46:00</t>
  </si>
  <si>
    <t xml:space="preserve">17-05-2015 08:49:00</t>
  </si>
  <si>
    <t xml:space="preserve">17-05-2015 08:51:00</t>
  </si>
  <si>
    <t xml:space="preserve">17-05-2015 08:53:00</t>
  </si>
  <si>
    <t xml:space="preserve">17-05-2015 08:59: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hgrupoeditorial.com/inicio  </t>
  </si>
  <si>
    <t xml:space="preserve">17-05-2015 10:10:00</t>
  </si>
  <si>
    <t xml:space="preserve">17-05-2015 10:48:00</t>
  </si>
  <si>
    <t xml:space="preserve">18-05-2015 06:13:00</t>
  </si>
  <si>
    <t xml:space="preserve">18-05-2015 06:31:00</t>
  </si>
  <si>
    <t xml:space="preserve">18-05-2015 06:37:00</t>
  </si>
  <si>
    <t xml:space="preserve">18-05-2015 06:38: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mnoticias.com.mx/ </t>
  </si>
  <si>
    <t xml:space="preserve">18-05-2015 06:43:00</t>
  </si>
  <si>
    <t xml:space="preserve">18-05-2015 06:46:00</t>
  </si>
  <si>
    <t xml:space="preserve">18-05-2015 06:55:00</t>
  </si>
  <si>
    <t xml:space="preserve">18-05-2015 07:05: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diariopuntual.wix.com/diariopuntual  </t>
  </si>
  <si>
    <t xml:space="preserve">18-05-2015 07:17:00</t>
  </si>
  <si>
    <t xml:space="preserve">18-05-2015 07:22:00</t>
  </si>
  <si>
    <t xml:space="preserve">18-05-2015 07:33:00</t>
  </si>
  <si>
    <t xml:space="preserve">18-05-2015 07:37:00</t>
  </si>
  <si>
    <t xml:space="preserve">18-05-2015 07:41:00</t>
  </si>
  <si>
    <t xml:space="preserve">18-05-2015 07:48:00</t>
  </si>
  <si>
    <t xml:space="preserve">18-05-2015 07:59:00</t>
  </si>
  <si>
    <t xml:space="preserve">18-05-2015 08:16:00</t>
  </si>
  <si>
    <t xml:space="preserve">18-05-2015 08:29:00</t>
  </si>
  <si>
    <t xml:space="preserve">18-05-2015 08:59:00</t>
  </si>
  <si>
    <t xml:space="preserve">18-05-2015 13:18:00</t>
  </si>
  <si>
    <t xml:space="preserve">18-05-2015 13:39:00</t>
  </si>
  <si>
    <t xml:space="preserve">18-05-2015 13:47:00</t>
  </si>
  <si>
    <t xml:space="preserve">18-05-2015 14:08:00</t>
  </si>
  <si>
    <t xml:space="preserve">18-05-2015 14:10:00</t>
  </si>
  <si>
    <t xml:space="preserve">18-05-2015 14:12:00</t>
  </si>
  <si>
    <t xml:space="preserve">18-05-2015 14:13:00</t>
  </si>
  <si>
    <t xml:space="preserve">18-05-2015 14:17:00</t>
  </si>
  <si>
    <t xml:space="preserve">18-05-2015 14:18:00</t>
  </si>
  <si>
    <t xml:space="preserve">18-05-2015 14:21:00</t>
  </si>
  <si>
    <t xml:space="preserve">18-05-2015 14:22:00</t>
  </si>
  <si>
    <t xml:space="preserve">18-05-2015 14:26:00</t>
  </si>
  <si>
    <t xml:space="preserve">18-05-2015 14:28:00</t>
  </si>
  <si>
    <t xml:space="preserve">18-05-2015 14:29:00</t>
  </si>
  <si>
    <t xml:space="preserve">18-05-2015 14:31:00</t>
  </si>
  <si>
    <t xml:space="preserve">18-05-2015 14:59:00</t>
  </si>
  <si>
    <t xml:space="preserve">18-05-2015 15:57: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pequeña  y se encuentra en la parte derecha de la página)http://www.ultra.com.mx/noticias/estado-de-mexico.html</t>
  </si>
  <si>
    <t xml:space="preserve">18-05-2015 18:19:00</t>
  </si>
  <si>
    <t xml:space="preserve">18-05-2015 23:23:00</t>
  </si>
  <si>
    <t xml:space="preserve">18-05-2015 23:25:00</t>
  </si>
  <si>
    <t xml:space="preserve">18-05-2015 23:27:00</t>
  </si>
  <si>
    <t xml:space="preserve">18-05-2015 23:29:00</t>
  </si>
  <si>
    <t xml:space="preserve">Faltan 19 días para las elecciones   Si no votas&amp; ¡No Te Quejes!    Alfa Diario</t>
  </si>
  <si>
    <t xml:space="preserve">Faltan 19 días para las elecciones   Si no votas ¡No Te Quejes!    Alfa DiarioVive Joven   Vive Escaparate   Año 6     #DéjateSorprenderIEEM  ¡Vota!   7 de Junio de 2015  Elección de Diputados Locales y Ayuntamientos Estado de México  síguenos       Centro de Orientación Electoral   ¿Tú ya decidiste?Voto Joven    #SíAplicaelCambio</t>
  </si>
  <si>
    <t xml:space="preserve">18-05-2015 23:30:00</t>
  </si>
  <si>
    <t xml:space="preserve">18-05-2015 23:31:00</t>
  </si>
  <si>
    <t xml:space="preserve">18-05-2015 23:33:00</t>
  </si>
  <si>
    <t xml:space="preserve">18-05-2015 23:34:00</t>
  </si>
  <si>
    <t xml:space="preserve">18-05-2015 23:36:00</t>
  </si>
  <si>
    <t xml:space="preserve">18-05-2015 23:37:00</t>
  </si>
  <si>
    <t xml:space="preserve">18-05-2015 23:38:00</t>
  </si>
  <si>
    <t xml:space="preserve">18-05-2015 23:39:00</t>
  </si>
  <si>
    <t xml:space="preserve">18-05-2015 23:40:00</t>
  </si>
  <si>
    <t xml:space="preserve">18-05-2015 23:42:00</t>
  </si>
  <si>
    <t xml:space="preserve">IEEM   síguenos    Elección de Diputados Locales y Ayuntamientos    ¡Vota!   Centro de Orientación Electoral   ¿Tú  ya decidiste?Universidad Autónoma Estados Unidos Mexicanos    Conocimiento con valores y responsabilidad social Sindicato de maestros al servicio del estado de México Albatros  Clubes Deportivos Visita el Sitio Oficial     Deportivo Toluca Medica Integral Odontológica    Arregla tu boca por  $380.00 </t>
  </si>
  <si>
    <t xml:space="preserve">18-05-2015 23:44:00</t>
  </si>
  <si>
    <t xml:space="preserve">No te pierdas Buenos Aires   Sede de los Juegos Olímpicos de la Juventud 2018Festeja a mamá adquiriendo la Tarjeta American Express y obtén un Monedero Electrónico de Liverpool con $2,000.00 de regaloVuelo Barato a Vancouver   Súper Oferta en Tu Vuelo: USD 537    Vuelos al Mejor Precio!IEEM   Centro de Orientación Electoral    síguenos     7 de junio de 2015   Elección de Diputados Locales y Ayuntamientos   ¡Vota!   ¿Tú  ya decidiste?IEEM   Centro de Orientación Electoral    síguenos     7 de junio de 2015   Elección de Diputados Locales y Ayuntamientos   ¡Vota!   ¿Tú  ya decidiste?Club Premier Aeroméxico    Obtén un vuelo redondo nacional equivalente en Kilómetros Premier al adquirir La Tarjeta American Express</t>
  </si>
  <si>
    <t xml:space="preserve">18-05-2015 23:48:00</t>
  </si>
  <si>
    <t xml:space="preserve">18-05-2015 23:49:00</t>
  </si>
  <si>
    <t xml:space="preserve">New York Times Bestseller    8 años después de la tragedia en Pasta de Conchos la verdad sale a la luz IEEM   ¡Vota! 7 de junio de 2015  Elección de Diputados Locales y Ayuntamientos   Estado de México    ¿Tú ya decidiste?Raúl Uribe Soria    Candidato a Diputado Federal Distrito 19  Tlalnepantla de BazCasa LAMM   Centro de Culturadespegar.com     Vuelos a Vancouver  $2191     Compra aquí!</t>
  </si>
  <si>
    <t xml:space="preserve">19-05-2015 03:00:00</t>
  </si>
  <si>
    <t xml:space="preserve">19-05-2015 03:01:00</t>
  </si>
  <si>
    <t xml:space="preserve">Juchitán   Fiestas Titulares 2015    del 25 de abril al 30 de mayo   www.oaxaca.travelPRI    Transformando a México Partido Humanista    9 de cada 10 jóvenes son rechazados   Y si mejor Universidad para todos   Vota Humanista el 7 de junioUniversidad Autónoma Metropolitana   Casa abierta al tiempoCiudadanos uni2   Participar es Decidir    Juntos hacemos las elecciones   Vota este 7 de junio   #yosime1   Proceso Electoral Ordinario 2015 - 2015IEEM  síguenos   Elección de Diputados Locales y Ayuntamientos    ¡Vota!   Centro de Orientación Electoral  síguenos   ¿Tú ya decidiste?Partido Humanista    9 de cada 10 jóvenes son rechazados   Y si mejor Universidad para todos   Vota Humanista el 7 de junioAcabemos con la impunidad      Están asesinando a los periodistas    Y a los asesinos no les pasa nadaUnified Digital Measurement  by  comScore  c</t>
  </si>
  <si>
    <t xml:space="preserve">19-05-2015 05:58:00</t>
  </si>
  <si>
    <t xml:space="preserve">19-05-2015 06:29:00</t>
  </si>
  <si>
    <t xml:space="preserve">19-05-2015 06:35:00</t>
  </si>
  <si>
    <t xml:space="preserve">19-05-2015 06:38:00</t>
  </si>
  <si>
    <t xml:space="preserve">19-05-2015 06:43:00</t>
  </si>
  <si>
    <t xml:space="preserve">19-05-2015 06:46:00</t>
  </si>
  <si>
    <t xml:space="preserve">19-05-2015 06:54:00</t>
  </si>
  <si>
    <t xml:space="preserve">19-05-2015 07:01:00</t>
  </si>
  <si>
    <t xml:space="preserve">19-05-2015 07:02:00</t>
  </si>
  <si>
    <t xml:space="preserve">19-05-2015 07:17:00</t>
  </si>
  <si>
    <t xml:space="preserve">19-05-2015 07:27:00</t>
  </si>
  <si>
    <t xml:space="preserve">19-05-2015 07:31:00</t>
  </si>
  <si>
    <t xml:space="preserve">19-05-2015 07:33:00</t>
  </si>
  <si>
    <t xml:space="preserve">Elección de diputados locales y ayuntamientos. ¿Necesitas información sobre el proceso electoral  2014-2015 del Estado de México? Ieem.org.mx. IEEM, Instituto Electoral del Estado de México, 07 de junio de 2015, Hay decisiones que sólo dependen de ti. ¡Vota!http://www.alfadiario.com.mx/  </t>
  </si>
  <si>
    <t xml:space="preserve">19-05-2015 07:39:00</t>
  </si>
  <si>
    <t xml:space="preserve">19-05-2015 07:41:00</t>
  </si>
  <si>
    <t xml:space="preserve">19-05-2015 07:43:00</t>
  </si>
  <si>
    <t xml:space="preserve">19-05-2015 07:50:00</t>
  </si>
  <si>
    <t xml:space="preserve">19-05-2015 07:51:00</t>
  </si>
  <si>
    <t xml:space="preserve">19-05-2015 14:05:00</t>
  </si>
  <si>
    <t xml:space="preserve">19-05-2015 14:10:00</t>
  </si>
  <si>
    <t xml:space="preserve">19-05-2015 14:25:00</t>
  </si>
  <si>
    <t xml:space="preserve">19-05-2015 17:10:00</t>
  </si>
  <si>
    <t xml:space="preserve">19-05-2015 17:23:00</t>
  </si>
  <si>
    <t xml:space="preserve">19-05-2015 17:25:00</t>
  </si>
  <si>
    <t xml:space="preserve">19-05-2015 17:26:00</t>
  </si>
  <si>
    <t xml:space="preserve">19-05-2015 17:27:00</t>
  </si>
  <si>
    <t xml:space="preserve">19-05-2015 18:08:00</t>
  </si>
  <si>
    <t xml:space="preserve">19-05-2015 18:23:00</t>
  </si>
  <si>
    <t xml:space="preserve">19-05-2015 18:26:00</t>
  </si>
  <si>
    <t xml:space="preserve">19-05-2015 18:42:00</t>
  </si>
  <si>
    <t xml:space="preserve">19-05-2015 18:44:00</t>
  </si>
  <si>
    <t xml:space="preserve">19-05-2015 22:39:00</t>
  </si>
  <si>
    <t xml:space="preserve">19-05-2015 23:33:00</t>
  </si>
  <si>
    <t xml:space="preserve">19-05-2015 23:34:00</t>
  </si>
  <si>
    <t xml:space="preserve">19-05-2015 23:39:00</t>
  </si>
  <si>
    <t xml:space="preserve">Faltan 18 días para las elecciones   Si no votas&amp; ¡No Te Quejes!    Alfa Diario</t>
  </si>
  <si>
    <t xml:space="preserve">Faltan 18 días para las elecciones   Si no votas ¡No Te Quejes!    Alfa DiarioVive Joven   Vive Escaparate   Año 6     #DéjateSorprenderIEEM  ¡Vota!   7 de Junio de 2015  Elección de Diputados Locales y Ayuntamientos Estado de México  síguenos       Centro de Orientación Electoral   ¿Tú ya decidiste?Voto Joven    #SíAplicaelCambio</t>
  </si>
  <si>
    <t xml:space="preserve">19-05-2015 23:40:00</t>
  </si>
  <si>
    <t xml:space="preserve">19-05-2015 23:43:00</t>
  </si>
  <si>
    <t xml:space="preserve">19-05-2015 23:44:00</t>
  </si>
  <si>
    <t xml:space="preserve">19-05-2015 23:49:00</t>
  </si>
  <si>
    <t xml:space="preserve">IEEM   síguenos    7 de junio de 2015  Elección de Diputados Locales y Ayuntamientos    ¡Vota!   Centro de Orientación Electoral   ¿Tú  ya decidiste?IEEM   síguenos    7 de junio de 2015  Elección de Diputados Locales y Ayuntamientos    ¡Vota!   Centro de Orientación Electoral   ¿Tú  ya decidiste?Vínculos San Mateo Atenco  2013  2015    Construyendo juntos el progreso Megacable play    en todos tus dispositivos   Somos más Animal Político LIFE 	TIME Red Financiera MX Instituto Nacional de Lenguas Indígenas Diario de la tarde      La visión del periodismo actual       Tabasco Sociedad Mexicana de Geografía y Estadística    Academia de Periodismo y Comunicación Social Reporte Indigo aDn político.com test políticoNosotros formamos parte de nuestro México del futuro Líderes mexicanos Al momento   Noticias NSS Oaxaca   Información minuto a minuto7  24     La verdad en tiempo real Terra</t>
  </si>
  <si>
    <t xml:space="preserve">19-05-2015 23:52:00</t>
  </si>
  <si>
    <t xml:space="preserve">19-05-2015 23:54:00</t>
  </si>
  <si>
    <t xml:space="preserve">19-05-2015 23:55:00</t>
  </si>
  <si>
    <t xml:space="preserve">19-05-2015 23:56:00</t>
  </si>
  <si>
    <t xml:space="preserve">19-05-2015 23:58:00</t>
  </si>
  <si>
    <t xml:space="preserve">20-05-2015 00:03:00</t>
  </si>
  <si>
    <t xml:space="preserve">20-05-2015 00:04:00</t>
  </si>
  <si>
    <t xml:space="preserve">No te pierdas Buenos Aires   Sede de los Juegos Olímpicos de la Juventud 2018Festeja a mamá adquiriendo la Tarjeta American Express y obtén un Monedero Electrónico de Liverpool con $2,000.00 de regaloIEEM   Centro de Orientación Electoral    síguenos     7 de junio de 2015   Elección de Diputados Locales y Ayuntamientos   ¡Vota!   ¿Tú  ya decidiste?IEEM   Centro de Orientación Electoral    síguenos     7 de junio de 2015   Elección de Diputados Locales y Ayuntamientos   ¡Vota!   ¿Tú  ya decidiste?Club Premier Aeroméxico    Obtén un vuelo redondo nacional equivalente en Kilómetros Premier al adquirir La Tarjeta American Express</t>
  </si>
  <si>
    <t xml:space="preserve">20-05-2015 01:22:00</t>
  </si>
  <si>
    <t xml:space="preserve">20-05-2015 01:24:00</t>
  </si>
  <si>
    <t xml:space="preserve">Cobertura electora 7 de Junio   9 Gobernadores   500 Diputados   1,670 Cargos Locales</t>
  </si>
  <si>
    <t xml:space="preserve">Cobertura electora 7 de Junio   9 Gobernadores   500 Diputados   1,670 Cargos LocalesJuchitán   Fiestas Titulares 2015    del 25 de abril al 30 de mayo   www.oaxaca.travelPRI    Transformando a México Partido Humanista    9 de cada 10 jóvenes son rechazados   Y si mejor Universidad para todos   Vota Humanista el 7 de junioUniversidad Autónoma Metropolitana   Casa abierta al tiempoCiudadanos uni2   Participar es Decidir    Juntos hacemos las elecciones   Vota este 7 de junio   #yosime1   Proceso Electoral Ordinario 2015 - 2015IEEM  síguenos   Elección de Diputados Locales y Ayuntamientos    ¡Vota!   Centro de Orientación Electoral  síguenos   ¿Tú ya decidiste?Partido Humanista    9 de cada 10 jóvenes son rechazados   Y si mejor Universidad para todos   Vota Humanista el 7 de junioAcabemos con la impunidad      Están asesinando a los periodistas    Y a los asesinos no les pasa nadaUnified Digital Measurement  by  comScore  </t>
  </si>
  <si>
    <t xml:space="preserve">20-05-2015 02:54:00</t>
  </si>
  <si>
    <t xml:space="preserve">New York Times Bestseller    8 años después de la tragedia en Pasta de Conchos la verdad sale a la luz IEEM   ¡Vota! 7 de junio de 2015  Elección de Diputados Locales y Ayuntamientos   Estado de México    ¿Tú ya decidiste?Raúl Uribe Soria    Candidato a Diputado Federal Distrito 19  Tlalnepantla de BazCasa LAMM   Centro de CulturaTelmex   Nuevos beneficios para tu Negocio   ¡Descúbrelos!</t>
  </si>
  <si>
    <t xml:space="preserve">20-05-2015 06:16:00</t>
  </si>
  <si>
    <t xml:space="preserve">20-05-2015 06:36:00</t>
  </si>
  <si>
    <t xml:space="preserve">20-05-2015 06:46:00</t>
  </si>
  <si>
    <t xml:space="preserve">20-05-2015 06:54:00</t>
  </si>
  <si>
    <t xml:space="preserve">20-05-2015 06:57:00</t>
  </si>
  <si>
    <t xml:space="preserve">20-05-2015 07:03:00</t>
  </si>
  <si>
    <t xml:space="preserve">20-05-2015 07:09:00</t>
  </si>
  <si>
    <t xml:space="preserve">20-05-2015 07:24:00</t>
  </si>
  <si>
    <t xml:space="preserve">20-05-2015 07:26:00</t>
  </si>
  <si>
    <t xml:space="preserve">20-05-2015 07:46:00</t>
  </si>
  <si>
    <t xml:space="preserve">20-05-2015 08:00:00</t>
  </si>
  <si>
    <t xml:space="preserve">20-05-2015 08:07:00</t>
  </si>
  <si>
    <t xml:space="preserve">20-05-2015 08:09:00</t>
  </si>
  <si>
    <t xml:space="preserve">20-05-2015 08:11:00</t>
  </si>
  <si>
    <t xml:space="preserve">20-05-2015 13:26:00</t>
  </si>
  <si>
    <t xml:space="preserve">20-05-2015 13:30:00</t>
  </si>
  <si>
    <t xml:space="preserve">20-05-2015 13:51:00</t>
  </si>
  <si>
    <t xml:space="preserve">20-05-2015 14:12:00</t>
  </si>
  <si>
    <t xml:space="preserve">20-05-2015 18:47:00</t>
  </si>
  <si>
    <t xml:space="preserve">20-05-2015 18:58:00</t>
  </si>
  <si>
    <t xml:space="preserve">20-05-2015 19:01:00</t>
  </si>
  <si>
    <t xml:space="preserve">20-05-2015 19:03:00</t>
  </si>
  <si>
    <t xml:space="preserve">20-05-2015 19:04:00</t>
  </si>
  <si>
    <t xml:space="preserve">20-05-2015 19:10:00</t>
  </si>
  <si>
    <t xml:space="preserve">20-05-2015 19:28:00</t>
  </si>
  <si>
    <t xml:space="preserve">20-05-2015 19:30:00</t>
  </si>
  <si>
    <t xml:space="preserve">20-05-2015 23:05:00</t>
  </si>
  <si>
    <t xml:space="preserve">20-05-2015 23:30:00</t>
  </si>
  <si>
    <t xml:space="preserve">20-05-2015 23:31:00</t>
  </si>
  <si>
    <t xml:space="preserve">20-05-2015 23:33:00</t>
  </si>
  <si>
    <t xml:space="preserve">Faltan 17 días para las elecciones   Si no votas&amp; ¡No Te Quejes!    Alfa Diario</t>
  </si>
  <si>
    <t xml:space="preserve">Faltan 17 días para las elecciones   Si no votas ¡No Te Quejes!    Alfa DiarioVive Joven   Vive Escaparate   Año 6     #DéjateSorprenderIEEM  ¡Vota!   7 de Junio de 2015  Elección de Diputados Locales y Ayuntamientos Estado de México  síguenos       Centro de Orientación Electoral   ¿Tú ya decidiste?Voto Joven    #SíAplicaelCambio</t>
  </si>
  <si>
    <t xml:space="preserve">20-05-2015 23:35:00</t>
  </si>
  <si>
    <t xml:space="preserve">20-05-2015 23:37:00</t>
  </si>
  <si>
    <t xml:space="preserve">20-05-2015 23:38:00</t>
  </si>
  <si>
    <t xml:space="preserve">20-05-2015 23:40:00</t>
  </si>
  <si>
    <t xml:space="preserve">20-05-2015 23:42:00</t>
  </si>
  <si>
    <t xml:space="preserve">20-05-2015 23:43:00</t>
  </si>
  <si>
    <t xml:space="preserve">20-05-2015 23:50:00</t>
  </si>
  <si>
    <t xml:space="preserve">20-05-2015 23:51:00</t>
  </si>
  <si>
    <t xml:space="preserve">20-05-2015 23:52:00</t>
  </si>
  <si>
    <t xml:space="preserve">20-05-2015 23:54:00</t>
  </si>
  <si>
    <t xml:space="preserve">20-05-2015 23:55:00</t>
  </si>
  <si>
    <t xml:space="preserve">No te pierdas Buenos Aires   Sede de los Juegos Olímpicos de la Juventud 2018despegar.com     Vuelos a Vancouver $2,191    ¡Compra Aquí!Vegas.com   Get More Spend Less    Up to 50% off Las VegasIEEM   Centro de Orientación Electoral    síguenos     7 de junio de 2015   Elección de Diputados Locales y Ayuntamientos   ¡Vota!   ¿Tú  ya decidiste?IEEM   Centro de Orientación Electoral    síguenos     7 de junio de 2015   Elección de Diputados Locales y Ayuntamientos   ¡Vota!   ¿Tú  ya decidiste?Vuelo Barato a Vancouver   Súper Oferta en Tu Vuelo: USD 537    Vuelos al Mejor Precio!</t>
  </si>
  <si>
    <t xml:space="preserve">21-05-2015 00:02:00</t>
  </si>
  <si>
    <t xml:space="preserve">21-05-2015 00:04:00</t>
  </si>
  <si>
    <t xml:space="preserve">Partido de la Hermandad   En Chiapas el Fútbol también nos une   30 de mayo, 17:00 hrs.   Estadio Víctor Manuel Reyna</t>
  </si>
  <si>
    <t xml:space="preserve">Partido de la Hermandad   En Chiapas el Fútbol también nos une   30 de mayo, 17:00 hrs.   Estadio Víctor Manuel ReynaIEEM   ¡Vota! 7 de junio de 2015  Elección de Diputados Locales y Ayuntamientos   Estado de México    ¿Tú ya decidiste?El Colegio Nacional   Consumidores y Acciones Colectivas  José Ramón Cossío y Especialistas  10 de junio   19 horas  Donceles 104, Centro HistóricoCasa LAMM   Centro de Culturadespegar.com     Vuelos a Vancouver  $2191     Compra aquí!</t>
  </si>
  <si>
    <t xml:space="preserve">21-05-2015 03:13:00</t>
  </si>
  <si>
    <t xml:space="preserve">21-05-2015 03:14:00</t>
  </si>
  <si>
    <t xml:space="preserve">21-05-2015 06:16:00</t>
  </si>
  <si>
    <t xml:space="preserve">21-05-2015 06:38:00</t>
  </si>
  <si>
    <t xml:space="preserve">21-05-2015 06:39:00</t>
  </si>
  <si>
    <t xml:space="preserve">21-05-2015 06:58:00</t>
  </si>
  <si>
    <t xml:space="preserve">21-05-2015 07:08:00</t>
  </si>
  <si>
    <t xml:space="preserve">21-05-2015 07:17:00</t>
  </si>
  <si>
    <t xml:space="preserve">21-05-2015 07:20:00</t>
  </si>
  <si>
    <t xml:space="preserve">21-05-2015 07:25:00</t>
  </si>
  <si>
    <t xml:space="preserve">21-05-2015 07:30:00</t>
  </si>
  <si>
    <t xml:space="preserve">21-05-2015 07:34:00</t>
  </si>
  <si>
    <t xml:space="preserve">21-05-2015 07:35:00</t>
  </si>
  <si>
    <t xml:space="preserve">21-05-2015 07:44:00</t>
  </si>
  <si>
    <t xml:space="preserve">21-05-2015 08:02:00</t>
  </si>
  <si>
    <t xml:space="preserve">21-05-2015 08:06: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s://edomex.quadratin.com.mx/ </t>
  </si>
  <si>
    <t xml:space="preserve">21-05-2015 08:08:00</t>
  </si>
  <si>
    <t xml:space="preserve">21-05-2015 09:15:00</t>
  </si>
  <si>
    <t xml:space="preserve">21-05-2015 09:17:00</t>
  </si>
  <si>
    <t xml:space="preserve">21-05-2015 09:24:00</t>
  </si>
  <si>
    <t xml:space="preserve">21-05-2015 14:46:00</t>
  </si>
  <si>
    <t xml:space="preserve">21-05-2015 14:50:00</t>
  </si>
  <si>
    <t xml:space="preserve">21-05-2015 17:15:00</t>
  </si>
  <si>
    <t xml:space="preserve">21-05-2015 23:06:00</t>
  </si>
  <si>
    <t xml:space="preserve">21-05-2015 23:25:00</t>
  </si>
  <si>
    <t xml:space="preserve">21-05-2015 23:27:00</t>
  </si>
  <si>
    <t xml:space="preserve">21-05-2015 23:35:00</t>
  </si>
  <si>
    <t xml:space="preserve">Faltan 16 días para las elecciones   Si no votas&amp; ¡No Te Quejes!    Alfa Diario</t>
  </si>
  <si>
    <t xml:space="preserve">Faltan 16 días para las elecciones   Si no votas ¡No Te Quejes!    Alfa DiarioVive Joven   Vive Escaparate   Año 6     #DéjateSorprenderIEEM  ¡Vota!   7 de Junio de 2015  Elección de Diputados Locales y Ayuntamientos Estado de México  síguenos       Centro de Orientación Electoral   ¿Tú ya decidiste?Universidad Tecmilenio La libertad de crear la mejor versión de ti mismo, hoyKing Búfalo    Wings  Rock  BeerKentucky  Fried  Chicken </t>
  </si>
  <si>
    <t xml:space="preserve">21-05-2015 23:41:00</t>
  </si>
  <si>
    <t xml:space="preserve">21-05-2015 23:44:00</t>
  </si>
  <si>
    <t xml:space="preserve">21-05-2015 23:46:00</t>
  </si>
  <si>
    <t xml:space="preserve">21-05-2015 23:48:00</t>
  </si>
  <si>
    <t xml:space="preserve">21-05-2015 23:50:00</t>
  </si>
  <si>
    <t xml:space="preserve">21-05-2015 23:51:00</t>
  </si>
  <si>
    <t xml:space="preserve">21-05-2015 23:55:00</t>
  </si>
  <si>
    <t xml:space="preserve">21-05-2015 23:56:00</t>
  </si>
  <si>
    <t xml:space="preserve">21-05-2015 23:57:00</t>
  </si>
  <si>
    <t xml:space="preserve">22-05-2015 00:13:00</t>
  </si>
  <si>
    <t xml:space="preserve">No te pierdas Buenos Aires   Sede de los Juegos Olímpicos de la Juventud 2018Festeja a mamá adquiriendo la Tarjeta American Express y obtén un Monedero Electrónico de Liverpool con $2,000.00 de regaloVuelo Barato a Vancouver   Súper Oferta en Tu Vuelo: USD 537    Vuelos al Mejor Precio!IEEM   Centro de Orientación Electoral    síguenos     7 de junio de 2015   Elección de Diputados Locales y Ayuntamientos   ¡Vota!   ¿Tú  ya decidiste?IEEM   Centro de Orientación Electoral    síguenos     7 de junio de 2015   Elección de Diputados Locales y Ayuntamientos   ¡Vota!   ¿Tú  ya decidiste?tripadvisor   ¿Cuál es el hotel n° 1 en Puerto Vallarta?   Averígualo</t>
  </si>
  <si>
    <t xml:space="preserve">22-05-2015 00:17:00</t>
  </si>
  <si>
    <t xml:space="preserve">New York Times Bestseller    8 años después de la tragedia en Pasta de Conchos la verdad sale a la luz IEEM   ¡Vota! 7 de junio de 2015  Elección de Diputados Locales y Ayuntamientos   Estado de México    ¿Tú ya decidiste?El Colegio Nacional   Consumidores y Acciones Colectivas  José Ramón Cossío y Especialistas  10 de junio   19 horas  Donceles 104, Centro HistóricoCasa LAMM   Centro de CulturaVuelo Barato a Vancouver   Súper Oferta enTu Vuelo: USD 537. Vuelos al Mejor Precio!</t>
  </si>
  <si>
    <t xml:space="preserve">22-05-2015 02:52:00</t>
  </si>
  <si>
    <t xml:space="preserve">22-05-2015 02:59:00</t>
  </si>
  <si>
    <t xml:space="preserve">22-05-2015 06:34:00</t>
  </si>
  <si>
    <t xml:space="preserve">22-05-2015 06:35:00</t>
  </si>
  <si>
    <t xml:space="preserve">22-05-2015 06:38:00</t>
  </si>
  <si>
    <t xml:space="preserve">22-05-2015 06:40:00</t>
  </si>
  <si>
    <t xml:space="preserve">22-05-2015 06:46:00</t>
  </si>
  <si>
    <t xml:space="preserve">22-05-2015 06:54:00</t>
  </si>
  <si>
    <t xml:space="preserve">22-05-2015 06:56:00</t>
  </si>
  <si>
    <t xml:space="preserve">22-05-2015 06:57:00</t>
  </si>
  <si>
    <t xml:space="preserve">22-05-2015 07:05:00</t>
  </si>
  <si>
    <t xml:space="preserve">22-05-2015 07:07:00</t>
  </si>
  <si>
    <t xml:space="preserve">22-05-2015 07:17:00</t>
  </si>
  <si>
    <t xml:space="preserve">22-05-2015 07:20: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s://edomex.quadratin.com.mx/</t>
  </si>
  <si>
    <t xml:space="preserve">22-05-2015 07:23:00</t>
  </si>
  <si>
    <t xml:space="preserve">22-05-2015 07:40:00</t>
  </si>
  <si>
    <t xml:space="preserve">22-05-2015 08:41:00</t>
  </si>
  <si>
    <t xml:space="preserve">22-05-2015 09:15:00</t>
  </si>
  <si>
    <t xml:space="preserve">22-05-2015 13:15:00</t>
  </si>
  <si>
    <t xml:space="preserve">22-05-2015 13:52:00</t>
  </si>
  <si>
    <t xml:space="preserve">22-05-2015 14:02:00</t>
  </si>
  <si>
    <t xml:space="preserve">22-05-2015 14:04:00</t>
  </si>
  <si>
    <t xml:space="preserve">22-05-2015 14:07:00</t>
  </si>
  <si>
    <t xml:space="preserve">22-05-2015 14:10:00</t>
  </si>
  <si>
    <t xml:space="preserve">22-05-2015 14:12:00</t>
  </si>
  <si>
    <t xml:space="preserve">22-05-2015 14:14:00</t>
  </si>
  <si>
    <t xml:space="preserve">22-05-2015 14:16:00</t>
  </si>
  <si>
    <t xml:space="preserve">22-05-2015 14:19:00</t>
  </si>
  <si>
    <t xml:space="preserve">22-05-2015 14:23:00</t>
  </si>
  <si>
    <t xml:space="preserve">22-05-2015 22:58:00</t>
  </si>
  <si>
    <t xml:space="preserve">22-05-2015 23:34:00</t>
  </si>
  <si>
    <t xml:space="preserve">22-05-2015 23:36:00</t>
  </si>
  <si>
    <t xml:space="preserve">22-05-2015 23:37:00</t>
  </si>
  <si>
    <t xml:space="preserve">Faltan 15 días para las elecciones   Si no votas&amp; ¡No Te Quejes!    Alfa Diario</t>
  </si>
  <si>
    <t xml:space="preserve">Faltan 15 días para las elecciones   Si no votas ¡No Te Quejes!    Alfa DiarioVive Joven   Vive Escaparate   Año 6     #DéjateSorprenderIEEM  ¡Vota!   7 de Junio de 2015  Elección de Diputados Locales y Ayuntamientos Estado de México  síguenos       Centro de Orientación Electoral   ¿Tú ya decidiste?Universidad Tecmilenio La libertad de crear la mejor versión de ti mismo, hoyKing Búfalo    Wings  Rock  BeerKentucky  Fried  Chicken </t>
  </si>
  <si>
    <t xml:space="preserve">22-05-2015 23:39:00</t>
  </si>
  <si>
    <t xml:space="preserve">22-05-2015 23:42:00</t>
  </si>
  <si>
    <t xml:space="preserve">22-05-2015 23:44:00</t>
  </si>
  <si>
    <t xml:space="preserve">22-05-2015 23:47:00</t>
  </si>
  <si>
    <t xml:space="preserve">22-05-2015 23:48:00</t>
  </si>
  <si>
    <t xml:space="preserve">22-05-2015 23:49:00</t>
  </si>
  <si>
    <t xml:space="preserve">22-05-2015 23:52:00</t>
  </si>
  <si>
    <t xml:space="preserve">22-05-2015 23:54:00</t>
  </si>
  <si>
    <t xml:space="preserve">22-05-2015 23:55:00</t>
  </si>
  <si>
    <t xml:space="preserve">23-05-2015 00:03:00</t>
  </si>
  <si>
    <t xml:space="preserve">No te pierdas Buenos Aires   Sede de los Juegos Olímpicos de la Juventud 2018All Bran   Come Fibra   Lo que creías puede cambiar   #vuelveaprobar   DescúbreloVuelo Barato a Vancouver   Súper Oferta en Tu Vuelo: USD 537    Vuelos al Mejor Precio!IEEM   Centro de Orientación Electoral    síguenos     7 de junio de 2015   Elección de Diputados Locales y Ayuntamientos   ¡Vota!   ¿Tú  ya decidiste?IEEM   Centro de Orientación Electoral    síguenos     7 de junio de 2015   Elección de Diputados Locales y Ayuntamientos   ¡Vota!   ¿Tú  ya decidiste?Yo voto VERDE   Por las Becas para no dejar la escuela   Vota VERDE Sí Cumple</t>
  </si>
  <si>
    <t xml:space="preserve">23-05-2015 00:05:00</t>
  </si>
  <si>
    <t xml:space="preserve">23-05-2015 00:09:00</t>
  </si>
  <si>
    <t xml:space="preserve">New York Times Bestseller    8 años después de la tragedia en Pasta de Conchos la verdad sale a la luz IEEM   ¡Vota! 7 de junio de 2015  Elección de Diputados Locales y Ayuntamientos   Estado de México    ¿Tú ya decidiste?¡Hasta aquí! ReVivamos Naucalpan    Olvera Presidente Naucalpan   PAN Vota 7 JunioCasa LAMM   Centro de CulturaBBVA  Bancomer adelante   Descubre lo fácil que es ganar armando tu promoción   Arma tu promoción y llévate al instante una batería de cocina</t>
  </si>
  <si>
    <t xml:space="preserve">23-05-2015 03:09:00</t>
  </si>
  <si>
    <t xml:space="preserve">23-05-2015 03:10:00</t>
  </si>
  <si>
    <t xml:space="preserve">23-05-2015 14:15:00</t>
  </si>
  <si>
    <t xml:space="preserve">23-05-2015 15:29:00</t>
  </si>
  <si>
    <t xml:space="preserve">23-05-2015 15:32:00</t>
  </si>
  <si>
    <t xml:space="preserve">23-05-2015 15:33:00</t>
  </si>
  <si>
    <t xml:space="preserve">23-05-2015 15:35: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izquierdo de la página)https://edomex.quadratin.com.mx/</t>
  </si>
  <si>
    <t xml:space="preserve">23-05-2015 15:37:00</t>
  </si>
  <si>
    <t xml:space="preserve">23-05-2015 15:40:00</t>
  </si>
  <si>
    <t xml:space="preserve">23-05-2015 15:42:00</t>
  </si>
  <si>
    <t xml:space="preserve">23-05-2015 15:44:00</t>
  </si>
  <si>
    <t xml:space="preserve">23-05-2015 15:46:00</t>
  </si>
  <si>
    <t xml:space="preserve">23-05-2015 15:57:00</t>
  </si>
  <si>
    <t xml:space="preserve">23-05-2015 15:59:00</t>
  </si>
  <si>
    <t xml:space="preserve">23-05-2015 16:01:00</t>
  </si>
  <si>
    <t xml:space="preserve">23-05-2015 23:09:00</t>
  </si>
  <si>
    <t xml:space="preserve">23-05-2015 23:25:00</t>
  </si>
  <si>
    <t xml:space="preserve">23-05-2015 23:26:00</t>
  </si>
  <si>
    <t xml:space="preserve">23-05-2015 23:28:00</t>
  </si>
  <si>
    <t xml:space="preserve">Faltan 14 días para las elecciones   Si no votas&amp; ¡No Te Quejes!    Alfa Diario</t>
  </si>
  <si>
    <t xml:space="preserve">Faltan 14 días para las elecciones   Si no votas ¡No Te Quejes!    Alfa DiarioVive Joven   Vive Escaparate   Año 6     #DéjateSorprenderIEEM  ¡Vota!   7 de Junio de 2015  Elección de Diputados Locales y Ayuntamientos Estado de México  síguenos       Centro de Orientación Electoral   ¿Tú ya decidiste?Universidad Tecmilenio La libertad de crear la mejor versión de ti mismo, hoyKing Búfalo    Wings  Rock  BeerKentucky  Fried  Chicken </t>
  </si>
  <si>
    <t xml:space="preserve">23-05-2015 23:29:00</t>
  </si>
  <si>
    <t xml:space="preserve">23-05-2015 23:32:00</t>
  </si>
  <si>
    <t xml:space="preserve">23-05-2015 23:34:00</t>
  </si>
  <si>
    <t xml:space="preserve">23-05-2015 23:36:00</t>
  </si>
  <si>
    <t xml:space="preserve">23-05-2015 23:37:00</t>
  </si>
  <si>
    <t xml:space="preserve">23-05-2015 23:39:00</t>
  </si>
  <si>
    <t xml:space="preserve">23-05-2015 23:40:00</t>
  </si>
  <si>
    <t xml:space="preserve">23-05-2015 23:46:00</t>
  </si>
  <si>
    <t xml:space="preserve">Gobierno del Estado de México Instituto de Salud del Estado de México   Secretaría de Salud   Evita el dengue</t>
  </si>
  <si>
    <t xml:space="preserve">Gobierno del Estado de México Instituto de Salud del Estado de México   Secretaría de Salud   Evita el dengueUniversidad Autónoma Estados Unidos Mexicanos    Conocimiento con valores y responsabilidad socialIEEM   síguenos    Elección de Diputados Locales y Ayuntamientos    ¡Vota!   Centro de Orientación Electoral   ¿Tú  ya decidiste?Alerta Amber México </t>
  </si>
  <si>
    <t xml:space="preserve">23-05-2015 23:49:00</t>
  </si>
  <si>
    <t xml:space="preserve">23-05-2015 23:50:00</t>
  </si>
  <si>
    <t xml:space="preserve">No te pierdas Buenos Aires   Sede de los Juegos Olímpicos de la Juventud 2018despegar.com     Vuelos a Vancouver $2,191    ¡Compra Aquí!Vuelo Barato a Vancouver    Súper Oferta en Tu Vuelo: USD 537. Vuelos al Mejor Precio!IEEM   Centro de Orientación Electoral    síguenos     7 de junio de 2015   Elección de Diputados Locales y Ayuntamientos   ¡Vota!   ¿Tú  ya decidiste?IEEM   Centro de Orientación Electoral    síguenos     7 de junio de 2015   Elección de Diputados Locales y Ayuntamientos   ¡Vota!   ¿Tú  ya decidiste?Festeja a mamá adquiriendo la Tarjeta American Express y obtén un Monedero Electrónico de Liverpool con $2,000.00 de regalo</t>
  </si>
  <si>
    <t xml:space="preserve">23-05-2015 23:55:00</t>
  </si>
  <si>
    <t xml:space="preserve">24-05-2015 00:10:00</t>
  </si>
  <si>
    <t xml:space="preserve">New York Times Bestseller    8 años después de la tragedia en Pasta de Conchos la verdad sale a la luz IEEM   ¡Vota! 7 de junio de 2015  Elección de Diputados Locales y Ayuntamientos   Estado de México    ¿Tú ya decidiste?Raúl Uribe Soria    Candidato a Diputado Federal Distrito 19  Tlalnepantla de BazCasa LAMM   Centro de CulturaVuelo Barato a Vancouver   Súper Oferta enTu Vuelo: USD 537. Vuelos al Mejor Precio!</t>
  </si>
  <si>
    <t xml:space="preserve">24-05-2015 00:14:00</t>
  </si>
  <si>
    <t xml:space="preserve">24-05-2015 02:38:00</t>
  </si>
  <si>
    <t xml:space="preserve">24-05-2015 02:39:00</t>
  </si>
  <si>
    <t xml:space="preserve">24-05-2015 08:34:00</t>
  </si>
  <si>
    <t xml:space="preserve">24-05-2015 08:43:00</t>
  </si>
  <si>
    <t xml:space="preserve">24-05-2015 08:46:00</t>
  </si>
  <si>
    <t xml:space="preserve">24-05-2015 08:49:00</t>
  </si>
  <si>
    <t xml:space="preserve">24-05-2015 09:05:00</t>
  </si>
  <si>
    <t xml:space="preserve">24-05-2015 09:08:00</t>
  </si>
  <si>
    <t xml:space="preserve">24-05-2015 09:16:00</t>
  </si>
  <si>
    <t xml:space="preserve">24-05-2015 09:20:00</t>
  </si>
  <si>
    <t xml:space="preserve">24-05-2015 09:24:00</t>
  </si>
  <si>
    <t xml:space="preserve">24-05-2015 09:27:00</t>
  </si>
  <si>
    <t xml:space="preserve">24-05-2015 09:34:00</t>
  </si>
  <si>
    <t xml:space="preserve">24-05-2015 09:39:00</t>
  </si>
  <si>
    <t xml:space="preserve">24-05-2015 09:42:00</t>
  </si>
  <si>
    <t xml:space="preserve">24-05-2015 09:46:00</t>
  </si>
  <si>
    <t xml:space="preserve">24-05-2015 09:48:00</t>
  </si>
  <si>
    <t xml:space="preserve">24-05-2015 10:07:00</t>
  </si>
  <si>
    <t xml:space="preserve">24-05-2015 10:13:00</t>
  </si>
  <si>
    <t xml:space="preserve">24-05-2015 10:41:00</t>
  </si>
  <si>
    <t xml:space="preserve">25-05-2015 06:36:00</t>
  </si>
  <si>
    <t xml:space="preserve">25-05-2015 06:45:00</t>
  </si>
  <si>
    <t xml:space="preserve">25-05-2015 06:46:00</t>
  </si>
  <si>
    <t xml:space="preserve">25-05-2015 06:50:00</t>
  </si>
  <si>
    <t xml:space="preserve">25-05-2015 07:00:00</t>
  </si>
  <si>
    <t xml:space="preserve">25-05-2015 07:03:00</t>
  </si>
  <si>
    <t xml:space="preserve">25-05-2015 07:09:00</t>
  </si>
  <si>
    <t xml:space="preserve">25-05-2015 07:19:00</t>
  </si>
  <si>
    <t xml:space="preserve">25-05-2015 07:23: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trespm.com.mx/ </t>
  </si>
  <si>
    <t xml:space="preserve">25-05-2015 07:26:00</t>
  </si>
  <si>
    <t xml:space="preserve">25-05-2015 07:28:00</t>
  </si>
  <si>
    <t xml:space="preserve">25-05-2015 07:32:00</t>
  </si>
  <si>
    <t xml:space="preserve">25-05-2015 07:34:00</t>
  </si>
  <si>
    <t xml:space="preserve">25-05-2015 08:25:00</t>
  </si>
  <si>
    <t xml:space="preserve">25-05-2015 13:59:00</t>
  </si>
  <si>
    <t xml:space="preserve">25-05-2015 14:02:00</t>
  </si>
  <si>
    <t xml:space="preserve">25-05-2015 14:03:00</t>
  </si>
  <si>
    <t xml:space="preserve">25-05-2015 14:05:00</t>
  </si>
  <si>
    <t xml:space="preserve">25-05-2015 14:07:00</t>
  </si>
  <si>
    <t xml:space="preserve">25-05-2015 14:20:00</t>
  </si>
  <si>
    <t xml:space="preserve">25-05-2015 14:22:00</t>
  </si>
  <si>
    <t xml:space="preserve">25-05-2015 14:24:00</t>
  </si>
  <si>
    <t xml:space="preserve">25-05-2015 14:27:00</t>
  </si>
  <si>
    <t xml:space="preserve">25-05-2015 14:30:00</t>
  </si>
  <si>
    <t xml:space="preserve">25-05-2015 14:38:00</t>
  </si>
  <si>
    <t xml:space="preserve">25-05-2015 14:43:00</t>
  </si>
  <si>
    <t xml:space="preserve">25-05-2015 14:50:00</t>
  </si>
  <si>
    <t xml:space="preserve">25-05-2015 14:55:00</t>
  </si>
  <si>
    <t xml:space="preserve">25-05-2015 15:07:00</t>
  </si>
  <si>
    <t xml:space="preserve">25-05-2015 15:09:00</t>
  </si>
  <si>
    <t xml:space="preserve">25-05-2015 16:49:00</t>
  </si>
  <si>
    <t xml:space="preserve">25-05-2015 16:54:00</t>
  </si>
  <si>
    <t xml:space="preserve">26-05-2015 06:11:00</t>
  </si>
  <si>
    <t xml:space="preserve">26-05-2015 06:36:00</t>
  </si>
  <si>
    <t xml:space="preserve">26-05-2015 06:38:00</t>
  </si>
  <si>
    <t xml:space="preserve">26-05-2015 06:46:00</t>
  </si>
  <si>
    <t xml:space="preserve">26-05-2015 06:50:00</t>
  </si>
  <si>
    <t xml:space="preserve">26-05-2015 06:51:00</t>
  </si>
  <si>
    <t xml:space="preserve">26-05-2015 06:53:00</t>
  </si>
  <si>
    <t xml:space="preserve">26-05-2015 06:56:00</t>
  </si>
  <si>
    <t xml:space="preserve">26-05-2015 07:05:00</t>
  </si>
  <si>
    <t xml:space="preserve">26-05-2015 07:07:00</t>
  </si>
  <si>
    <t xml:space="preserve">26-05-2015 07:20:00</t>
  </si>
  <si>
    <t xml:space="preserve">26-05-2015 07:25:00</t>
  </si>
  <si>
    <t xml:space="preserve">26-05-2015 07:37:00</t>
  </si>
  <si>
    <t xml:space="preserve">26-05-2015 09:08:00</t>
  </si>
  <si>
    <t xml:space="preserve">26-05-2015 09:24:00</t>
  </si>
  <si>
    <t xml:space="preserve">26-05-2015 13:33:00</t>
  </si>
  <si>
    <t xml:space="preserve">26-05-2015 13:42:00</t>
  </si>
  <si>
    <t xml:space="preserve">26-05-2015 13:44:00</t>
  </si>
  <si>
    <t xml:space="preserve">26-05-2015 13:46:00</t>
  </si>
  <si>
    <t xml:space="preserve">26-05-2015 14:04:00</t>
  </si>
  <si>
    <t xml:space="preserve">26-05-2015 14:09:00</t>
  </si>
  <si>
    <t xml:space="preserve">26-05-2015 14:14:00</t>
  </si>
  <si>
    <t xml:space="preserve">26-05-2015 14:16:00</t>
  </si>
  <si>
    <t xml:space="preserve">26-05-2015 14:25:00</t>
  </si>
  <si>
    <t xml:space="preserve">26-05-2015 14:46:00</t>
  </si>
  <si>
    <t xml:space="preserve">26-05-2015 14:48:00</t>
  </si>
  <si>
    <t xml:space="preserve">26-05-2015 15:01:00</t>
  </si>
  <si>
    <t xml:space="preserve">26-05-2015 15:14:00</t>
  </si>
  <si>
    <t xml:space="preserve">26-05-2015 17:53:00</t>
  </si>
  <si>
    <t xml:space="preserve">26-05-2015 23:23:00</t>
  </si>
  <si>
    <t xml:space="preserve">26-05-2015 23:24:00</t>
  </si>
  <si>
    <t xml:space="preserve">26-05-2015 23:27:00</t>
  </si>
  <si>
    <t xml:space="preserve">26-05-2015 23:28:00</t>
  </si>
  <si>
    <t xml:space="preserve">Faltan 11 días para las elecciones   Si no votas&amp; ¡No Te Quejes!    Alfa Diario</t>
  </si>
  <si>
    <t xml:space="preserve">Faltan 11 días para las elecciones   Si no votas ¡No Te Quejes!    Alfa DiarioVive Joven   Vive Escaparate   Año 6     #DéjateSorprenderIEEM  ¡Vota!   7 de Junio de 2015  Elección de Diputados Locales y Ayuntamientos Estado de México  síguenos       Centro de Orientación Electoral   ¿Tú ya decidiste?Universidad Tecmilenio La libertad de crear la mejor versión de ti mismo, hoyKing Búfalo    Wings  Rock  BeerKentucky  Fried  Chicken </t>
  </si>
  <si>
    <t xml:space="preserve">26-05-2015 23:30:00</t>
  </si>
  <si>
    <t xml:space="preserve">26-05-2015 23:32:00</t>
  </si>
  <si>
    <t xml:space="preserve">26-05-2015 23:34:00</t>
  </si>
  <si>
    <t xml:space="preserve">26-05-2015 23:35:00</t>
  </si>
  <si>
    <t xml:space="preserve">26-05-2015 23:38:00</t>
  </si>
  <si>
    <t xml:space="preserve">IEPC   Instituto Electoral de Participación Ciudadana del Estado de Guerrero   Vota este 7 de junio por GuerreroIEEM  síguenos   ¡Vota!    7 de junio de 2015  Elección de Diputados Locales y Ayuntamientos   Estado de México    Centro de Orientación Electoral   síguenos    ¿Tú  ya decidiste?Clínica de Audiología Edison   ¿Quiere mejorar su audición?   ¡Tenemos la solución!  Somos médicos especialistas   Venta de aparatos auditivosSANY   América Inc.    Distribuidor en Sinaloa     Maquinaria venta y renta</t>
  </si>
  <si>
    <t xml:space="preserve">26-05-2015 23:42:00</t>
  </si>
  <si>
    <t xml:space="preserve">26-05-2015 23:44:00</t>
  </si>
  <si>
    <t xml:space="preserve">26-05-2015 23:45:00</t>
  </si>
  <si>
    <t xml:space="preserve">26-05-2015 23:46:00</t>
  </si>
  <si>
    <t xml:space="preserve">Instituto de Salud del Estado de México   Evita el Dengue   Elimina o cubre objetos que puedan almacenar agua</t>
  </si>
  <si>
    <t xml:space="preserve">Instituto de Salud del Estado de México   Evita el Dengue   Elimina o cubre objetos que puedan almacenar agua	Universidad Autónoma Estados Unidos Mexicanos    Conocimiento con valores y responsabilidad socialIEEM   síguenos    Elección de Diputados Locales y Ayuntamientos    ¡Vota!   Centro de Orientación Electoral   ¿Tú  ya decidiste?Alerta Amber México </t>
  </si>
  <si>
    <t xml:space="preserve">26-05-2015 23:54:00</t>
  </si>
  <si>
    <t xml:space="preserve">26-05-2015 23:55:00</t>
  </si>
  <si>
    <t xml:space="preserve">No te pierdas Buenos Aires   Sede de los Juegos Olímpicos de la Juventud 2018despegar.com     Vuelos a Vancouver $2,191    ¡Compra Aquí!Vuelo Barato a Vancouver    Súper Oferta en Tu Vuelo: USD 537. Vuelos al Mejor Precio!IEEM   Centro de Orientación Electoral    síguenos     7 de junio de 2015   Elección de Diputados Locales y Ayuntamientos   ¡Vota!   ¿Tú  ya decidiste?IEEM   Centro de Orientación Electoral    síguenos     7 de junio de 2015   Elección de Diputados Locales y Ayuntamientos   ¡Vota!   ¿Tú  ya decidiste?Club Premier Aeroméxico    Obtén un vuelo redondo nacional equivalente en Kilómetros Premier al adquirir La Tarjeta American Express</t>
  </si>
  <si>
    <t xml:space="preserve">26-05-2015 23:57:00</t>
  </si>
  <si>
    <t xml:space="preserve">27-05-2015 00:12:00</t>
  </si>
  <si>
    <t xml:space="preserve">Partido de la Hermandad   En Chiapas el Fútbol también nos une   Estadio Víctor Manuel Reyna</t>
  </si>
  <si>
    <t xml:space="preserve">Partido de la Hermandad   En Chiapas el Fútbol también nos une   Estadio Víctor Manuel ReynaIEEM   ¡Vota! 7 de junio de 2015  Elección de Diputados Locales y Ayuntamientos   Estado de México    ¿Tú ya decidiste?Raúl Uribe Soria    Candidato a Diputado Federal Distrito 19  Tlalnepantla de BazCasa LAMM   Centro de Culturadespegar.com     Vuelos a Vancouver  $2191     Compra aquí!</t>
  </si>
  <si>
    <t xml:space="preserve">27-05-2015 00:18:00</t>
  </si>
  <si>
    <t xml:space="preserve">27-05-2015 02:58:00</t>
  </si>
  <si>
    <t xml:space="preserve">Observatorio de política social y derechos humanosIEEM  síguenos   Elección de Diputados Locales y Ayuntamientos    ¡Vota!   Centro de Orientación Electoral    ¿Tú ya decidiste?Pueblos de México    Pueblos Mágicos INCIDE Social   Consulta Mitofsky   La referencia en encuestas Super Max    Super Croquetería Historia de piedra   Instituto Nacional de Antropología e  Historia    Tres monolitos mexicas Museo Mural Diego Rivera   Exposición permanente </t>
  </si>
  <si>
    <t xml:space="preserve">27-05-2015 03:00:00</t>
  </si>
  <si>
    <t xml:space="preserve">Cobertura electora 7 de Junio   9 Gobernadores   500 Diputados   1,670 Cargos LocalesJuchitán   Fiestas Titulares 2015    del 25 de abril al 30 de mayo   www.oaxaca.travelPRI    Transformando a México Partido Humanista    En México 64% de los jóvenes No tienen acceso a trabajo formal   Y si mejorGeneramos tu primer empleo    Vota Humanista el 7 de junioUniversidad Autónoma Metropolitana   Casa abierta al tiempoCiudadanos uni2   Participar es Decidir    Juntos hacemos las elecciones   Vota este 7 de junio   #yosime1   Proceso Electoral Ordinario 2015  2015DGCS   UNAM   Estudian nuevo medicamento para el tratamiento de tumores celebralesIEEM  síguenos   Elección de Diputados Locales y Ayuntamientos    ¡Vota!   Centro de Orientación Electoral  síguenos   ¿Tú ya decidiste?Partido Humanista    1 de cada 2 mujeres sufre algún tipo de violencia   Y si mejor Aplicamos las leyes que las protegen   Vota Humanista el 7 de junioAcabemos con la impunidad      Están asesinando a los periodistas    Y a los asesinos no les pasa nadaUnified Digital Measurement  by  comScore  </t>
  </si>
  <si>
    <t xml:space="preserve">27-05-2015 06:25:00</t>
  </si>
  <si>
    <t xml:space="preserve">27-05-2015 06:40:00</t>
  </si>
  <si>
    <t xml:space="preserve">27-05-2015 06:57:00</t>
  </si>
  <si>
    <t xml:space="preserve">27-05-2015 07:12:00</t>
  </si>
  <si>
    <t xml:space="preserve">27-05-2015 07:22:00</t>
  </si>
  <si>
    <t xml:space="preserve">27-05-2015 07:32:00</t>
  </si>
  <si>
    <t xml:space="preserve">27-05-2015 07:35:00</t>
  </si>
  <si>
    <t xml:space="preserve">27-05-2015 07:42:00</t>
  </si>
  <si>
    <t xml:space="preserve">27-05-2015 07:53:00</t>
  </si>
  <si>
    <t xml:space="preserve">27-05-2015 08:06:00</t>
  </si>
  <si>
    <t xml:space="preserve">27-05-2015 08:08:00</t>
  </si>
  <si>
    <t xml:space="preserve">27-05-2015 08:18:00</t>
  </si>
  <si>
    <t xml:space="preserve">27-05-2015 08:28:00</t>
  </si>
  <si>
    <t xml:space="preserve">27-05-2015 09:25:00</t>
  </si>
  <si>
    <t xml:space="preserve">27-05-2015 09:39:00</t>
  </si>
  <si>
    <t xml:space="preserve">27-05-2015 13:40:00</t>
  </si>
  <si>
    <t xml:space="preserve">27-05-2015 13:51:00</t>
  </si>
  <si>
    <t xml:space="preserve">27-05-2015 14:02:00</t>
  </si>
  <si>
    <t xml:space="preserve">27-05-2015 14:47:00</t>
  </si>
  <si>
    <t xml:space="preserve">27-05-2015 14:51:00</t>
  </si>
  <si>
    <t xml:space="preserve">27-05-2015 14:55:00</t>
  </si>
  <si>
    <t xml:space="preserve">27-05-2015 14:56:00</t>
  </si>
  <si>
    <t xml:space="preserve">27-05-2015 15:01:00</t>
  </si>
  <si>
    <t xml:space="preserve">27-05-2015 15:08:00</t>
  </si>
  <si>
    <t xml:space="preserve">27-05-2015 15:11:00</t>
  </si>
  <si>
    <t xml:space="preserve">27-05-2015 15:13:00</t>
  </si>
  <si>
    <t xml:space="preserve">27-05-2015 16:19:00</t>
  </si>
  <si>
    <t xml:space="preserve">27-05-2015 16:25:00</t>
  </si>
  <si>
    <t xml:space="preserve">27-05-2015 16:28:00</t>
  </si>
  <si>
    <t xml:space="preserve">27-05-2015 16:31:00</t>
  </si>
  <si>
    <t xml:space="preserve">27-05-2015 16:44:00</t>
  </si>
  <si>
    <t xml:space="preserve">27-05-2015 16:46:00</t>
  </si>
  <si>
    <t xml:space="preserve">27-05-2015 16:50:00</t>
  </si>
  <si>
    <t xml:space="preserve">27-05-2015 17:00:00</t>
  </si>
  <si>
    <t xml:space="preserve">27-05-2015 22:59:00</t>
  </si>
  <si>
    <t xml:space="preserve">27-05-2015 23:43:00</t>
  </si>
  <si>
    <t xml:space="preserve">27-05-2015 23:48:00</t>
  </si>
  <si>
    <t xml:space="preserve">27-05-2015 23:51:00</t>
  </si>
  <si>
    <t xml:space="preserve">Faltan 10 días para las elecciones   Si no votas&amp; ¡No Te Quejes!    Alfa Diario</t>
  </si>
  <si>
    <t xml:space="preserve">Faltan 10 días para las elecciones   Si no votas ¡No Te Quejes!    Alfa DiarioVive Joven   Vive Escaparate   Año 6     #DéjateSorprenderIEEM  ¡Vota!   7 de Junio de 2015  Elección de Diputados Locales y Ayuntamientos Estado de México  síguenos       Centro de Orientación Electoral   ¿Tú ya decidiste?Universidad Tecmilenio La libertad de crear la mejor versión de ti mismo, hoyKing Búfalo    Wings  Rock  BeerKentucky  Fried  Chicken </t>
  </si>
  <si>
    <t xml:space="preserve">27-05-2015 23:55:00</t>
  </si>
  <si>
    <t xml:space="preserve">28-05-2015 00:07:00</t>
  </si>
  <si>
    <t xml:space="preserve">28-05-2015 00:10:00</t>
  </si>
  <si>
    <t xml:space="preserve">28-05-2015 00:19:00</t>
  </si>
  <si>
    <t xml:space="preserve">28-05-2015 00:23:00</t>
  </si>
  <si>
    <t xml:space="preserve">28-05-2015 00:26:00</t>
  </si>
  <si>
    <t xml:space="preserve">28-05-2015 00:29:00</t>
  </si>
  <si>
    <t xml:space="preserve">28-05-2015 00:32:00</t>
  </si>
  <si>
    <t xml:space="preserve">28-05-2015 00:35:00</t>
  </si>
  <si>
    <t xml:space="preserve">28-05-2015 00:38:00</t>
  </si>
  <si>
    <t xml:space="preserve">No te pierdas Buenos Aires   Sede de los Juegos Olímpicos de la Juventud 2018ESADE Business School  MSc:   Master in Finance   Know moreLas Mejores Recetas Hechas con el Delicioso Sabor de Queso SinglesNetshoes c/ 45% offIEEM   Centro de Orientación Electoral    síguenos     7 de junio de 2015   Elección de Diputados Locales y Ayuntamientos   ¡Vota!   ¿Tú  ya decidiste?IEEM   Centro de Orientación Electoral    síguenos     7 de junio de 2015   Elección de Diputados Locales y Ayuntamientos   ¡Vota!   ¿Tú  ya decidiste?Formación en Hotelería</t>
  </si>
  <si>
    <t xml:space="preserve">28-05-2015 00:47:00</t>
  </si>
  <si>
    <t xml:space="preserve">28-05-2015 00:51:00</t>
  </si>
  <si>
    <t xml:space="preserve">Partido de la Hermandad   En Chiapas el Fútbol también nos une   Estadio Víctor Manuel Reyna 30 de mayo, 17:00 hrs.</t>
  </si>
  <si>
    <t xml:space="preserve">Partido de la Hermandad   En Chiapas el Fútbol también nos une   Estadio Víctor Manuel Reyna 30 de mayo, 17:00 hrs.IEEM   ¡Vota! 7 de junio de 2015  Elección de Diputados Locales y Ayuntamientos   Estado de México    ¿Tú ya decidiste?¡Hasta aquí! ReVivamos Naucalpan    Olvera Presidente Naucalpan   PAN Vota 7 JunioCasa LAMM   Centro de CulturaCalzado Nike Air Max Excellerate 3   ¡Compra ya!</t>
  </si>
  <si>
    <t xml:space="preserve">28-05-2015 03:37:00</t>
  </si>
  <si>
    <t xml:space="preserve">28-05-2015 03:41:00</t>
  </si>
  <si>
    <t xml:space="preserve">28-05-2015 06:22:00</t>
  </si>
  <si>
    <t xml:space="preserve">28-05-2015 06:42:00</t>
  </si>
  <si>
    <t xml:space="preserve">28-05-2015 06:49:00</t>
  </si>
  <si>
    <t xml:space="preserve">28-05-2015 06:51:00</t>
  </si>
  <si>
    <t xml:space="preserve">28-05-2015 06:56:00</t>
  </si>
  <si>
    <t xml:space="preserve">28-05-2015 07:00:00</t>
  </si>
  <si>
    <t xml:space="preserve">28-05-2015 07:03:00</t>
  </si>
  <si>
    <t xml:space="preserve">28-05-2015 07:08:00</t>
  </si>
  <si>
    <t xml:space="preserve">28-05-2015 07:11:00</t>
  </si>
  <si>
    <t xml:space="preserve">28-05-2015 07:12:00</t>
  </si>
  <si>
    <t xml:space="preserve">28-05-2015 07:20:00</t>
  </si>
  <si>
    <t xml:space="preserve">28-05-2015 07:23:00</t>
  </si>
  <si>
    <t xml:space="preserve">28-05-2015 07:34:00</t>
  </si>
  <si>
    <t xml:space="preserve">28-05-2015 07:43:00</t>
  </si>
  <si>
    <t xml:space="preserve">28-05-2015 07:57:00</t>
  </si>
  <si>
    <t xml:space="preserve">28-05-2015 14:14:00</t>
  </si>
  <si>
    <t xml:space="preserve">28-05-2015 14:21:00</t>
  </si>
  <si>
    <t xml:space="preserve">28-05-2015 14:24:00</t>
  </si>
  <si>
    <t xml:space="preserve">28-05-2015 14:26:00</t>
  </si>
  <si>
    <t xml:space="preserve">28-05-2015 14:29:00</t>
  </si>
  <si>
    <t xml:space="preserve">28-05-2015 14:36:00</t>
  </si>
  <si>
    <t xml:space="preserve">28-05-2015 15:30:00</t>
  </si>
  <si>
    <t xml:space="preserve">28-05-2015 15:32:00</t>
  </si>
  <si>
    <t xml:space="preserve">28-05-2015 15:41:00</t>
  </si>
  <si>
    <t xml:space="preserve">28-05-2015 15:44:00</t>
  </si>
  <si>
    <t xml:space="preserve">28-05-2015 15:46:00</t>
  </si>
  <si>
    <t xml:space="preserve">28-05-2015 15:49:00</t>
  </si>
  <si>
    <t xml:space="preserve">28-05-2015 16:20:00</t>
  </si>
  <si>
    <t xml:space="preserve">28-05-2015 16:33:00</t>
  </si>
  <si>
    <t xml:space="preserve">28-05-2015 16:35:00</t>
  </si>
  <si>
    <t xml:space="preserve">28-05-2015 16:48:00</t>
  </si>
  <si>
    <t xml:space="preserve">28-05-2015 16:55:00</t>
  </si>
  <si>
    <t xml:space="preserve">28-05-2015 22:55:00</t>
  </si>
  <si>
    <t xml:space="preserve">Instituto de Salud del Estado de México   Evita el Dengue   Elimina o cubre objetos que puedan almacenar aguaIEEM   ¡Vota!   7 de Junio de 2015   Elección de Diputados Locales y Ayuntamientos    síguenos   Centro de Orientación Electoral    ¿Tú ya decidiste?</t>
  </si>
  <si>
    <t xml:space="preserve">28-05-2015 23:00:00</t>
  </si>
  <si>
    <t xml:space="preserve">28-05-2015 23:04:00</t>
  </si>
  <si>
    <t xml:space="preserve">28-05-2015 23:08:00</t>
  </si>
  <si>
    <t xml:space="preserve">Faltan 9 días para las elecciones   Si no votas&amp; ¡No Te Quejes!    Alfa Diario</t>
  </si>
  <si>
    <t xml:space="preserve">Faltan 9 días para las elecciones   Si no votas ¡No Te Quejes!    Alfa DiarioVive Joven   Vive Escaparate   Año 6     #DéjateSorprenderIEEM  ¡Vota!   7 de Junio de 2015  Elección de Diputados Locales y Ayuntamientos Estado de México  síguenos       Centro de Orientación Electoral   ¿Tú ya decidiste?Universidad Tecmilenio La libertad de crear la mejor versión de ti mismo, hoyKing Búfalo    Wings  Rock  BeerKentucky  Fried  Chicken </t>
  </si>
  <si>
    <t xml:space="preserve">28-05-2015 23:10:00</t>
  </si>
  <si>
    <t xml:space="preserve">Gobierno que Trabaja y Logra en Grande</t>
  </si>
  <si>
    <t xml:space="preserve">28-05-2015 23:14:00</t>
  </si>
  <si>
    <t xml:space="preserve">28-05-2015 23:16:00</t>
  </si>
  <si>
    <t xml:space="preserve">28-05-2015 23:19:00</t>
  </si>
  <si>
    <t xml:space="preserve">28-05-2015 23:23:00</t>
  </si>
  <si>
    <t xml:space="preserve">28-05-2015 23:26:00</t>
  </si>
  <si>
    <t xml:space="preserve">28-05-2015 23:29:00</t>
  </si>
  <si>
    <t xml:space="preserve">28-05-2015 23:31:00</t>
  </si>
  <si>
    <t xml:space="preserve">28-05-2015 23:33:00</t>
  </si>
  <si>
    <t xml:space="preserve">28-05-2015 23:37:00</t>
  </si>
  <si>
    <t xml:space="preserve">28-05-2015 23:40:00</t>
  </si>
  <si>
    <t xml:space="preserve">No te pierdas Buenos Aires   Sede de los Juegos Olímpicos de la Juventud 2018PPC Mundo Madre soltera tiene un ingreso de $7 397 por mes sentada desde casa. No vas a creer como lo hace!   ¿Estás en Buró de Crédito?   Te ayudamos a sanear tu buró y a liquidar tus deudas pagando menosIEEM   Centro de Orientación Electoral    síguenos     7 de junio de 2015   Elección de Diputados Locales y Ayuntamientos   ¡Vota!   ¿Tú  ya decidiste?IEEM   Centro de Orientación Electoral    síguenos     7 de junio de 2015   Elección de Diputados Locales y Ayuntamientos   ¡Vota!   ¿Tú  ya decidiste?Academia de Idiomas   ¡Somos La Escuela #1 De Ingles Online! Regístrate Ahora</t>
  </si>
  <si>
    <t xml:space="preserve">28-05-2015 23:51:00</t>
  </si>
  <si>
    <t xml:space="preserve">29-05-2015 00:04:00</t>
  </si>
  <si>
    <t xml:space="preserve">IEDF   Instituto electoral de Distrito Federal</t>
  </si>
  <si>
    <t xml:space="preserve">IEDF   Instituto electoral de Distrito FederalIEEM   ¡Vota! 7 de junio de 2015  Elección de Diputados Locales y Ayuntamientos   Estado de México    ¿Tú ya decidiste?¡Hasta aquí! ReVivamos Naucalpan    Olvera Presidente Naucalpan   PAN Vota 7 JunioCasa LAMM   Centro de CulturaPay Pal  A Veces Perdemos el Piso, Pero Nunca Una Buena Oferta   Hot Sale   Próximamente</t>
  </si>
  <si>
    <t xml:space="preserve">29-05-2015 02:41:00</t>
  </si>
  <si>
    <t xml:space="preserve">29-05-2015 02:48:00</t>
  </si>
  <si>
    <t xml:space="preserve">29-05-2015 06:19:00</t>
  </si>
  <si>
    <t xml:space="preserve">29-05-2015 06:23:00</t>
  </si>
  <si>
    <t xml:space="preserve">29-05-2015 06:28:00</t>
  </si>
  <si>
    <t xml:space="preserve">29-05-2015 06:31:00</t>
  </si>
  <si>
    <t xml:space="preserve">29-05-2015 06:37:00</t>
  </si>
  <si>
    <t xml:space="preserve">29-05-2015 06:40:00</t>
  </si>
  <si>
    <t xml:space="preserve">29-05-2015 06:49:00</t>
  </si>
  <si>
    <t xml:space="preserve">29-05-2015 06:54:00</t>
  </si>
  <si>
    <t xml:space="preserve">29-05-2015 07:19:00</t>
  </si>
  <si>
    <t xml:space="preserve">29-05-2015 07:22:00</t>
  </si>
  <si>
    <t xml:space="preserve">29-05-2015 07:25:00</t>
  </si>
  <si>
    <t xml:space="preserve">29-05-2015 07:33:00</t>
  </si>
  <si>
    <t xml:space="preserve">29-05-2015 07:38:00</t>
  </si>
  <si>
    <t xml:space="preserve">29-05-2015 07:43:00</t>
  </si>
  <si>
    <t xml:space="preserve">29-05-2015 07:46:00</t>
  </si>
  <si>
    <t xml:space="preserve">29-05-2015 07:49:00</t>
  </si>
  <si>
    <t xml:space="preserve">29-05-2015 07:53:00</t>
  </si>
  <si>
    <t xml:space="preserve">29-05-2015 07:57:00</t>
  </si>
  <si>
    <t xml:space="preserve">29-05-2015 22:53:00</t>
  </si>
  <si>
    <t xml:space="preserve">29-05-2015 22:59:00</t>
  </si>
  <si>
    <t xml:space="preserve">29-05-2015 23:09:00</t>
  </si>
  <si>
    <t xml:space="preserve">29-05-2015 23:15:00</t>
  </si>
  <si>
    <t xml:space="preserve">Faltan 8 días para las elecciones   Si no votas&amp; ¡No Te Quejes!    Alfa Diario</t>
  </si>
  <si>
    <t xml:space="preserve">Faltan 8 días para las elecciones   Si no votas ¡No Te Quejes!    Alfa DiarioVive Joven   Vive Escaparate   Año 6     #DéjateSorprenderIEEM  ¡Vota!   7 de Junio de 2015  Elección de Diputados Locales y Ayuntamientos Estado de México  síguenos       Centro de Orientación Electoral   ¿Tú ya decidiste?Universidad Tecmilenio La libertad de crear la mejor versión de ti mismo, hoyKing Búfalo    Wings  Rock  BeerKentucky  Fried  Chicken </t>
  </si>
  <si>
    <t xml:space="preserve">29-05-2015 23:20:00</t>
  </si>
  <si>
    <t xml:space="preserve">29-05-2015 23:52:00</t>
  </si>
  <si>
    <t xml:space="preserve">29-05-2015 23:54:00</t>
  </si>
  <si>
    <t xml:space="preserve">30-05-2015 00:02:00</t>
  </si>
  <si>
    <t xml:space="preserve">30-05-2015 00:05:00</t>
  </si>
  <si>
    <t xml:space="preserve">30-05-2015 00:07:00</t>
  </si>
  <si>
    <t xml:space="preserve">30-05-2015 00:09:00</t>
  </si>
  <si>
    <t xml:space="preserve">30-05-2015 00:11:00</t>
  </si>
  <si>
    <t xml:space="preserve">30-05-2015 00:13:00</t>
  </si>
  <si>
    <t xml:space="preserve">Instituto de Salud del Estado de México   Evita el Dengue   Elimina o cubre objetos que puedan almacenar agua	Universidad Autónoma Estados Unidos Mexicanos   Conocimiento con valores y responsabilidad socialIEEM   síguenos    Elección de Diputados Locales y Ayuntamientos    ¡Vota!   Centro de Orientación Electoral   ¿Tú  ya decidiste?Alerta Amber México </t>
  </si>
  <si>
    <t xml:space="preserve">30-05-2015 00:18:00</t>
  </si>
  <si>
    <t xml:space="preserve">30-05-2015 00:20:00</t>
  </si>
  <si>
    <t xml:space="preserve">Universidad La Salle México   Profesiones con Valor   Licenciaturas Agosto 2015</t>
  </si>
  <si>
    <t xml:space="preserve">Universidad La Salle México   Profesiones con Valor   Licenciaturas Agosto 2015La Traviata  De Giuseppe Verdi   Palacio de Bellas ArtesBarceló Hotels &amp;amp; Resorts   Super Summer México   Hasta 20% Dto.IEEM   Centro de Orientación Electoral    síguenos     7 de junio de 2015   Elección de Diputados Locales y Ayuntamientos   ¡Vota!   ¿Tú  ya decidiste?IEEM   Centro de Orientación Electoral    síguenos     7 de junio de 2015   Elección de Diputados Locales y Ayuntamientos   ¡Vota!   ¿Tú  ya decidiste?inova   Hot Sale   15% Off + Envío Gratis + Regalo Sorpresa</t>
  </si>
  <si>
    <t xml:space="preserve">30-05-2015 00:31:00</t>
  </si>
  <si>
    <t xml:space="preserve">IEDF   Instituto electoral de Distrito FederalIEEM   ¡Vota! 7 de junio de 2015  Elección de Diputados Locales y Ayuntamientos   Estado de México    ¿Tú ya decidiste?Raúl Uribe Soria    Candidato a Diputado Federal Distrito 19  Tlalnepantla de BazCasa LAMM   Centro de CulturaGAIA  Design</t>
  </si>
  <si>
    <t xml:space="preserve">30-05-2015 03:11:00</t>
  </si>
  <si>
    <t xml:space="preserve">30-05-2015 03:15:00</t>
  </si>
  <si>
    <t xml:space="preserve">Cobertura electoral 7 de Junio  9 Gobernadores   500 Diputados   1,670 Cargos Locales</t>
  </si>
  <si>
    <t xml:space="preserve">Cobertura electoral 7 de Junio   9 Gobernadores   500 Diputados   1,670 Cargos LocalesJuchitán   Fiestas Titulares 2015    del 25 de abril al 30 de mayo   www.oaxaca.travelPRI    Transformando a México Partido Humanista    En México 64% de los jóvenes No tienen acceso a trabajo formal   Y si mejorGeneramos tu primer empleo    Vota Humanista el 7 de junioUniversidad Autónoma Metropolitana   Casa abierta al tiempoCiudadanos uni2   Participar es Decidir    Juntos hacemos las elecciones   Vota este 7 de junio   #yosime1   Proceso Electoral Ordinario 2015  2015DGCS   UNAM   Estudian nuevo medicamento para el tratamiento de tumores celebralesIEEM  síguenos   Elección de Diputados Locales y Ayuntamientos    ¡Vota!   Centro de Orientación Electoral  síguenos   ¿Tú ya decidiste?Partido Humanista    1 de cada 2 mujeres sufre algún tipo de violencia   Y si mejor Aplicamos las leyes que las protegen   Vota Humanista el 7 de junioAcabemos con la impunidad      Están asesinando a los periodistas    Y a los asesinos no les pasa nadaUnified Digital Measurement  by  comScore  </t>
  </si>
  <si>
    <t xml:space="preserve">30-05-2015 23:00:00</t>
  </si>
  <si>
    <t xml:space="preserve">30-05-2015 23:18:00</t>
  </si>
  <si>
    <t xml:space="preserve">30-05-2015 23:22:00</t>
  </si>
  <si>
    <t xml:space="preserve">IEEM  Instituto Electoral del estado de México   Conoce los datos para Votar   Da clic para descargar el folleto o ver el video   #YaDecidí   ¡Vota!   7 de Junio   ubica tu casilla única   Elección de Diputados Locales y Ayuntamientos 2015</t>
  </si>
  <si>
    <t xml:space="preserve">IEEM  Instituto Electoral del estado de México   Conoce los datos para Votar   Da clic para descargar el folleto o ver el video   #YaDecidí   ¡Vota!   7 de Junio   ubica tu casilla única   Elección de Diputados Locales y Ayuntamientos 2015Universidad Autónoma del Estado de México   Segundo Informe Administración 2013-2017 IEEM  Instituto Electoral del estado de México   Conoce los datos para Votar   Da clic para descargar el folleto o ver el video   #YaDecidí   ¡Vota!   7 de Junio   ubica tu casilla única   Elección de Diputados Locales y Ayuntamientos 2015Comisión de Derechos Humanos del Estado de México   ¡Hacemos valer tus derechos! J &amp;amp; P  Comercializadora  en  Tecnología y Comunicaciones  S.A. de C.V. </t>
  </si>
  <si>
    <t xml:space="preserve">30-05-2015 23:28:00</t>
  </si>
  <si>
    <t xml:space="preserve">Faltan 7 días para las elecciones   Si no votas&amp; ¡No Te Quejes!    Alfa Diario</t>
  </si>
  <si>
    <t xml:space="preserve">Faltan 7 días para las elecciones   Si no votas ¡No Te Quejes!    Alfa DiarioVive Joven   Vive Escaparate   Año 6     #DéjateSorprenderIEEM  ¡Vota!   7 de Junio de 2015  Elección de Diputados Locales y Ayuntamientos Estado de México  síguenos       Centro de Orientación Electoral   ¿Tú ya decidiste?Universidad Tecmilenio La libertad de crear la mejor versión de ti mismo, hoyKing Búfalo    Wings  Rock  BeerKentucky  Fried  Chicken </t>
  </si>
  <si>
    <t xml:space="preserve">30-05-2015 23:32:00</t>
  </si>
  <si>
    <t xml:space="preserve">IEEM  Instituto Electoral del estado de México   Conoce los pasos para Votar   Da clic para descargar el folleto o ver el video   #YaDecidí   ¡Vota!   7 de Junio   ubica tu casilla única   Elección de Diputados Locales y Ayuntamientos 2015</t>
  </si>
  <si>
    <t xml:space="preserve">IEEM  Instituto Electoral del estado de México   Conoce los pasos para Votar   Da clic para descargar el folleto o ver el video   #YaDecidí   ¡Vota!   7 de Junio   ubica tu casilla única   Elección de Diputados Locales y Ayuntamientos 2015LXII Legislatura   H. Congreso de la Unión Farmacias del Ahorro    Te queremos bien.Gobierno que Trabaja y Logra en Grande Samsung Presidencia de la República     Mover y Transformar a México nextel   Tu mundo. AhoraPoder Legislativo del Estado de México    LVIII  Legislatura Cinépolis    La capital del cineSenado de la República    LXII Legislatura Liverpool    es parte de mi vidaSears   Me entiendespirit      get out of town fares! interjet   Viaja más sin límites </t>
  </si>
  <si>
    <t xml:space="preserve">30-05-2015 23:38:00</t>
  </si>
  <si>
    <t xml:space="preserve">30-05-2015 23:40:00</t>
  </si>
  <si>
    <t xml:space="preserve">30-05-2015 23:43:00</t>
  </si>
  <si>
    <t xml:space="preserve">IEPC   Instituto Electoral de Participación Ciudadana del Estado de Guerrero   Vota este 7 de junio por Guerrero   ¡Haz tu mejor elección!</t>
  </si>
  <si>
    <t xml:space="preserve">IEPC   Instituto Electoral de Participación Ciudadana del Estado de Guerrero   Vota este 7 de junio por Guerrero   ¡Haz tu mejor elección!IEEM  Instituto Electoral del estado de México   Conoce los pasos para Votar   Da clic para descargar el folleto o ver el video   #YaDecidí   ¡Vota!   7 de Junio   ubica tu casilla única   Elección de Diputados Locales y Ayuntamientos 2015Clínica de Audiología Edison   ¿Quiere mejorar su audición?   ¡Tenemos la solución!  Somos médicos especialistas   Venta de aparatos auditivosSANY   América Inc.    Distribuidor en Sinaloa     Maquinaria venta y renta</t>
  </si>
  <si>
    <t xml:space="preserve">30-05-2015 23:54:00</t>
  </si>
  <si>
    <t xml:space="preserve">30-05-2015 23:56:00</t>
  </si>
  <si>
    <t xml:space="preserve">30-05-2015 23:57:00</t>
  </si>
  <si>
    <t xml:space="preserve">30-05-2015 23:58:00</t>
  </si>
  <si>
    <t xml:space="preserve">01-06-2015 01:28:00</t>
  </si>
  <si>
    <t xml:space="preserve">Univisión / Distrito Federal / Internet</t>
  </si>
  <si>
    <t xml:space="preserve">http://www.univision.com/</t>
  </si>
  <si>
    <t xml:space="preserve">PVEM</t>
  </si>
  <si>
    <t xml:space="preserve">B-1 / PRI-PVEM FEDERALES LOCALES(CUADRO)</t>
  </si>
  <si>
    <t xml:space="preserve">Vota VERDE Sí Cumple   Candidatos a Diputados por la Coalición PVEM _x0013_ PRI Federales y Locales</t>
  </si>
  <si>
    <t xml:space="preserve">Vota VERDE Sí Cumple   Candidatos a Diputados por la Coalición PVEM  PRI Federales y Locales</t>
  </si>
  <si>
    <t xml:space="preserve">31-05-2015 00:03:00</t>
  </si>
  <si>
    <t xml:space="preserve">31-05-2015 00:05:00</t>
  </si>
  <si>
    <t xml:space="preserve">No te pierdas Buenos Aires   Sede de los Juegos Olímpicos de la Juventud 2018Oferta Vancouver: USD 537   HotSale  Súper Ofertas con 65% Off Aprovecha el Hot Sale hasta el 1/06Promoción en facturación  Factura ilimitadamente por $1 peso. Promoción por tiempo limitadoIEEM  Instituto Electoral del estado de México   Conoce los pasos para Votar   Da clic para descargar el folleto o ver el video   #YaDecidí   ¡Vota!   7 de Junio   ubica tu casilla única   Elección de Diputados Locales y Ayuntamientos 2015IEEM  Instituto Electoral del estado de México   Conoce los pasos para Votar   Da clic para descargar el folleto o ver el video   #YaDecidí   ¡Vota!   7 de Junio   ubica tu casilla única   Elección de Diputados Locales y Ayuntamientos 2015Tableau  Con una presentación clara, ¿Qué dirán los datos?  Vea lo que es posible</t>
  </si>
  <si>
    <t xml:space="preserve">31-05-2015 00:13:00</t>
  </si>
  <si>
    <t xml:space="preserve">31-05-2015 00:15:00</t>
  </si>
  <si>
    <t xml:space="preserve">IEDF   Instituto electoral de Distrito Federal   CITIEDF  Centro de Información Telefónica del IEDF</t>
  </si>
  <si>
    <t xml:space="preserve">IEDF   Instituto electoral de Distrito Federal   CITIEDF  Centro de Información Telefónica del IEDFIEEM   ¡Vota! 7 de junio de 2015  Elección de Diputados Locales y Ayuntamientos   Estado de México    ¿Tú ya decidiste?¡Hasta aquí! ReVivamos Naucalpan    Olvera Presidente Naucalpan   PAN Vota 7 JunioCasa LAMM   Centro de CulturaThe Home Depot   Hot Sale   Compra Ahora</t>
  </si>
  <si>
    <t xml:space="preserve">31-05-2015 03:03:00</t>
  </si>
  <si>
    <t xml:space="preserve">Observatorio de política social y derechos humanosIEEM  Instituto Electoral del estado de México   Conoce los pasos para Votar   Da clic para descargar el folleto o ver el video   #YaDecidí   ¡Vota!   7 de Junio   ubica tu casilla única   Elección de Diputados Locales y Ayuntamientos 2015Pueblos de México    Pueblos Mágicos INCIDE Social   Consulta Mitofsky   La referencia en encuestas Super Max    Super Croquetería Historia de piedra   Instituto Nacional de Antropología e  Historia    Tres monolitos mexicas Museo Mural Diego Rivera   Exposición permanente </t>
  </si>
  <si>
    <t xml:space="preserve">31-05-2015 03:07:00</t>
  </si>
  <si>
    <t xml:space="preserve">Cobertura electoral 7 de Junio   9 Gobernadores   500 Diputados   1,670 Cargos Locales</t>
  </si>
  <si>
    <t xml:space="preserve">Cobertura electoral 7 de Junio   9 Gobernadores   500 Diputados   1,670 Cargos LocalesJuchitán   Fiestas Titulares 2015    del 25 de abril al 30 de mayo   www.oaxaca.travelPRI    Transformando a México Partido Humanista    En México 64% de los jóvenes No tienen acceso a trabajo formal   Y si mejorGeneramos tu primer empleo    Vota Humanista el 7 de junioUniversidad Autónoma Metropolitana   Casa abierta al tiempoCiudadanos uni2   Participar es Decidir    Juntos hacemos las elecciones   Vota este 7 de junio   #yosime1   Proceso Electoral Ordinario 2015  2015DGCS   UNAM   Estudian nuevo medicamento para el tratamiento de tumores celebralesIEEM  Instituto Electoral del estado de México   #YaDecidí   ¡Vota! 7 de junio   Partido Humanista    1 de cada 2 mujeres sufre algún tipo de violencia   Y si mejor Aplicamos las leyes que las protegen   Vota Humanista el 7 de junioAcabemos con la impunidad      Están asesinando a los periodistas    Y a los asesinos no les pasa nadaUnified Digital Measurement  by  comScore  </t>
  </si>
  <si>
    <t xml:space="preserve">31-05-2015 08:55:00</t>
  </si>
  <si>
    <t xml:space="preserve">31-05-2015 09:18:00</t>
  </si>
  <si>
    <t xml:space="preserve">31-05-2015 09:27:00</t>
  </si>
  <si>
    <t xml:space="preserve">31-05-2015 09:42:00</t>
  </si>
  <si>
    <t xml:space="preserve">31-05-2015 09:52:00</t>
  </si>
  <si>
    <t xml:space="preserve">31-05-2015 09:53:00</t>
  </si>
  <si>
    <t xml:space="preserve">31-05-2015 09:58:00</t>
  </si>
  <si>
    <t xml:space="preserve">31-05-2015 10:00:00</t>
  </si>
  <si>
    <t xml:space="preserve">31-05-2015 10:03:00</t>
  </si>
  <si>
    <t xml:space="preserve">31-05-2015 10:06:00</t>
  </si>
  <si>
    <t xml:space="preserve">31-05-2015 10:12:00</t>
  </si>
  <si>
    <t xml:space="preserve">31-05-2015 10:27:00</t>
  </si>
  <si>
    <t xml:space="preserve">31-05-2015 10:56:00</t>
  </si>
  <si>
    <t xml:space="preserve">31-05-2015 11:48:00</t>
  </si>
  <si>
    <t xml:space="preserve">31-05-2015 22:57:00</t>
  </si>
  <si>
    <t xml:space="preserve">31-05-2015 23:10:00</t>
  </si>
  <si>
    <t xml:space="preserve">31-05-2015 23:11:00</t>
  </si>
  <si>
    <t xml:space="preserve">IEEM  Instituto Electoral del estado de México   Conoce los pasos para Votar   Da clic para descargar el folleto o ver el video   #YaDecidí   ¡Vota!   7 de Junio   ubica tu casilla única   Elección de Diputados Locales y Ayuntamientos 2015Universidad Autónoma del Estado de México   Segundo Informe Administración 2013-2017 IEEM  Instituto Electoral del estado de México   Conoce los datos para Votar   Da clic para descargar el folleto o ver el video   #YaDecidí   ¡Vota!   7 de Junio   ubica tu casilla única   Elección de Diputados Locales y Ayuntamientos 2015Comisión de Derechos Humanos del Estado de México   ¡Hacemos valer tus derechos! J &amp;amp; P  Comercializadora  en  Tecnología y Comunicaciones  S.A. de C.V. </t>
  </si>
  <si>
    <t xml:space="preserve">31-05-2015 23:14:00</t>
  </si>
  <si>
    <t xml:space="preserve">Faltan 6 días para las elecciones   Si no votas&amp; ¡No Te Quejes!    Alfa Diario</t>
  </si>
  <si>
    <t xml:space="preserve">Faltan 6 días para las elecciones   Si no votas ¡No Te Quejes!    Alfa DiarioVive Joven   Vive Escaparate   Año 6     #DéjateSorprenderIEEM  ¡Vota!   7 de Junio de 2015  Elección de Diputados Locales y Ayuntamientos Estado de México  síguenos       Centro de Orientación Electoral   ¿Tú ya decidiste?Universidad Tecmilenio La libertad de crear la mejor versión de ti mismo, hoyKing Búfalo    Wings  Rock  BeerKentucky  Fried  Chicken </t>
  </si>
  <si>
    <t xml:space="preserve">31-05-2015 23:15:00</t>
  </si>
  <si>
    <t xml:space="preserve">31-05-2015 23:19:00</t>
  </si>
  <si>
    <t xml:space="preserve">31-05-2015 23:20:00</t>
  </si>
  <si>
    <t xml:space="preserve">31-05-2015 23:22:00</t>
  </si>
  <si>
    <t xml:space="preserve">31-05-2015 23:30:00</t>
  </si>
  <si>
    <t xml:space="preserve">31-05-2015 23:32:00</t>
  </si>
  <si>
    <t xml:space="preserve">IEEM  Instituto Electoral del estado de México   Conoce los pasos para Votar   Da clic para descargar el folleto o ver el video   #YaDecidí   ¡Vota!   7 de Junio   ubica tu casilla única   Elección de Diputados Locales y Ayuntamientos 2015Elecciones 2015   Diputados Locales,  Federales y Ayuntamientos    Cobertura Especial    Diario Fuerza  Estado de México</t>
  </si>
  <si>
    <t xml:space="preserve">31-05-2015 23:41:00</t>
  </si>
  <si>
    <t xml:space="preserve">31-05-2015 23:42:00</t>
  </si>
  <si>
    <t xml:space="preserve">31-05-2015 23:44:00</t>
  </si>
  <si>
    <t xml:space="preserve">31-05-2015 23:45:00</t>
  </si>
  <si>
    <t xml:space="preserve">tableau  Con una presentación clara, ¿Qué dirán los datos?  Vea lo que es posible</t>
  </si>
  <si>
    <t xml:space="preserve">tableau  Con una presentación clara, ¿Qué dirán los datos?  Vea lo que es posibleFacturación ilimitada   ¡Factura todos los días , las veces que quieras por $1 peso al día!IEEM  Instituto Electoral del estado de México   Conoce los pasos para Votar   Da clic para descargar el folleto o ver el video   #YaDecidí   ¡Vota!   7 de Junio   ubica tu casilla única   Elección de Diputados Locales y Ayuntamientos 2015IEEM  Instituto Electoral del estado de México   Conoce los pasos para Votar   Da clic para descargar el folleto o ver el video   #YaDecidí   ¡Vota!   7 de Junio   ubica tu casilla única   Elección de Diputados Locales y Ayuntamientos 2015Oferta Vancouver: USD 537   HotSale  Súper Ofertas con 65% Off Aprovecha el Hot Sale hasta el 1/06</t>
  </si>
  <si>
    <t xml:space="preserve">31-05-2015 23:50:00</t>
  </si>
  <si>
    <t xml:space="preserve">IEEM  Instituto Electoral del estado de México   Conoce los pasos para Votar   Da clic para descargar el folleto o ver el video   #YaDecidí   ¡Vota!   7 de Junio   ubica tu casilla única   Elección de Diputados Locales y Ayuntamientos 2015Vallas publicitarias y perifoneo    ¡Contrata aquí!    </t>
  </si>
  <si>
    <t xml:space="preserve">01-06-2015 00:03:00</t>
  </si>
  <si>
    <t xml:space="preserve">IEDF   Instituto electoral de Distrito Federal   CITIEDF  Centro de Información Telefónica del IEDFIEEM   ¡Vota! 7 de junio de 2015  Elección de Diputados Locales y Ayuntamientos   Estado de México    ¿Tú ya decidiste?Raúl Uribe Soria    Candidato a Diputado Federal Distrito 19  Tlalnepantla de BazCasa LAMM   Centro de CulturaFactura YA desde $1 peso   Promoción única para facturar ¡Aprovéchala por tiempo limitado!</t>
  </si>
  <si>
    <t xml:space="preserve">01-06-2015 02:51:00</t>
  </si>
  <si>
    <t xml:space="preserve">01-06-2015 02:54:00</t>
  </si>
  <si>
    <t xml:space="preserve">Cobertura electoral 7 de Junio   9 Gobernadores   500 Diputados   1,670 Cargos LocalesPRI    Transformando a México Partido Humanista    En México 64% de los jóvenes No tienen acceso a trabajo formal   Y si mejorGeneramos tu primer empleo    Vota Humanista el 7 de junioUniversidad Autónoma Metropolitana   Casa abierta al tiempoCiudadanos uni2   Participar es Decidir    Juntos hacemos las elecciones   Vota este 7 de junio   #yosime1   Proceso Electoral Ordinario 2015  2015IEEM  Instituto Electoral del estado de México   #YaDecidí   ¡Vota! 7 de junio   Partido Humanista    1 de cada 2 mujeres sufre algún tipo de violencia   Y si mejor Aplicamos las leyes que las protegen   Vota Humanista el 7 de junioAcabemos con la impunidad      Están asesinando a los periodistas    Y a los asesinos no les pasa nadaUnified Digital Measurement  by  comScore  </t>
  </si>
  <si>
    <t xml:space="preserve">01-06-2015 13:27:00</t>
  </si>
  <si>
    <t xml:space="preserve">01-06-2015 13:33:00</t>
  </si>
  <si>
    <t xml:space="preserve">01-06-2015 13:41:00</t>
  </si>
  <si>
    <t xml:space="preserve">01-06-2015 13:49: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derecho de la página y una segunda publicidad de forma rectangular grande se encuentra más abajo del mismo lado)http://agendamexiquense.com.mx/noticias</t>
  </si>
  <si>
    <t xml:space="preserve">01-06-2015 13:59:00</t>
  </si>
  <si>
    <t xml:space="preserve">01-06-2015 14:01:00</t>
  </si>
  <si>
    <t xml:space="preserve">01-06-2015 14:05:00</t>
  </si>
  <si>
    <t xml:space="preserve">01-06-2015 14:16:00</t>
  </si>
  <si>
    <t xml:space="preserve">01-06-2015 14:33:00</t>
  </si>
  <si>
    <t xml:space="preserve">01-06-2015 14:36:00</t>
  </si>
  <si>
    <t xml:space="preserve">01-06-2015 14:53:00</t>
  </si>
  <si>
    <t xml:space="preserve">01-06-2015 15:30:00</t>
  </si>
  <si>
    <t xml:space="preserve">01-06-2015 15:33:00</t>
  </si>
  <si>
    <t xml:space="preserve">01-06-2015 16:00:00</t>
  </si>
  <si>
    <t xml:space="preserve">01-06-2015 23:02:00</t>
  </si>
  <si>
    <t xml:space="preserve">01-06-2015 23:21:00</t>
  </si>
  <si>
    <t xml:space="preserve">IEEM  Instituto Electoral del estado de México   Conoce los pasos para Votar   Da clic para descargar el folleto o ver el video   #YaDecidí   ¡Vota!   7 de Junio   ubica tu casilla única   Elección de Diputados Locales y Ayuntamientos 2015FedEx Nuevo Peugeot 308 Librerías Gandhi Cinépolis Liverpool Subway Holiday Inn Peugeot     Motion &amp;amp; Emotion    ¡Ofertas 2015! </t>
  </si>
  <si>
    <t xml:space="preserve">01-06-2015 23:24:00</t>
  </si>
  <si>
    <t xml:space="preserve">01-06-2015 23:25:00</t>
  </si>
  <si>
    <t xml:space="preserve">Faltan 5 días para las elecciones   Si no votas&amp; ¡No Te Quejes!    Alfa Diario</t>
  </si>
  <si>
    <t xml:space="preserve">Faltan 5 días para las elecciones   Si no votas ¡No Te Quejes!    Alfa DiarioVive Joven   Vive Escaparate   Año 6     #DéjateSorprenderIEEM  ¡Vota!   7 de Junio de 2015  Elección de Diputados Locales y Ayuntamientos Estado de México  síguenos       Centro de Orientación Electoral   ¿Tú ya decidiste?Universidad Tecmilenio La libertad de crear la mejor versión de ti mismo, hoyKing Búfalo    Wings  Rock  BeerKentucky  Fried  Chicken </t>
  </si>
  <si>
    <t xml:space="preserve">01-06-2015 23:27:00</t>
  </si>
  <si>
    <t xml:space="preserve">01-06-2015 23:31:00</t>
  </si>
  <si>
    <t xml:space="preserve">IEEM  Instituto Electoral del estado de México   Conoce los pasos para Votar   Da clic para descargar el folleto o ver el video   #YaDecidí   ¡Vota!   7 de Junio   ubica tu casilla única   Elección de Diputados Locales y Ayuntamientos 2015IEEM  Instituto Electoral del estado de México   Conoce los pasos para Votar   Da clic para descargar el folleto o ver el video   #YaDecidí   ¡Vota!   7 de Junio   ubica tu casilla única   Elección de Diputados Locales y Ayuntamientos 2015UAEM   Por Potencial en Investigación, Somos Rated For Excellence 2015</t>
  </si>
  <si>
    <t xml:space="preserve">01-06-2015 23:35:00</t>
  </si>
  <si>
    <t xml:space="preserve">IEEM  Instituto Electoral del estado de México   Conoce los pasos para Votar   Da clic para descargar el folleto o ver el video   #YaDecidí   ¡Vota!   7 de Junio   ubica tu casilla única   Elección de Diputados Locales y Ayuntamientos 2015IEEM  Instituto Electoral del estado de México   Conoce los pasos para Votar   Da clic para descargar el folleto o ver el video   #YaDecidí   ¡Vota!   7 de Junio   ubica tu casilla única   Elección de Diputados Locales y Ayuntamientos 2015Vínculos San Mateo Atenco  2013  2015    Construyendo juntos el progreso Megacable play    en todos tus dispositivos   Somos más Animal Político LIFE 	TIME LAE Gerardo Hernández Tapia    Diputado Federal Distrito 40    Estado de México    LXII  2012-2015 Red Financiera MX Instituto Nacional de Lenguas Indígenas Diario de la tarde      La visión del periodismo actual       Tabasco Sociedad Mexicana de Geografía y Estadística    Academia de Periodismo y Comunicación Social Reporte Indigo aDn político.com test políticoNosotros formamos parte de nuestro México del futuro Líderes mexicanos Al momento   Noticias NSS Oaxaca   Información minuto a minuto7  24     La verdad en tiempo real Terra </t>
  </si>
  <si>
    <t xml:space="preserve">01-06-2015 23:39:00</t>
  </si>
  <si>
    <t xml:space="preserve">01-06-2015 23:41:00</t>
  </si>
  <si>
    <t xml:space="preserve">IEEM  Instituto Electoral del estado de México   Conoce los pasos para Votar   Da clic para descargar el folleto o ver el video   #YaDecidí   ¡Vota!   7 de Junio   ubica tu casilla única   Elección de Diputados Locales y Ayuntamientos 2015PGR    CEDAC    Centro de Denuncia y Atención Ciudadana </t>
  </si>
  <si>
    <t xml:space="preserve">01-06-2015 23:43:00</t>
  </si>
  <si>
    <t xml:space="preserve">01-06-2015 23:51:00</t>
  </si>
  <si>
    <t xml:space="preserve">01-06-2015 23:53:00</t>
  </si>
  <si>
    <t xml:space="preserve">Instituto de Salud del Estado de México   Evita el Dengue   Elimina o cubre objetos que puedan almacenar agua	Universidad Autónoma Estados Unidos Mexicanos   Conocimiento con valores y responsabilidad socialIEEM  Instituto Electoral del estado de México   Conoce los pasos para Votar   Da clic para descargar el folleto o ver el video   #YaDecidí   ¡Vota!   7 de Junio   ubica tu casilla única   Elección de Diputados Locales y Ayuntamientos 2015Alerta Amber México </t>
  </si>
  <si>
    <t xml:space="preserve">01-06-2015 23:56:00</t>
  </si>
  <si>
    <t xml:space="preserve">IEEM  Instituto Electoral del estado de México   Conoce los pasos para Votar   Da clic para descargar el folleto o ver el video   #YaDecidí   ¡Vota!   7 de Junio   ubica tu casilla única   Elección de Diputados Locales y Ayuntamientos 2015Universidad Autónoma Estados Unidos Mexicanos   Conocimiento con valores y responsabilidad social Sindicato de maestros al servicio del estado de México Albatros  Clubes Deportivos Visita el Sitio Oficial     Deportivo Toluca Medica Integral Odontológica    Arregla tu boca por  $380.00 </t>
  </si>
  <si>
    <t xml:space="preserve">02-06-2015 00:08:00</t>
  </si>
  <si>
    <t xml:space="preserve">Vuelo Barato a Vancouver   HotSale  - Súper Ofertas con 65% Off Aprovecha el Hot Sale hasta el 1/06!</t>
  </si>
  <si>
    <t xml:space="preserve">Vuelo Barato a Vancouver   HotSale  - Súper Ofertas con 65% Off Aprovecha el Hot Sale hasta el 1/06!Factura YA desde $1 peso   Promoción única para facturar   ¡Aprovéchala por tiempo limitado!IEEM  Instituto Electoral del estado de México   Conoce los pasos para Votar   Da clic para descargar el folleto o ver el video   #YaDecidí   ¡Vota!   7 de Junio   ubica tu casilla única   Elección de Diputados Locales y Ayuntamientos 2015IEEM  Instituto Electoral del estado de México   Conoce los pasos para Votar   Da clic para descargar el folleto o ver el video   #YaDecidí   ¡Vota!   7 de Junio   ubica tu casilla única   Elección de Diputados Locales y Ayuntamientos 2015tableau  Con una presentación clara, ¿Qué dirán los datos?  Vea lo que es posible</t>
  </si>
  <si>
    <t xml:space="preserve">02-06-2015 00:10:00</t>
  </si>
  <si>
    <t xml:space="preserve">IEEM  Instituto Electoral del estado de México   Conoce los pasos para Votar   Da clic para descargar el folleto o ver el video   #YaDecidí   ¡Vota!   7 de Junio   ubica tu casilla única   Elección de Diputados Locales y Ayuntamientos 2015Vallas publicitarias y perifoneo    ¡Contrata aquí!    IEEM  Instituto Electoral del estado de México   Conoce los pasos para Votar   Da clic para descargar el folleto o ver el video   #YaDecidí   ¡Vota!   7 de Junio   ubica tu casilla única   Elección de Diputados Locales y Ayuntamientos 2015</t>
  </si>
  <si>
    <t xml:space="preserve">02-06-2015 00:14:00</t>
  </si>
  <si>
    <t xml:space="preserve">New York Times Bestseller    8 años después de la tragedia en Pasta de Conchos la verdad sale a la luz IEEM  Instituto Electoral del estado de México   Conoce los pasos para Votar   Da clic para descargar el folleto o ver el video   #YaDecidí   ¡Vota!   7 de Junio   ubica tu casilla única   Elección de Diputados Locales y Ayuntamientos 2015Consumidores y acciones colectivas  José Ramón Cossío y especialistas  El Colegio Nacional  Miércoles 10 de junio 19 horas   Donceles 104, Centro HistóricoCasa LAMM  Centro de Cultura   Especialidad en Gestión MuseográficaOferta Vancouver: USD 537  HotSale - Súper Ofertas con 65% Off   Aprovecha el HotSale hasta el 1/06!</t>
  </si>
  <si>
    <t xml:space="preserve">02-06-2015 04:07:00</t>
  </si>
  <si>
    <t xml:space="preserve">02-06-2015 04:16:00</t>
  </si>
  <si>
    <t xml:space="preserve">02-06-2015 13:27:00</t>
  </si>
  <si>
    <t xml:space="preserve">02-06-2015 14:04:00</t>
  </si>
  <si>
    <t xml:space="preserve">02-06-2015 14:15:00</t>
  </si>
  <si>
    <t xml:space="preserve">02-06-2015 14:17:00</t>
  </si>
  <si>
    <t xml:space="preserve">02-06-2015 14:19:00</t>
  </si>
  <si>
    <t xml:space="preserve">02-06-2015 14:20:00</t>
  </si>
  <si>
    <t xml:space="preserve">02-06-2015 14:23:00</t>
  </si>
  <si>
    <t xml:space="preserve">02-06-2015 14:27:00</t>
  </si>
  <si>
    <t xml:space="preserve">02-06-2015 14:44:00</t>
  </si>
  <si>
    <t xml:space="preserve">02-06-2015 14:54:00</t>
  </si>
  <si>
    <t xml:space="preserve">02-06-2015 14:58:00</t>
  </si>
  <si>
    <t xml:space="preserve">02-06-2015 15:13:00</t>
  </si>
  <si>
    <t xml:space="preserve">02-06-2015 15:26:00</t>
  </si>
  <si>
    <t xml:space="preserve">02-06-2015 16:13:00</t>
  </si>
  <si>
    <t xml:space="preserve">02-06-2015 22:55:00</t>
  </si>
  <si>
    <t xml:space="preserve">Instituto de Salud del Estado de México   Evita el Dengue   Elimina o cubre objetos que puedan almacenar aguaIEEM  Instituto Electoral del estado de México   Conoce los pasos para Votar   Da clic para descargar el folleto o ver el video   #YaDecidí   ¡Vota!   7 de Junio   ubica tu casilla única   Elección de Diputados Locales y Ayuntamientos 2015</t>
  </si>
  <si>
    <t xml:space="preserve">02-06-2015 23:20:00</t>
  </si>
  <si>
    <t xml:space="preserve">02-06-2015 23:24:00</t>
  </si>
  <si>
    <t xml:space="preserve">02-06-2015 23:25:00</t>
  </si>
  <si>
    <t xml:space="preserve">Faltan 4 días para las elecciones   Si no votas&amp; ¡No Te Quejes!    Alfa Diario</t>
  </si>
  <si>
    <t xml:space="preserve">Faltan 4 días para las elecciones   Si no votas ¡No Te Quejes!    Alfa DiarioDetrás de El Pulso de la República     #DéjateVerIEEM  ¡Vota!   7 de Junio de 2015  Elección de Diputados Locales y Ayuntamientos Estado de México  síguenos       Centro de Orientación Electoral   ¿Tú ya decidiste?Universidad Tecmilenio La libertad de crear la mejor versión de ti mismo, hoyKing Búfalo    Wings  Rock  BeerKentucky  Fried  Chicken </t>
  </si>
  <si>
    <t xml:space="preserve">02-06-2015 23:30:00</t>
  </si>
  <si>
    <t xml:space="preserve">02-06-2015 23:32:00</t>
  </si>
  <si>
    <t xml:space="preserve">02-06-2015 23:35:00</t>
  </si>
  <si>
    <t xml:space="preserve">02-06-2015 23:37:00</t>
  </si>
  <si>
    <t xml:space="preserve">02-06-2015 23:39:00</t>
  </si>
  <si>
    <t xml:space="preserve">02-06-2015 23:40:00</t>
  </si>
  <si>
    <t xml:space="preserve">02-06-2015 23:41:00</t>
  </si>
  <si>
    <t xml:space="preserve">IEEM  Instituto Electoral del estado de México   Conoce los pasos para Votar   Da clic para descargar el folleto o ver el video   #YaDecidí   ¡Vota!   7 de Junio   ubica tu casilla única   Elección de Diputados Locales y Ayuntamientos 2015Alerta Amber México IEEM  Instituto Electoral del estado de México   Conoce los pasos para Votar   Da clic para descargar el folleto o ver el video   #YaDecidí   ¡Vota!   7 de Junio   ubica tu casilla única   Elección de Diputados Locales y Ayuntamientos 2015Equilibrio.mx    Medio ambiente      Responsabilidad Social    Notas actuales, artículos de opinión y videos X Congreso Internacional  de Transporte Sustentable    Reinventando las ciudades    WTC Ciudad de México </t>
  </si>
  <si>
    <t xml:space="preserve">02-06-2015 23:57:00</t>
  </si>
  <si>
    <t xml:space="preserve">03-06-2015 00:02:00</t>
  </si>
  <si>
    <t xml:space="preserve">03-06-2015 00:03:00</t>
  </si>
  <si>
    <t xml:space="preserve">03-06-2015 00:05:00</t>
  </si>
  <si>
    <t xml:space="preserve">tableau  Con una presentación clara, ¿Qué dirán los datos?  Vea lo que es posibleFactura YA desde $1 peso   Promoción única para facturar   ¡Aprovéchala por tiempo limitado!IEEM  Instituto Electoral del estado de México   Conoce los pasos para Votar   Da clic para descargar el folleto o ver el video   #YaDecidí   ¡Vota!   7 de Junio   ubica tu casilla única   Elección de Diputados Locales y Ayuntamientos 2015IEEM  Instituto Electoral del estado de México   Conoce los pasos para Votar   Da clic para descargar el folleto o ver el video   #YaDecidí   ¡Vota!   7 de Junio   ubica tu casilla única   Elección de Diputados Locales y Ayuntamientos 2015American Express   Recibe un vuelo redondo nacional equivalente en KM Premier</t>
  </si>
  <si>
    <t xml:space="preserve">03-06-2015 00:23:00</t>
  </si>
  <si>
    <t xml:space="preserve">IEDF   Instituto electoral de Distrito Federal   CITIEDF  Centro de Información Telefónica del IEDFIEEM  Instituto Electoral del estado de México   Conoce los pasos para Votar   Da clic para descargar el folleto o ver el video   #YaDecidí   ¡Vota!   7 de Junio   ubica tu casilla única   Elección de Diputados Locales y Ayuntamientos 2015Consumidores y acciones colectivas  José Ramón Cossío y especialistas  El Colegio Nacional  Miércoles 10 de junio 19 horas   Donceles 104, Centro HistóricoCasa LAMM  Centro de Cultura   Especialidad en Gestión MuseográficaFacturación Ilimitada   ¡Factura todos los días, las veces que quieras por $1 peso al día!</t>
  </si>
  <si>
    <t xml:space="preserve">03-06-2015 03:36:00</t>
  </si>
  <si>
    <t xml:space="preserve">03-06-2015 03:41:00</t>
  </si>
  <si>
    <t xml:space="preserve">Cobertura electoral 7 de Junio   9 Gobernadores   500 Diputados   1,670 Cargos LocalesPRI    Transformando a México Este 7 de junio Vota Humanista   Participación y ProsperidadUniversidad Autónoma Metropolitana   Casa abierta al tiempoCiudadanos uni2   Participar es Decidir    Juntos hacemos las elecciones   Vota este 7 de junio   #yosime1   Proceso Electoral Ordinario 2015  2015IEEM  Instituto Electoral del estado de México   #YaDecidí   ¡Vota! 7 de junio   Este 7 de junio Vota Humanista   Participación y ProsperidadAcabemos con la impunidad      Están asesinando a los periodistas    Y a los asesinos no les pasa nadaUnified Digital Measurement  by  comScore  </t>
  </si>
  <si>
    <t xml:space="preserve">03-06-2015 13:22:00</t>
  </si>
  <si>
    <t xml:space="preserve">03-06-2015 13:26:00</t>
  </si>
  <si>
    <t xml:space="preserve">03-06-2015 13:30:00</t>
  </si>
  <si>
    <t xml:space="preserve">03-06-2015 13:59:00</t>
  </si>
  <si>
    <t xml:space="preserve">03-06-2015 14:02:00</t>
  </si>
  <si>
    <t xml:space="preserve">03-06-2015 14:04:00</t>
  </si>
  <si>
    <t xml:space="preserve">03-06-2015 14:06:00</t>
  </si>
  <si>
    <t xml:space="preserve">03-06-2015 14:10:00</t>
  </si>
  <si>
    <t xml:space="preserve">03-06-2015 14:12:00</t>
  </si>
  <si>
    <t xml:space="preserve">03-06-2015 14:14:00</t>
  </si>
  <si>
    <t xml:space="preserve">03-06-2015 14:33:00</t>
  </si>
  <si>
    <t xml:space="preserve">03-06-2015 14:34:00</t>
  </si>
  <si>
    <t xml:space="preserve">03-06-2015 14:37:00</t>
  </si>
  <si>
    <t xml:space="preserve">03-06-2015 14:51:00</t>
  </si>
  <si>
    <t xml:space="preserve">03-06-2015 15:00:00</t>
  </si>
  <si>
    <t xml:space="preserve">03-06-2015 15:03:00</t>
  </si>
  <si>
    <t xml:space="preserve">03-06-2015 15:05:00</t>
  </si>
  <si>
    <t xml:space="preserve">03-06-2015 15:07:00</t>
  </si>
  <si>
    <t xml:space="preserve">03-06-2015 15:12:00</t>
  </si>
  <si>
    <t xml:space="preserve">03-06-2015 22:50:00</t>
  </si>
  <si>
    <t xml:space="preserve">03-06-2015 23:30:00</t>
  </si>
  <si>
    <t xml:space="preserve">03-06-2015 23:32:00</t>
  </si>
  <si>
    <t xml:space="preserve">03-06-2015 23:33:00</t>
  </si>
  <si>
    <t xml:space="preserve">Faltan 4 días para las elecciones   Si no votas ¡No Te Quejes!    Alfa DiarioDetrás de El Pulso de la República     #DéjateVerIEEM  Instituto Electoral del estado de México   Conoce los pasos para Votar   Da clic para descargar el folleto o ver el video   #YaDecidí   ¡Vota!   7 de Junio   ubica tu casilla única   Elección de Diputados Locales y Ayuntamientos 2015Universidad Tecmilenio La libertad de crear la mejor versión de ti mismo, hoyKing Búfalo    Wings  Rock  BeerKentucky  Fried  Chicken </t>
  </si>
  <si>
    <t xml:space="preserve">03-06-2015 23:37:00</t>
  </si>
  <si>
    <t xml:space="preserve">03-06-2015 23:40:00</t>
  </si>
  <si>
    <t xml:space="preserve">IEEM  Instituto Electoral del estado de México   Conoce los pasos para Votar   Da clic para descargar el folleto o ver el video   #YaDecidí   ¡Vota!   7 de Junio   ubica tu casilla única   Elección de Diputados Locales y Ayuntamientos 2015IEEM  Instituto Electoral del estado de México   Conoce los pasos para Votar   Da clic para descargar el folleto o ver el video   #YaDecidí   ¡Vota!   7 de Junio   ubica tu casilla única   Elección de Diputados Locales y Ayuntamientos 2015UAEM   Por Potencial en Investigación, Somos Stars Rated For Excellence 2015</t>
  </si>
  <si>
    <t xml:space="preserve">03-06-2015 23:42:00</t>
  </si>
  <si>
    <t xml:space="preserve">03-06-2015 23:44:00</t>
  </si>
  <si>
    <t xml:space="preserve">03-06-2015 23:45:00</t>
  </si>
  <si>
    <t xml:space="preserve">03-06-2015 23:47:00</t>
  </si>
  <si>
    <t xml:space="preserve">03-06-2015 23:48:00</t>
  </si>
  <si>
    <t xml:space="preserve">03-06-2015 23:53:00</t>
  </si>
  <si>
    <t xml:space="preserve">04-06-2015 02:31:00</t>
  </si>
  <si>
    <t xml:space="preserve">04-06-2015 02:32:00</t>
  </si>
  <si>
    <t xml:space="preserve">Cobertura electoral 7 de Junio   9 Gobernadores   500 Diputados   1,670 Cargos LocalesPRI    Transformando a México Universidad Autónoma Metropolitana   Casa abierta al tiempoCiudadanos uni2   Participar es Decidir    Juntos hacemos las elecciones   Vota este 7 de junio   #yosime1   Proceso Electoral Ordinario 2015  2015IEEM  Instituto Electoral del estado de México   #YaDecidí   ¡Vota! 7 de junio   Acabemos con la impunidad      Están asesinando a los periodistas    Y a los asesinos no les pasa nadaUnified Digital Measurement  by  comScore  </t>
  </si>
  <si>
    <t xml:space="preserve">04-06-2015 03:46:00</t>
  </si>
  <si>
    <t xml:space="preserve">tableau  Con una presentación clara, ¿Qué dirán los datos?  Vea lo que es posibleUNITEC Maestrías   Con una maestría gana hasta 53% másIEEM  Instituto Electoral del estado de México   Conoce los pasos para Votar   Da clic para descargar el folleto o ver el video   #YaDecidí   ¡Vota!   7 de Junio   ubica tu casilla única   Elección de Diputados Locales y Ayuntamientos 2015IEEM  Instituto Electoral del estado de México   Conoce los pasos para Votar   Da clic para descargar el folleto o ver el video   #YaDecidí   ¡Vota!   7 de Junio   ubica tu casilla única   Elección de Diputados Locales y Ayuntamientos 2015Hotel en Monterrey  Desde %404.00  Monterrey  Macroplaza</t>
  </si>
  <si>
    <t xml:space="preserve">04-06-2015 14:18:00</t>
  </si>
  <si>
    <t xml:space="preserve">04-06-2015 14:19:00</t>
  </si>
  <si>
    <t xml:space="preserve">04-06-2015 14:30:00</t>
  </si>
  <si>
    <t xml:space="preserve">04-06-2015 14:35:00</t>
  </si>
  <si>
    <t xml:space="preserve">04-06-2015 14:38:00</t>
  </si>
  <si>
    <t xml:space="preserve">04-06-2015 15:31:00</t>
  </si>
  <si>
    <t xml:space="preserve">04-06-2015 18:44: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cuadrada mediana y se encuentra del lado derecho de la página)http://elinformantemexico.mx/2.0/</t>
  </si>
  <si>
    <t xml:space="preserve">04-06-2015 18:48:00</t>
  </si>
  <si>
    <t xml:space="preserve">04-06-2015 18:50:00</t>
  </si>
  <si>
    <t xml:space="preserve">04-06-2015 22:59:00</t>
  </si>
  <si>
    <t xml:space="preserve">04-06-2015 23:22:00</t>
  </si>
  <si>
    <t xml:space="preserve">IEEM  Instituto Electoral del estado de México   Conoce los pasos para Votar   Da clic para descargar el folleto o ver el video   #YaDecidí   ¡Vota!   7 de Junio   ubica tu casilla única   Elección de Diputados</t>
  </si>
  <si>
    <t xml:space="preserve">04-06-2015 23:24:00</t>
  </si>
  <si>
    <t xml:space="preserve">04-06-2015 23:26:00</t>
  </si>
  <si>
    <t xml:space="preserve">Faltan 3 días para las elecciones   Si no votas&amp; ¡No Te Quejes!    Alfa Diario</t>
  </si>
  <si>
    <t xml:space="preserve">Faltan 3 días para las elecciones   Si no votas ¡No Te Quejes!    Alfa DiarioDetrás de El Pulso de la República     #DéjateVerIEEM  Instituto Electoral del estado de México   Conoce los pasos para Votar   Da clic para descargar el folleto o ver el video   #YaDecidí   ¡Vota!   7 de Junio   ubica tu casilla única   Elección de Diputados Locales y Ayuntamientos 2015Universidad Tecmilenio La libertad de crear la mejor versión de ti mismo, hoyKing Búfalo    Wings  Rock  BeerKentucky  Fried  Chicken </t>
  </si>
  <si>
    <t xml:space="preserve">04-06-2015 23:27:00</t>
  </si>
  <si>
    <t xml:space="preserve">04-06-2015 23:29:00</t>
  </si>
  <si>
    <t xml:space="preserve">04-06-2015 23:33:00</t>
  </si>
  <si>
    <t xml:space="preserve">04-06-2015 23:35:00</t>
  </si>
  <si>
    <t xml:space="preserve">04-06-2015 23:36:00</t>
  </si>
  <si>
    <t xml:space="preserve">04-06-2015 23:38:00</t>
  </si>
  <si>
    <t xml:space="preserve">04-06-2015 23:39:00</t>
  </si>
  <si>
    <t xml:space="preserve">04-06-2015 23:42:00</t>
  </si>
  <si>
    <t xml:space="preserve">04-06-2015 23:47:00</t>
  </si>
  <si>
    <t xml:space="preserve">04-06-2015 23:49:00</t>
  </si>
  <si>
    <t xml:space="preserve">despegar.com   Hot Week   18 meses sin intereses   ¡Compra ahora!</t>
  </si>
  <si>
    <t xml:space="preserve">despegar.com   Hot Week   18 meses sin intereses   ¡Compra ahora!Dashboard  Best Practices   Create Effective Dashboards Now. 5 Best Practices. Free Whitepaper!IEEM  Instituto Electoral del estado de México   Conoce los pasos para Votar   Da clic para descargar el folleto o ver el video   #YaDecidí   ¡Vota!   7 de Junio   ubica tu casilla única   Elección de Diputados Locales y Ayuntamientos 2015Tolucos.com   Porque SIEMPRE hay algo que hacer en TolucaIEEM  Instituto Electoral del estado de México   Conoce los pasos para Votar   Da clic para descargar el folleto o ver el video   #YaDecidí   ¡Vota!   7 de Junio   ubica tu casilla única   Elección de Diputados Locales y Ayuntamientos 2015Banggood.com   </t>
  </si>
  <si>
    <t xml:space="preserve">05-06-2015 00:30:00</t>
  </si>
  <si>
    <t xml:space="preserve">New York Times Bestseller    8 años después de la tragedia en Pasta de Conchos la verdad sale a la luz IEEM  Instituto Electoral del estado de México   Conoce los pasos para Votar   Da clic para descargar el folleto o ver el video   #YaDecidí   ¡Vota!   7 de Junio   ubica tu casilla única   Elección de Diputados Locales y Ayuntamientos 2015Consumidores y acciones colectivas  José Ramón Cossío y especialistas  El Colegio Nacional  Miércoles 10 de junio 19 horas   Donceles 104, Centro HistóricoCasa LAMM  Centro de Cultura   Especialidad en Gestión MuseográficaVuelo Barato a Vancouver   Preventa de Semana Santa -50% Off! Ofertas increíbles Hasta el 24/01</t>
  </si>
  <si>
    <t xml:space="preserve">05-06-2015 03:30:00</t>
  </si>
  <si>
    <t xml:space="preserve">05-06-2015 03:32:00</t>
  </si>
  <si>
    <t xml:space="preserve">Cobertura electoral 7 de Junio   9 Gobernadores   500 Diputados   1,670 Cargos LocalesUniversidad Autónoma Metropolitana   Casa abierta al tiempoCiudadanos uni2   Participar es Decidir    Juntos hacemos las elecciones   Vota este 7 de junio   #yosime1   Proceso Electoral Ordinario 2015  2015IEEM  Instituto Electoral del estado de México   #YaDecidí   ¡Vota! 7 de junio   Acabemos con la impunidad      Están asesinando a los periodistas    Y a los asesinos no les pasa nadaUnified Digital Measurement  by  comScore  </t>
  </si>
  <si>
    <t xml:space="preserve">05-06-2015 13:39:00</t>
  </si>
  <si>
    <t xml:space="preserve">05-06-2015 13:53:00</t>
  </si>
  <si>
    <t xml:space="preserve">05-06-2015 13:56:00</t>
  </si>
  <si>
    <t xml:space="preserve">05-06-2015 13:58:00</t>
  </si>
  <si>
    <t xml:space="preserve">05-06-2015 13:59:00</t>
  </si>
  <si>
    <t xml:space="preserve">05-06-2015 14:23:00</t>
  </si>
  <si>
    <t xml:space="preserve">05-06-2015 14:24:00</t>
  </si>
  <si>
    <t xml:space="preserve">05-06-2015 14:26:00</t>
  </si>
  <si>
    <t xml:space="preserve">05-06-2015 14:28:00</t>
  </si>
  <si>
    <t xml:space="preserve">05-06-2015 14:30:00</t>
  </si>
  <si>
    <t xml:space="preserve">05-06-2015 14:32:00</t>
  </si>
  <si>
    <t xml:space="preserve">05-06-2015 14:40:00</t>
  </si>
  <si>
    <t xml:space="preserve">05-06-2015 14:43:00</t>
  </si>
  <si>
    <t xml:space="preserve">05-06-2015 14:45:00</t>
  </si>
  <si>
    <t xml:space="preserve">05-06-2015 16:52:00</t>
  </si>
  <si>
    <t xml:space="preserve">05-06-2015 22:47:00</t>
  </si>
  <si>
    <t xml:space="preserve">05-06-2015 23:22:00</t>
  </si>
  <si>
    <t xml:space="preserve">05-06-2015 23:23:00</t>
  </si>
  <si>
    <t xml:space="preserve">05-06-2015 23:25:00</t>
  </si>
  <si>
    <t xml:space="preserve">05-06-2015 23:26:00</t>
  </si>
  <si>
    <t xml:space="preserve">Faltan 2 días para las elecciones   Si no votas&amp; ¡No Te Quejes!    Alfa Diario</t>
  </si>
  <si>
    <t xml:space="preserve">Faltan 2 días para las elecciones   Si no votas ¡No Te Quejes!    Alfa DiarioDetrás de El Pulso de la República     #DéjateVerIEEM  Instituto Electoral del estado de México   Conoce los pasos para Votar   Da clic para descargar el folleto o ver el video   #YaDecidí   ¡Vota!   7 de Junio   ubica tu casilla única   Elección de Diputados Locales y Ayuntamientos 2015Universidad Tecmilenio La libertad de crear la mejor versión de ti mismo, hoyKing Búfalo    Wings  Rock  BeerKentucky  Fried  Chicken </t>
  </si>
  <si>
    <t xml:space="preserve">05-06-2015 23:28:00</t>
  </si>
  <si>
    <t xml:space="preserve">05-06-2015 23:31:00</t>
  </si>
  <si>
    <t xml:space="preserve">05-06-2015 23:33:00</t>
  </si>
  <si>
    <t xml:space="preserve">05-06-2015 23:34:00</t>
  </si>
  <si>
    <t xml:space="preserve">05-06-2015 23:38:00</t>
  </si>
  <si>
    <t xml:space="preserve">05-06-2015 23:40:00</t>
  </si>
  <si>
    <t xml:space="preserve">05-06-2015 23:42:00</t>
  </si>
  <si>
    <t xml:space="preserve">05-06-2015 23:51:00</t>
  </si>
  <si>
    <t xml:space="preserve">05-06-2015 23:52:00</t>
  </si>
  <si>
    <t xml:space="preserve">05-06-2015 23:53:00</t>
  </si>
  <si>
    <t xml:space="preserve">06-06-2015 00:04:00</t>
  </si>
  <si>
    <t xml:space="preserve">tableau  Con una presentación clara, ¿Qué dirán los datos?  Vea lo que es posiblePromoción en facturación  Factura ilimitadamente por $1 peso. Promoción por tiempo limitadoIEEM  Instituto Electoral del estado de México   Conoce los pasos para Votar   Da clic para descargar el folleto o ver el video   #YaDecidí   ¡Vota!   7 de Junio   ubica tu casilla única   Elección de Diputados Locales y Ayuntamientos 2015tolucos.com   Porque SIEMPRE hay algo qué hacer en TolucaIEEM  Instituto Electoral del estado de México   Conoce los pasos para Votar   Da clic para descargar el folleto o ver el video   #YaDecidí   ¡Vota!   7 de Junio   ubica tu casilla única   Elección de Diputados Locales y Ayuntamientos 2015Mercedes Assist   Creado para tu Mercedes, pensado para ti.</t>
  </si>
  <si>
    <t xml:space="preserve">06-06-2015 00:05:00</t>
  </si>
  <si>
    <t xml:space="preserve">06-06-2015 00:06:00</t>
  </si>
  <si>
    <t xml:space="preserve">New York Times Bestseller    8 años después de la tragedia en Pasta de Conchos la verdad sale a la luz IEEM  Instituto Electoral del estado de México   Conoce los pasos para Votar   Da clic para descargar el folleto o ver el video   #YaDecidí   ¡Vota!   7 de Junio   ubica tu casilla única   Elección de Diputados Locales y Ayuntamientos 2015Consumidores y acciones colectivas  José Ramón Cossío y especialistas  El Colegio Nacional  Miércoles 10 de junio 19 horas   Donceles 104, Centro HistóricoCasa LAMM  Centro de Cultura   Especialidad en Gestión MuseográficaDashboards  Best Practices   Create Effective Dashboards Now. Free Whihtepaper!</t>
  </si>
  <si>
    <t xml:space="preserve">06-06-2015 02:29:00</t>
  </si>
  <si>
    <t xml:space="preserve">06-06-2015 02:30:00</t>
  </si>
  <si>
    <t xml:space="preserve">06-06-2015 22:55:00</t>
  </si>
  <si>
    <t xml:space="preserve">06-06-2015 22:58:00</t>
  </si>
  <si>
    <t xml:space="preserve">06-06-2015 23:15:00</t>
  </si>
  <si>
    <t xml:space="preserve">IEEM  Instituto Electoral del estado de México   Conoce los pasos para Votar   Da clic para descargar el folleto o ver el video   #YaDecidí   ¡Vota!   7 de Junio   ubica tu casilla única   Elección de Diputados Locales y Ayuntamientos 2015Universidad Autónoma del Estado de México   Segundo Informe Administración 2013-2017 IEEM  Instituto Electoral del estado de México   Conoce los datos para Votar   Da clic para descargar el folleto o ver el video   #YaDecidí   ¡Vota!   7 de Junio   ubica tu casilla única   Elección de Diputados Locales y Ayuntamientos 2015J &amp;amp; P  Comercializadora  en  Tecnología y Comunicaciones  S.A. de C.V. </t>
  </si>
  <si>
    <t xml:space="preserve">06-06-2015 23:19:00</t>
  </si>
  <si>
    <t xml:space="preserve">Faltan 1 días para las elecciones   Si no votas&amp; ¡No Te Quejes!    Alfa Diario</t>
  </si>
  <si>
    <t xml:space="preserve">Faltan 1 días para las elecciones   Si no votas ¡No Te Quejes!    Alfa DiarioDetrás de El Pulso de la República     #DéjateVerIEEM  Instituto Electoral del estado de México   Conoce los pasos para Votar   Da clic para descargar el folleto o ver el video   #YaDecidí   ¡Vota!   7 de Junio   ubica tu casilla única   Elección de Diputados Locales y Ayuntamientos 2015Universidad Tecmilenio La libertad de crear la mejor versión de ti mismo, hoyKing Búfalo    Wings  Rock  BeerKentucky  Fried  Chicken </t>
  </si>
  <si>
    <t xml:space="preserve">06-06-2015 23:22:00</t>
  </si>
  <si>
    <t xml:space="preserve">06-06-2015 23:27:00</t>
  </si>
  <si>
    <t xml:space="preserve">IEEM  Instituto Electoral del estado de México   Conoce los pasos para Votar   Da clic para descargar el folleto o ver el video   #YaDecidí   ¡Vota!   7 de Junio   ubica tu casilla única   Elección de Diputados Locales y Ayuntamientos 2015IEEM  Instituto Electoral del estado de México   Conoce los pasos para Votar   Da clic para descargar el folleto o ver el video   #YaDecidí   ¡Vota!   7 de Junio   ubica tu casilla única   Elección de Diputados Locales y Ayuntamientos 2015</t>
  </si>
  <si>
    <t xml:space="preserve">06-06-2015 23:28:00</t>
  </si>
  <si>
    <t xml:space="preserve">06-06-2015 23:30:00</t>
  </si>
  <si>
    <t xml:space="preserve">06-06-2015 23:31:00</t>
  </si>
  <si>
    <t xml:space="preserve">06-06-2015 23:43:00</t>
  </si>
  <si>
    <t xml:space="preserve">06-06-2015 23:44:00</t>
  </si>
  <si>
    <t xml:space="preserve">06-06-2015 23:45:00</t>
  </si>
  <si>
    <t xml:space="preserve">06-06-2015 23:47:00</t>
  </si>
  <si>
    <t xml:space="preserve">06-06-2015 23:49:00</t>
  </si>
  <si>
    <t xml:space="preserve">New York Times Bestseller    8 años después de la tragedia en Pasta de Conchos la verdad sale a la luz IEEM  Instituto Electoral del estado de México   Conoce los pasos para Votar   Da clic para descargar el folleto o ver el video   #YaDecidí   ¡Vota!   7 de Junio   ubica tu casilla única   Elección de Diputados Locales y Ayuntamientos 2015Consumidores y acciones colectivas  José Ramón Cossío y especialistas  El Colegio Nacional  Miércoles 10 de junio 19 horas   Donceles 104, Centro HistóricoCasa LAMM  Centro de Cultura   Especialidad en Gestión MuseográficaFacturación Ilimitada   ¡Factura todos los días, las veces que quieras por $1 peso al día!</t>
  </si>
  <si>
    <t xml:space="preserve">07-06-2015 02:15:00</t>
  </si>
  <si>
    <t xml:space="preserve">07-06-2015 02:36:00</t>
  </si>
  <si>
    <t xml:space="preserve">07-06-2015 04:10:00</t>
  </si>
  <si>
    <t xml:space="preserve">Vuelo Barato a Vancouver   Súper Oferta en Tu Vuelo: USD 558. Aprovecha el Buen Fin de Despegar!</t>
  </si>
  <si>
    <t xml:space="preserve">Vuelo Barato a Vancouver   Súper Oferta en Tu Vuelo: USD 558. Aprovecha el Buen Fin de Despegar!Tableau: Sitio Oficial   Veloz. Inteligente. A su medida. Obtenga una prueba gratuita hoyIEEM  Instituto Electoral del estado de México   Conoce los pasos para Votar   Da clic para descargar el folleto o ver el video   #YaDecidí   ¡Vota!   7 de Junio   ubica tu casilla única   Elección de Diputados Locales y Ayuntamientos 2015tolucos.com   Porque SIEMPRE hay algo qué hacer en TolucaIEEM  Instituto Electoral del estado de México   Conoce los pasos para Votar   Da clic para descargar el folleto o ver el video   #YaDecidí   ¡Vota!   7 de Junio   ubica tu casilla única   Elección de Diputados Locales y Ayuntamientos 2015Walmart.com.mx</t>
  </si>
  <si>
    <t xml:space="preserve">FECHA</t>
  </si>
  <si>
    <t xml:space="preserve">NOTAS</t>
  </si>
  <si>
    <t xml:space="preserve">FEBRERO</t>
  </si>
  <si>
    <t xml:space="preserve">27 de febrero de 2015</t>
  </si>
  <si>
    <t xml:space="preserve">28 de febrero de 2015</t>
  </si>
  <si>
    <t xml:space="preserve">MARZO</t>
  </si>
  <si>
    <t xml:space="preserve">ABRIL</t>
  </si>
  <si>
    <t xml:space="preserve">MAYO</t>
  </si>
  <si>
    <t xml:space="preserve">JUNIO</t>
  </si>
</sst>
</file>

<file path=xl/styles.xml><?xml version="1.0" encoding="utf-8"?>
<styleSheet xmlns="http://schemas.openxmlformats.org/spreadsheetml/2006/main">
  <numFmts count="7">
    <numFmt numFmtId="164" formatCode="General"/>
    <numFmt numFmtId="165" formatCode="[$-409]m/d/yyyy"/>
    <numFmt numFmtId="166" formatCode="0"/>
    <numFmt numFmtId="167" formatCode="\$#,##0.00;[RED]\$#,##0.00"/>
    <numFmt numFmtId="168" formatCode="[$-409]m/d/yyyy\ h:mm"/>
    <numFmt numFmtId="169" formatCode="[$-80A]d&quot; de &quot;mmmm&quot; de &quot;yyyy;@"/>
    <numFmt numFmtId="170" formatCode="0;[RED]0"/>
  </numFmts>
  <fonts count="1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name val="Calibri"/>
      <family val="2"/>
    </font>
    <font>
      <b val="true"/>
      <sz val="10"/>
      <color rgb="FFFFFFFF"/>
      <name val="Calibri"/>
      <family val="2"/>
    </font>
    <font>
      <u val="single"/>
      <sz val="10"/>
      <color rgb="FF0066CC"/>
      <name val="Calibri"/>
      <family val="2"/>
    </font>
    <font>
      <u val="single"/>
      <sz val="10"/>
      <color rgb="FF0066CC"/>
      <name val="Arial"/>
      <family val="2"/>
    </font>
    <font>
      <u val="single"/>
      <sz val="10"/>
      <color rgb="FF0000FF"/>
      <name val="Calibri"/>
      <family val="2"/>
    </font>
    <font>
      <u val="single"/>
      <sz val="10"/>
      <color rgb="FF33CCCC"/>
      <name val="Calibri"/>
      <family val="2"/>
    </font>
    <font>
      <sz val="10"/>
      <color rgb="FF000000"/>
      <name val="Arial"/>
      <family val="2"/>
    </font>
    <font>
      <sz val="9"/>
      <color rgb="FF333333"/>
      <name val="Calibri"/>
      <family val="2"/>
    </font>
    <font>
      <sz val="9"/>
      <color rgb="FF000000"/>
      <name val="Arial"/>
      <family val="2"/>
    </font>
  </fonts>
  <fills count="3">
    <fill>
      <patternFill patternType="none"/>
    </fill>
    <fill>
      <patternFill patternType="gray125"/>
    </fill>
    <fill>
      <patternFill patternType="solid">
        <fgColor rgb="FFFF00FF"/>
        <bgColor rgb="FFFF00FF"/>
      </patternFill>
    </fill>
  </fills>
  <borders count="1">
    <border diagonalUp="false" diagonalDown="false">
      <left/>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6" fontId="7"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4" fillId="0" borderId="0" xfId="26" applyFont="true" applyBorder="true" applyAlignment="true" applyProtection="true">
      <alignment horizontal="general" vertical="bottom" textRotation="0" wrapText="false" indent="0" shrinkToFit="false"/>
      <protection locked="true" hidden="false"/>
    </xf>
    <xf numFmtId="170" fontId="4" fillId="0" borderId="0" xfId="26"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3" xfId="23"/>
    <cellStyle name="Normal 3 2" xfId="24"/>
    <cellStyle name="Normal 4" xfId="25"/>
    <cellStyle name="Normal 5"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23575968341528"/>
          <c:y val="0.00753440911248215"/>
          <c:w val="0.987088779629852"/>
          <c:h val="0.992465590887518"/>
        </c:manualLayout>
      </c:layout>
      <c:lineChart>
        <c:grouping val="standard"/>
        <c:varyColors val="0"/>
        <c:ser>
          <c:idx val="0"/>
          <c:order val="0"/>
          <c:tx>
            <c:strRef>
              <c:f>Hoja1!$C$1</c:f>
              <c:strCache>
                <c:ptCount val="1"/>
                <c:pt idx="0">
                  <c:v>NOTAS</c:v>
                </c:pt>
              </c:strCache>
            </c:strRef>
          </c:tx>
          <c:spPr>
            <a:solidFill>
              <a:srgbClr val="33cccc"/>
            </a:solidFill>
            <a:ln w="25200">
              <a:solidFill>
                <a:srgbClr val="33cccc"/>
              </a:solidFill>
              <a:round/>
            </a:ln>
          </c:spPr>
          <c:marker>
            <c:symbol val="none"/>
          </c:marker>
          <c:dPt>
            <c:idx val="11"/>
            <c:marker>
              <c:symbol val="none"/>
            </c:marker>
          </c:dPt>
          <c:dPt>
            <c:idx val="27"/>
            <c:marker>
              <c:symbol val="none"/>
            </c:marker>
          </c:dPt>
          <c:dPt>
            <c:idx val="41"/>
            <c:marker>
              <c:symbol val="none"/>
            </c:marker>
          </c:dPt>
          <c:dPt>
            <c:idx val="62"/>
            <c:marker>
              <c:symbol val="none"/>
            </c:marker>
          </c:dPt>
          <c:dPt>
            <c:idx val="89"/>
            <c:marker>
              <c:symbol val="none"/>
            </c:marker>
          </c:dPt>
          <c:dLbls>
            <c:dLbl>
              <c:idx val="11"/>
              <c:txPr>
                <a:bodyPr wrap="none"/>
                <a:lstStyle/>
                <a:p>
                  <a:pPr>
                    <a:defRPr b="0" sz="900" spc="-1" strike="noStrike">
                      <a:solidFill>
                        <a:srgbClr val="333333"/>
                      </a:solidFill>
                      <a:latin typeface="Calibri"/>
                    </a:defRPr>
                  </a:pPr>
                </a:p>
              </c:txPr>
              <c:dLblPos val="r"/>
              <c:showLegendKey val="0"/>
              <c:showVal val="1"/>
              <c:showCatName val="0"/>
              <c:showSerName val="0"/>
              <c:showPercent val="0"/>
              <c:separator>
</c:separator>
            </c:dLbl>
            <c:dLbl>
              <c:idx val="27"/>
              <c:txPr>
                <a:bodyPr wrap="none"/>
                <a:lstStyle/>
                <a:p>
                  <a:pPr>
                    <a:defRPr b="0" sz="900" spc="-1" strike="noStrike">
                      <a:solidFill>
                        <a:srgbClr val="333333"/>
                      </a:solidFill>
                      <a:latin typeface="Calibri"/>
                    </a:defRPr>
                  </a:pPr>
                </a:p>
              </c:txPr>
              <c:dLblPos val="r"/>
              <c:showLegendKey val="0"/>
              <c:showVal val="1"/>
              <c:showCatName val="0"/>
              <c:showSerName val="0"/>
              <c:showPercent val="0"/>
              <c:separator>
</c:separator>
            </c:dLbl>
            <c:dLbl>
              <c:idx val="41"/>
              <c:txPr>
                <a:bodyPr wrap="none"/>
                <a:lstStyle/>
                <a:p>
                  <a:pPr>
                    <a:defRPr b="0" sz="900" spc="-1" strike="noStrike">
                      <a:solidFill>
                        <a:srgbClr val="333333"/>
                      </a:solidFill>
                      <a:latin typeface="Calibri"/>
                    </a:defRPr>
                  </a:pPr>
                </a:p>
              </c:txPr>
              <c:dLblPos val="r"/>
              <c:showLegendKey val="0"/>
              <c:showVal val="1"/>
              <c:showCatName val="0"/>
              <c:showSerName val="0"/>
              <c:showPercent val="0"/>
              <c:separator>
</c:separator>
            </c:dLbl>
            <c:dLbl>
              <c:idx val="62"/>
              <c:txPr>
                <a:bodyPr wrap="none"/>
                <a:lstStyle/>
                <a:p>
                  <a:pPr>
                    <a:defRPr b="0" sz="900" spc="-1" strike="noStrike">
                      <a:solidFill>
                        <a:srgbClr val="333333"/>
                      </a:solidFill>
                      <a:latin typeface="Calibri"/>
                    </a:defRPr>
                  </a:pPr>
                </a:p>
              </c:txPr>
              <c:dLblPos val="r"/>
              <c:showLegendKey val="0"/>
              <c:showVal val="1"/>
              <c:showCatName val="0"/>
              <c:showSerName val="0"/>
              <c:showPercent val="0"/>
              <c:separator>
</c:separator>
            </c:dLbl>
            <c:dLbl>
              <c:idx val="89"/>
              <c:txPr>
                <a:bodyPr wrap="none"/>
                <a:lstStyle/>
                <a:p>
                  <a:pPr>
                    <a:defRPr b="0" sz="900" spc="-1" strike="noStrike">
                      <a:solidFill>
                        <a:srgbClr val="333333"/>
                      </a:solidFill>
                      <a:latin typeface="Calibri"/>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33cccc"/>
                </a:solidFill>
                <a:custDash>
                  <a:ds d="300000" sp="300000"/>
                </a:custDash>
                <a:round/>
              </a:ln>
            </c:spPr>
            <c:trendlineType val="poly"/>
            <c:order val="2"/>
            <c:forward val="0"/>
            <c:backward val="0"/>
            <c:dispRSqr val="0"/>
            <c:dispEq val="0"/>
          </c:trendline>
          <c:cat>
            <c:strRef>
              <c:f>Hoja1!$B$2:$B$101</c:f>
              <c:strCache>
                <c:ptCount val="100"/>
                <c:pt idx="0">
                  <c:v>27 de febrero de 2015</c:v>
                </c:pt>
                <c:pt idx="1">
                  <c:v>28 de febrero de 2015</c:v>
                </c:pt>
                <c:pt idx="2">
                  <c:v>2 de marzo de 2015</c:v>
                </c:pt>
                <c:pt idx="3">
                  <c:v>3 de marzo de 2015</c:v>
                </c:pt>
                <c:pt idx="4">
                  <c:v>4 de marzo de 2015</c:v>
                </c:pt>
                <c:pt idx="5">
                  <c:v>5 de marzo de 2015</c:v>
                </c:pt>
                <c:pt idx="6">
                  <c:v>6 de marzo de 2015</c:v>
                </c:pt>
                <c:pt idx="7">
                  <c:v>7 de marzo de 2015</c:v>
                </c:pt>
                <c:pt idx="8">
                  <c:v>8 de marzo de 2015</c:v>
                </c:pt>
                <c:pt idx="9">
                  <c:v>9 de marzo de 2015</c:v>
                </c:pt>
                <c:pt idx="10">
                  <c:v>10 de marzo de 2015</c:v>
                </c:pt>
                <c:pt idx="11">
                  <c:v>11 de marzo de 2015</c:v>
                </c:pt>
                <c:pt idx="12">
                  <c:v>12 de marzo de 2015</c:v>
                </c:pt>
                <c:pt idx="13">
                  <c:v>13 de marzo de 2015</c:v>
                </c:pt>
                <c:pt idx="14">
                  <c:v>14 de marzo de 2015</c:v>
                </c:pt>
                <c:pt idx="15">
                  <c:v>15 de marzo de 2015</c:v>
                </c:pt>
                <c:pt idx="16">
                  <c:v>16 de marzo de 2015</c:v>
                </c:pt>
                <c:pt idx="17">
                  <c:v>17 de marzo de 2015</c:v>
                </c:pt>
                <c:pt idx="18">
                  <c:v>18 de marzo de 2015</c:v>
                </c:pt>
                <c:pt idx="19">
                  <c:v>19 de marzo de 2015</c:v>
                </c:pt>
                <c:pt idx="20">
                  <c:v>20 de marzo de 2015</c:v>
                </c:pt>
                <c:pt idx="21">
                  <c:v>21 de marzo de 2015</c:v>
                </c:pt>
                <c:pt idx="22">
                  <c:v>22 de marzo de 2015</c:v>
                </c:pt>
                <c:pt idx="23">
                  <c:v>23 de marzo de 2015</c:v>
                </c:pt>
                <c:pt idx="24">
                  <c:v>24 de marzo de 2015</c:v>
                </c:pt>
                <c:pt idx="25">
                  <c:v>25 de marzo de 2015</c:v>
                </c:pt>
                <c:pt idx="26">
                  <c:v>26 de marzo de 2015</c:v>
                </c:pt>
                <c:pt idx="27">
                  <c:v>27 de marzo de 2015</c:v>
                </c:pt>
                <c:pt idx="28">
                  <c:v>28 de marzo de 2015</c:v>
                </c:pt>
                <c:pt idx="29">
                  <c:v>29 de marzo de 2015</c:v>
                </c:pt>
                <c:pt idx="30">
                  <c:v>30 de marzo de 2015</c:v>
                </c:pt>
                <c:pt idx="31">
                  <c:v>31 de marzo de 2015</c:v>
                </c:pt>
                <c:pt idx="32">
                  <c:v>1 de abril de 2015</c:v>
                </c:pt>
                <c:pt idx="33">
                  <c:v>2 de abril de 2015</c:v>
                </c:pt>
                <c:pt idx="34">
                  <c:v>3 de abril de 2015</c:v>
                </c:pt>
                <c:pt idx="35">
                  <c:v>4 de abril de 2015</c:v>
                </c:pt>
                <c:pt idx="36">
                  <c:v>5 de abril de 2015</c:v>
                </c:pt>
                <c:pt idx="37">
                  <c:v>6 de abril de 2015</c:v>
                </c:pt>
                <c:pt idx="38">
                  <c:v>7 de abril de 2015</c:v>
                </c:pt>
                <c:pt idx="39">
                  <c:v>8 de abril de 2015</c:v>
                </c:pt>
                <c:pt idx="40">
                  <c:v>9 de abril de 2015</c:v>
                </c:pt>
                <c:pt idx="41">
                  <c:v>10 de abril de 2015</c:v>
                </c:pt>
                <c:pt idx="42">
                  <c:v>11 de abril de 2015</c:v>
                </c:pt>
                <c:pt idx="43">
                  <c:v>12 de abril de 2015</c:v>
                </c:pt>
                <c:pt idx="44">
                  <c:v>13 de abril de 2015</c:v>
                </c:pt>
                <c:pt idx="45">
                  <c:v>14 de abril de 2015</c:v>
                </c:pt>
                <c:pt idx="46">
                  <c:v>15 de abril de 2015</c:v>
                </c:pt>
                <c:pt idx="47">
                  <c:v>16 de abril de 2015</c:v>
                </c:pt>
                <c:pt idx="48">
                  <c:v>17 de abril de 2015</c:v>
                </c:pt>
                <c:pt idx="49">
                  <c:v>18 de abril de 2015</c:v>
                </c:pt>
                <c:pt idx="50">
                  <c:v>19 de abril de 2015</c:v>
                </c:pt>
                <c:pt idx="51">
                  <c:v>20 de abril de 2015</c:v>
                </c:pt>
                <c:pt idx="52">
                  <c:v>21 de abril de 2015</c:v>
                </c:pt>
                <c:pt idx="53">
                  <c:v>22 de abril de 2015</c:v>
                </c:pt>
                <c:pt idx="54">
                  <c:v>23 de abril de 2015</c:v>
                </c:pt>
                <c:pt idx="55">
                  <c:v>24 de abril de 2015</c:v>
                </c:pt>
                <c:pt idx="56">
                  <c:v>25 de abril de 2015</c:v>
                </c:pt>
                <c:pt idx="57">
                  <c:v>26 de abril de 2015</c:v>
                </c:pt>
                <c:pt idx="58">
                  <c:v>27 de abril de 2015</c:v>
                </c:pt>
                <c:pt idx="59">
                  <c:v>28 de abril de 2015</c:v>
                </c:pt>
                <c:pt idx="60">
                  <c:v>29 de abril de 2015</c:v>
                </c:pt>
                <c:pt idx="61">
                  <c:v>30 de abril de 2015</c:v>
                </c:pt>
                <c:pt idx="62">
                  <c:v>1 de mayo de 2015</c:v>
                </c:pt>
                <c:pt idx="63">
                  <c:v>2 de mayo de 2015</c:v>
                </c:pt>
                <c:pt idx="64">
                  <c:v>3 de mayo de 2015</c:v>
                </c:pt>
                <c:pt idx="65">
                  <c:v>4 de mayo de 2015</c:v>
                </c:pt>
                <c:pt idx="66">
                  <c:v>5 de mayo de 2015</c:v>
                </c:pt>
                <c:pt idx="67">
                  <c:v>6 de mayo de 2015</c:v>
                </c:pt>
                <c:pt idx="68">
                  <c:v>7 de mayo de 2015</c:v>
                </c:pt>
                <c:pt idx="69">
                  <c:v>8 de mayo de 2015</c:v>
                </c:pt>
                <c:pt idx="70">
                  <c:v>9 de mayo de 2015</c:v>
                </c:pt>
                <c:pt idx="71">
                  <c:v>10 de mayo de 2015</c:v>
                </c:pt>
                <c:pt idx="72">
                  <c:v>11 de mayo de 2015</c:v>
                </c:pt>
                <c:pt idx="73">
                  <c:v>12 de mayo de 2015</c:v>
                </c:pt>
                <c:pt idx="74">
                  <c:v>13 de mayo de 2015</c:v>
                </c:pt>
                <c:pt idx="75">
                  <c:v>14 de mayo de 2015</c:v>
                </c:pt>
                <c:pt idx="76">
                  <c:v>15 de mayo de 2015</c:v>
                </c:pt>
                <c:pt idx="77">
                  <c:v>16 de mayo de 2015</c:v>
                </c:pt>
                <c:pt idx="78">
                  <c:v>17 de mayo de 2015</c:v>
                </c:pt>
                <c:pt idx="79">
                  <c:v>18 de mayo de 2015</c:v>
                </c:pt>
                <c:pt idx="80">
                  <c:v>19 de mayo de 2015</c:v>
                </c:pt>
                <c:pt idx="81">
                  <c:v>20 de mayo de 2015</c:v>
                </c:pt>
                <c:pt idx="82">
                  <c:v>21 de mayo de 2015</c:v>
                </c:pt>
                <c:pt idx="83">
                  <c:v>22 de mayo de 2015</c:v>
                </c:pt>
                <c:pt idx="84">
                  <c:v>23 de mayo de 2015</c:v>
                </c:pt>
                <c:pt idx="85">
                  <c:v>24 de mayo de 2015</c:v>
                </c:pt>
                <c:pt idx="86">
                  <c:v>25 de mayo de 2015</c:v>
                </c:pt>
                <c:pt idx="87">
                  <c:v>26 de mayo de 2015</c:v>
                </c:pt>
                <c:pt idx="88">
                  <c:v>27 de mayo de 2015</c:v>
                </c:pt>
                <c:pt idx="89">
                  <c:v>28 de mayo de 2015</c:v>
                </c:pt>
                <c:pt idx="90">
                  <c:v>29 de mayo de 2015</c:v>
                </c:pt>
                <c:pt idx="91">
                  <c:v>30 de mayo de 2015</c:v>
                </c:pt>
                <c:pt idx="92">
                  <c:v>31 de mayo de 2015</c:v>
                </c:pt>
                <c:pt idx="93">
                  <c:v>1 de junio de 2015</c:v>
                </c:pt>
                <c:pt idx="94">
                  <c:v>2 de junio de 2015</c:v>
                </c:pt>
                <c:pt idx="95">
                  <c:v>3 de junio de 2015</c:v>
                </c:pt>
                <c:pt idx="96">
                  <c:v>4 de junio de 2015</c:v>
                </c:pt>
                <c:pt idx="97">
                  <c:v>5 de junio de 2015</c:v>
                </c:pt>
                <c:pt idx="98">
                  <c:v>6 de junio de 2015</c:v>
                </c:pt>
                <c:pt idx="99">
                  <c:v>7 de junio de 2015</c:v>
                </c:pt>
              </c:strCache>
            </c:strRef>
          </c:cat>
          <c:val>
            <c:numRef>
              <c:f>Hoja1!$C$2:$C$101</c:f>
              <c:numCache>
                <c:formatCode>General</c:formatCode>
                <c:ptCount val="100"/>
                <c:pt idx="0">
                  <c:v>0</c:v>
                </c:pt>
                <c:pt idx="1">
                  <c:v>0</c:v>
                </c:pt>
                <c:pt idx="2">
                  <c:v>16</c:v>
                </c:pt>
                <c:pt idx="3">
                  <c:v>1</c:v>
                </c:pt>
                <c:pt idx="4">
                  <c:v>23</c:v>
                </c:pt>
                <c:pt idx="5">
                  <c:v>37</c:v>
                </c:pt>
                <c:pt idx="6">
                  <c:v>42</c:v>
                </c:pt>
                <c:pt idx="7">
                  <c:v>46</c:v>
                </c:pt>
                <c:pt idx="8">
                  <c:v>14</c:v>
                </c:pt>
                <c:pt idx="9">
                  <c:v>39</c:v>
                </c:pt>
                <c:pt idx="10">
                  <c:v>39</c:v>
                </c:pt>
                <c:pt idx="11">
                  <c:v>52</c:v>
                </c:pt>
                <c:pt idx="12">
                  <c:v>44</c:v>
                </c:pt>
                <c:pt idx="13">
                  <c:v>47</c:v>
                </c:pt>
                <c:pt idx="14">
                  <c:v>33</c:v>
                </c:pt>
                <c:pt idx="15">
                  <c:v>3</c:v>
                </c:pt>
                <c:pt idx="16">
                  <c:v>30</c:v>
                </c:pt>
                <c:pt idx="17">
                  <c:v>34</c:v>
                </c:pt>
                <c:pt idx="18">
                  <c:v>38</c:v>
                </c:pt>
                <c:pt idx="19">
                  <c:v>29</c:v>
                </c:pt>
                <c:pt idx="20">
                  <c:v>19</c:v>
                </c:pt>
                <c:pt idx="21">
                  <c:v>23</c:v>
                </c:pt>
                <c:pt idx="22">
                  <c:v>5</c:v>
                </c:pt>
                <c:pt idx="23">
                  <c:v>28</c:v>
                </c:pt>
                <c:pt idx="24">
                  <c:v>37</c:v>
                </c:pt>
                <c:pt idx="25">
                  <c:v>32</c:v>
                </c:pt>
                <c:pt idx="26">
                  <c:v>16</c:v>
                </c:pt>
                <c:pt idx="27">
                  <c:v>52</c:v>
                </c:pt>
                <c:pt idx="28">
                  <c:v>18</c:v>
                </c:pt>
                <c:pt idx="29">
                  <c:v>5</c:v>
                </c:pt>
                <c:pt idx="30">
                  <c:v>33</c:v>
                </c:pt>
                <c:pt idx="31">
                  <c:v>37</c:v>
                </c:pt>
                <c:pt idx="32">
                  <c:v>40</c:v>
                </c:pt>
                <c:pt idx="33">
                  <c:v>40</c:v>
                </c:pt>
                <c:pt idx="34">
                  <c:v>49</c:v>
                </c:pt>
                <c:pt idx="35">
                  <c:v>19</c:v>
                </c:pt>
                <c:pt idx="36">
                  <c:v>17</c:v>
                </c:pt>
                <c:pt idx="37">
                  <c:v>41</c:v>
                </c:pt>
                <c:pt idx="38">
                  <c:v>52</c:v>
                </c:pt>
                <c:pt idx="39">
                  <c:v>51</c:v>
                </c:pt>
                <c:pt idx="40">
                  <c:v>50</c:v>
                </c:pt>
                <c:pt idx="41">
                  <c:v>58</c:v>
                </c:pt>
                <c:pt idx="42">
                  <c:v>41</c:v>
                </c:pt>
                <c:pt idx="43">
                  <c:v>7</c:v>
                </c:pt>
                <c:pt idx="44">
                  <c:v>52</c:v>
                </c:pt>
                <c:pt idx="45">
                  <c:v>35</c:v>
                </c:pt>
                <c:pt idx="46">
                  <c:v>51</c:v>
                </c:pt>
                <c:pt idx="47">
                  <c:v>47</c:v>
                </c:pt>
                <c:pt idx="48">
                  <c:v>50</c:v>
                </c:pt>
                <c:pt idx="49">
                  <c:v>30</c:v>
                </c:pt>
                <c:pt idx="50">
                  <c:v>8</c:v>
                </c:pt>
                <c:pt idx="51">
                  <c:v>42</c:v>
                </c:pt>
                <c:pt idx="52">
                  <c:v>38</c:v>
                </c:pt>
                <c:pt idx="53">
                  <c:v>56</c:v>
                </c:pt>
                <c:pt idx="54">
                  <c:v>39</c:v>
                </c:pt>
                <c:pt idx="55">
                  <c:v>49</c:v>
                </c:pt>
                <c:pt idx="56">
                  <c:v>42</c:v>
                </c:pt>
                <c:pt idx="57">
                  <c:v>37</c:v>
                </c:pt>
                <c:pt idx="58">
                  <c:v>25</c:v>
                </c:pt>
                <c:pt idx="59">
                  <c:v>49</c:v>
                </c:pt>
                <c:pt idx="60">
                  <c:v>34</c:v>
                </c:pt>
                <c:pt idx="61">
                  <c:v>43</c:v>
                </c:pt>
                <c:pt idx="62">
                  <c:v>63</c:v>
                </c:pt>
                <c:pt idx="63">
                  <c:v>0</c:v>
                </c:pt>
                <c:pt idx="64">
                  <c:v>30</c:v>
                </c:pt>
                <c:pt idx="65">
                  <c:v>45</c:v>
                </c:pt>
                <c:pt idx="66">
                  <c:v>35</c:v>
                </c:pt>
                <c:pt idx="67">
                  <c:v>46</c:v>
                </c:pt>
                <c:pt idx="68">
                  <c:v>42</c:v>
                </c:pt>
                <c:pt idx="69">
                  <c:v>35</c:v>
                </c:pt>
                <c:pt idx="70">
                  <c:v>16</c:v>
                </c:pt>
                <c:pt idx="71">
                  <c:v>7</c:v>
                </c:pt>
                <c:pt idx="72">
                  <c:v>49</c:v>
                </c:pt>
                <c:pt idx="73">
                  <c:v>37</c:v>
                </c:pt>
                <c:pt idx="74">
                  <c:v>46</c:v>
                </c:pt>
                <c:pt idx="75">
                  <c:v>56</c:v>
                </c:pt>
                <c:pt idx="76">
                  <c:v>39</c:v>
                </c:pt>
                <c:pt idx="77">
                  <c:v>36</c:v>
                </c:pt>
                <c:pt idx="78">
                  <c:v>18</c:v>
                </c:pt>
                <c:pt idx="79">
                  <c:v>54</c:v>
                </c:pt>
                <c:pt idx="80">
                  <c:v>46</c:v>
                </c:pt>
                <c:pt idx="81">
                  <c:v>46</c:v>
                </c:pt>
                <c:pt idx="82">
                  <c:v>38</c:v>
                </c:pt>
                <c:pt idx="83">
                  <c:v>44</c:v>
                </c:pt>
                <c:pt idx="84">
                  <c:v>33</c:v>
                </c:pt>
                <c:pt idx="85">
                  <c:v>22</c:v>
                </c:pt>
                <c:pt idx="86">
                  <c:v>33</c:v>
                </c:pt>
                <c:pt idx="87">
                  <c:v>45</c:v>
                </c:pt>
                <c:pt idx="88">
                  <c:v>43</c:v>
                </c:pt>
                <c:pt idx="89">
                  <c:v>64</c:v>
                </c:pt>
                <c:pt idx="90">
                  <c:v>28</c:v>
                </c:pt>
                <c:pt idx="91">
                  <c:v>24</c:v>
                </c:pt>
                <c:pt idx="92">
                  <c:v>37</c:v>
                </c:pt>
                <c:pt idx="93">
                  <c:v>32</c:v>
                </c:pt>
                <c:pt idx="94">
                  <c:v>31</c:v>
                </c:pt>
                <c:pt idx="95">
                  <c:v>37</c:v>
                </c:pt>
                <c:pt idx="96">
                  <c:v>26</c:v>
                </c:pt>
                <c:pt idx="97">
                  <c:v>33</c:v>
                </c:pt>
                <c:pt idx="98">
                  <c:v>19</c:v>
                </c:pt>
                <c:pt idx="99">
                  <c:v>3</c:v>
                </c:pt>
              </c:numCache>
            </c:numRef>
          </c:val>
          <c:smooth val="0"/>
        </c:ser>
        <c:hiLowLines>
          <c:spPr>
            <a:ln w="0">
              <a:noFill/>
            </a:ln>
          </c:spPr>
        </c:hiLowLines>
        <c:marker val="0"/>
        <c:axId val="4530171"/>
        <c:axId val="17634815"/>
      </c:lineChart>
      <c:catAx>
        <c:axId val="4530171"/>
        <c:scaling>
          <c:orientation val="minMax"/>
        </c:scaling>
        <c:delete val="0"/>
        <c:axPos val="b"/>
        <c:numFmt formatCode="[$-80A]d&quot; de &quot;mmmm&quot; de &quot;yyyy;@" sourceLinked="1"/>
        <c:majorTickMark val="none"/>
        <c:minorTickMark val="none"/>
        <c:tickLblPos val="nextTo"/>
        <c:spPr>
          <a:ln w="0">
            <a:solidFill>
              <a:srgbClr val="c0c0c0"/>
            </a:solidFill>
          </a:ln>
        </c:spPr>
        <c:txPr>
          <a:bodyPr rot="-5400000"/>
          <a:lstStyle/>
          <a:p>
            <a:pPr>
              <a:defRPr b="0" sz="900" spc="-1" strike="noStrike">
                <a:solidFill>
                  <a:srgbClr val="000000"/>
                </a:solidFill>
                <a:latin typeface="Arial"/>
              </a:defRPr>
            </a:pPr>
          </a:p>
        </c:txPr>
        <c:crossAx val="17634815"/>
        <c:crossesAt val="0"/>
        <c:auto val="1"/>
        <c:lblAlgn val="ctr"/>
        <c:lblOffset val="100"/>
        <c:noMultiLvlLbl val="0"/>
      </c:catAx>
      <c:valAx>
        <c:axId val="17634815"/>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530171"/>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12920</xdr:colOff>
      <xdr:row>0</xdr:row>
      <xdr:rowOff>141120</xdr:rowOff>
    </xdr:from>
    <xdr:to>
      <xdr:col>11</xdr:col>
      <xdr:colOff>741960</xdr:colOff>
      <xdr:row>0</xdr:row>
      <xdr:rowOff>1211400</xdr:rowOff>
    </xdr:to>
    <xdr:pic>
      <xdr:nvPicPr>
        <xdr:cNvPr id="0" name="Picture 2" descr=""/>
        <xdr:cNvPicPr/>
      </xdr:nvPicPr>
      <xdr:blipFill>
        <a:blip r:embed="rId1"/>
        <a:stretch/>
      </xdr:blipFill>
      <xdr:spPr>
        <a:xfrm>
          <a:off x="17767440" y="141120"/>
          <a:ext cx="8662680" cy="107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920</xdr:colOff>
      <xdr:row>2</xdr:row>
      <xdr:rowOff>47160</xdr:rowOff>
    </xdr:from>
    <xdr:to>
      <xdr:col>25</xdr:col>
      <xdr:colOff>382680</xdr:colOff>
      <xdr:row>39</xdr:row>
      <xdr:rowOff>123840</xdr:rowOff>
    </xdr:to>
    <xdr:graphicFrame>
      <xdr:nvGraphicFramePr>
        <xdr:cNvPr id="1" name="Gráfico 1"/>
        <xdr:cNvGraphicFramePr/>
      </xdr:nvGraphicFramePr>
      <xdr:xfrm>
        <a:off x="2686320" y="371160"/>
        <a:ext cx="18011880" cy="606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edomex.quadratin.com.mx/" TargetMode="External"/><Relationship Id="rId2" Type="http://schemas.openxmlformats.org/officeDocument/2006/relationships/hyperlink" Target="http://edomex.quadratin.com.mx/" TargetMode="External"/><Relationship Id="rId3" Type="http://schemas.openxmlformats.org/officeDocument/2006/relationships/hyperlink" Target="http://intelicast.net:8089/inteliteApp/escritorioOk/jsptestigos/testigo.jsp?cveNota=43314325" TargetMode="External"/><Relationship Id="rId4" Type="http://schemas.openxmlformats.org/officeDocument/2006/relationships/hyperlink" Target="http://agendamexiquense.com.mx/noticias/" TargetMode="External"/><Relationship Id="rId5" Type="http://schemas.openxmlformats.org/officeDocument/2006/relationships/hyperlink" Target="http://agendamexiquense.com.mx/noticias/" TargetMode="External"/><Relationship Id="rId6" Type="http://schemas.openxmlformats.org/officeDocument/2006/relationships/hyperlink" Target="http://intelicast.net:8089/inteliteApp/escritorioOk/jsptestigos/testigo.jsp?cveNota=43314583" TargetMode="External"/><Relationship Id="rId7" Type="http://schemas.openxmlformats.org/officeDocument/2006/relationships/hyperlink" Target="http://www.alfadiario.com.mx/" TargetMode="External"/><Relationship Id="rId8" Type="http://schemas.openxmlformats.org/officeDocument/2006/relationships/hyperlink" Target="http://www.alfadiario.com.mx/" TargetMode="External"/><Relationship Id="rId9" Type="http://schemas.openxmlformats.org/officeDocument/2006/relationships/hyperlink" Target="http://intelicast.net:8089/inteliteApp/escritorioOk/jsptestigos/testigo.jsp?cveNota=43314675" TargetMode="External"/><Relationship Id="rId10" Type="http://schemas.openxmlformats.org/officeDocument/2006/relationships/hyperlink" Target="http://elinformantemexico.mx/2.0/" TargetMode="External"/><Relationship Id="rId11" Type="http://schemas.openxmlformats.org/officeDocument/2006/relationships/hyperlink" Target="http://elinformantemexico.mx/2.0/" TargetMode="External"/><Relationship Id="rId12" Type="http://schemas.openxmlformats.org/officeDocument/2006/relationships/hyperlink" Target="http://intelicast.net:8089/inteliteApp/escritorioOk/jsptestigos/testigo.jsp?cveNota=43314782" TargetMode="External"/><Relationship Id="rId13" Type="http://schemas.openxmlformats.org/officeDocument/2006/relationships/hyperlink" Target="http://www.expedientenoticias.com/" TargetMode="External"/><Relationship Id="rId14" Type="http://schemas.openxmlformats.org/officeDocument/2006/relationships/hyperlink" Target="http://www.expedientenoticias.com/" TargetMode="External"/><Relationship Id="rId15" Type="http://schemas.openxmlformats.org/officeDocument/2006/relationships/hyperlink" Target="http://intelicast.net:8089/inteliteApp/escritorioOk/jsptestigos/testigo.jsp?cveNota=43314790" TargetMode="External"/><Relationship Id="rId16" Type="http://schemas.openxmlformats.org/officeDocument/2006/relationships/hyperlink" Target="http://www.trespm.com.mx/" TargetMode="External"/><Relationship Id="rId17" Type="http://schemas.openxmlformats.org/officeDocument/2006/relationships/hyperlink" Target="http://www.trespm.com.mx/" TargetMode="External"/><Relationship Id="rId18" Type="http://schemas.openxmlformats.org/officeDocument/2006/relationships/hyperlink" Target="http://intelicast.net:8089/inteliteApp/escritorioOk/jsptestigos/testigo.jsp?cveNota=43314907" TargetMode="External"/><Relationship Id="rId19" Type="http://schemas.openxmlformats.org/officeDocument/2006/relationships/hyperlink" Target="http://www.imagenpolitica.com/" TargetMode="External"/><Relationship Id="rId20" Type="http://schemas.openxmlformats.org/officeDocument/2006/relationships/hyperlink" Target="http://www.imagenpolitica.com/" TargetMode="External"/><Relationship Id="rId21" Type="http://schemas.openxmlformats.org/officeDocument/2006/relationships/hyperlink" Target="http://intelicast.net:8089/inteliteApp/escritorioOk/jsptestigos/testigo.jsp?cveNota=43315039" TargetMode="External"/><Relationship Id="rId22" Type="http://schemas.openxmlformats.org/officeDocument/2006/relationships/hyperlink" Target="http://www.imagenpolitica.com/" TargetMode="External"/><Relationship Id="rId23" Type="http://schemas.openxmlformats.org/officeDocument/2006/relationships/hyperlink" Target="http://www.imagenpolitica.com/" TargetMode="External"/><Relationship Id="rId24" Type="http://schemas.openxmlformats.org/officeDocument/2006/relationships/hyperlink" Target="http://intelicast.net:8089/inteliteApp/escritorioOk/jsptestigos/testigo.jsp?cveNota=43315039" TargetMode="External"/><Relationship Id="rId25" Type="http://schemas.openxmlformats.org/officeDocument/2006/relationships/hyperlink" Target="http://diariopuntual.wix.com/diariopuntual" TargetMode="External"/><Relationship Id="rId26" Type="http://schemas.openxmlformats.org/officeDocument/2006/relationships/hyperlink" Target="http://diariopuntual.wix.com/diariopuntual" TargetMode="External"/><Relationship Id="rId27" Type="http://schemas.openxmlformats.org/officeDocument/2006/relationships/hyperlink" Target="http://intelicast.net:8089/inteliteApp/escritorioOk/jsptestigos/testigo.jsp?cveNota=43315216" TargetMode="External"/><Relationship Id="rId28" Type="http://schemas.openxmlformats.org/officeDocument/2006/relationships/hyperlink" Target="http://www.ultra.com.mx/noticias/estado-de-mexico.html" TargetMode="External"/><Relationship Id="rId29" Type="http://schemas.openxmlformats.org/officeDocument/2006/relationships/hyperlink" Target="http://www.ultra.com.mx/noticias/estado-de-mexico.html" TargetMode="External"/><Relationship Id="rId30" Type="http://schemas.openxmlformats.org/officeDocument/2006/relationships/hyperlink" Target="http://intelicast.net:8089/inteliteApp/escritorioOk/jsptestigos/testigo.jsp?cveNota=43315458" TargetMode="External"/><Relationship Id="rId31" Type="http://schemas.openxmlformats.org/officeDocument/2006/relationships/hyperlink" Target="http://www.amnoticias.com.mx/" TargetMode="External"/><Relationship Id="rId32" Type="http://schemas.openxmlformats.org/officeDocument/2006/relationships/hyperlink" Target="http://www.amnoticias.com.mx/" TargetMode="External"/><Relationship Id="rId33" Type="http://schemas.openxmlformats.org/officeDocument/2006/relationships/hyperlink" Target="http://intelicast.net:8089/inteliteApp/escritorioOk/jsptestigos/testigo.jsp?cveNota=43315598" TargetMode="External"/><Relationship Id="rId34" Type="http://schemas.openxmlformats.org/officeDocument/2006/relationships/hyperlink" Target="http://www.elvalle.com.mx/" TargetMode="External"/><Relationship Id="rId35" Type="http://schemas.openxmlformats.org/officeDocument/2006/relationships/hyperlink" Target="http://www.elvalle.com.mx/" TargetMode="External"/><Relationship Id="rId36" Type="http://schemas.openxmlformats.org/officeDocument/2006/relationships/hyperlink" Target="http://intelicast.net:8089/inteliteApp/escritorioOk/jsptestigos/testigo.jsp?cveNota=43315655" TargetMode="External"/><Relationship Id="rId37" Type="http://schemas.openxmlformats.org/officeDocument/2006/relationships/hyperlink" Target="http://diariopuntual.wix.com/diariopuntual" TargetMode="External"/><Relationship Id="rId38" Type="http://schemas.openxmlformats.org/officeDocument/2006/relationships/hyperlink" Target="http://diariopuntual.wix.com/diariopuntual" TargetMode="External"/><Relationship Id="rId39" Type="http://schemas.openxmlformats.org/officeDocument/2006/relationships/hyperlink" Target="http://intelicast.net:8089/inteliteApp/escritorioOk/jsptestigos/testigo.jsp?cveNota=43316012" TargetMode="External"/><Relationship Id="rId40" Type="http://schemas.openxmlformats.org/officeDocument/2006/relationships/hyperlink" Target="http://www.comunicacionxxi.com.mx/" TargetMode="External"/><Relationship Id="rId41" Type="http://schemas.openxmlformats.org/officeDocument/2006/relationships/hyperlink" Target="http://www.comunicacionxxi.com.mx/" TargetMode="External"/><Relationship Id="rId42" Type="http://schemas.openxmlformats.org/officeDocument/2006/relationships/hyperlink" Target="http://intelicast.net:8089/inteliteApp/escritorioOk/jsptestigos/testigo.jsp?cveNota=43316064" TargetMode="External"/><Relationship Id="rId43" Type="http://schemas.openxmlformats.org/officeDocument/2006/relationships/hyperlink" Target="http://www.trespm.com.mx/" TargetMode="External"/><Relationship Id="rId44" Type="http://schemas.openxmlformats.org/officeDocument/2006/relationships/hyperlink" Target="http://www.trespm.com.mx/" TargetMode="External"/><Relationship Id="rId45" Type="http://schemas.openxmlformats.org/officeDocument/2006/relationships/hyperlink" Target="http://intelicast.net:8089/inteliteApp/escritorioOk/jsptestigos/testigo.jsp?cveNota=43333821" TargetMode="External"/><Relationship Id="rId46" Type="http://schemas.openxmlformats.org/officeDocument/2006/relationships/hyperlink" Target="http://www.elvalle.com.mx/" TargetMode="External"/><Relationship Id="rId47" Type="http://schemas.openxmlformats.org/officeDocument/2006/relationships/hyperlink" Target="http://www.elvalle.com.mx/" TargetMode="External"/><Relationship Id="rId48" Type="http://schemas.openxmlformats.org/officeDocument/2006/relationships/hyperlink" Target="http://intelicast.net:8089/inteliteApp/escritorioOk/jsptestigos/testigo.jsp?cveNota=43362280" TargetMode="External"/><Relationship Id="rId49" Type="http://schemas.openxmlformats.org/officeDocument/2006/relationships/hyperlink" Target="http://diariopuntual.wix.com/diariopuntual" TargetMode="External"/><Relationship Id="rId50" Type="http://schemas.openxmlformats.org/officeDocument/2006/relationships/hyperlink" Target="http://diariopuntual.wix.com/diariopuntual" TargetMode="External"/><Relationship Id="rId51" Type="http://schemas.openxmlformats.org/officeDocument/2006/relationships/hyperlink" Target="http://intelicast.net:8089/inteliteApp/escritorioOk/jsptestigos/testigo.jsp?cveNota=43362888" TargetMode="External"/><Relationship Id="rId52" Type="http://schemas.openxmlformats.org/officeDocument/2006/relationships/hyperlink" Target="http://www.comunicacionxxi.com.mx/" TargetMode="External"/><Relationship Id="rId53" Type="http://schemas.openxmlformats.org/officeDocument/2006/relationships/hyperlink" Target="http://www.comunicacionxxi.com.mx/" TargetMode="External"/><Relationship Id="rId54" Type="http://schemas.openxmlformats.org/officeDocument/2006/relationships/hyperlink" Target="http://intelicast.net:8089/inteliteApp/escritorioOk/jsptestigos/testigo.jsp?cveNota=43363054" TargetMode="External"/><Relationship Id="rId55" Type="http://schemas.openxmlformats.org/officeDocument/2006/relationships/hyperlink" Target="http://www.ultra.com.mx/noticias/estado-de-mexico.html" TargetMode="External"/><Relationship Id="rId56" Type="http://schemas.openxmlformats.org/officeDocument/2006/relationships/hyperlink" Target="http://www.ultra.com.mx/noticias/estado-de-mexico.html" TargetMode="External"/><Relationship Id="rId57" Type="http://schemas.openxmlformats.org/officeDocument/2006/relationships/hyperlink" Target="http://intelicast.net:8089/inteliteApp/escritorioOk/jsptestigos/testigo.jsp?cveNota=43366328" TargetMode="External"/><Relationship Id="rId58" Type="http://schemas.openxmlformats.org/officeDocument/2006/relationships/hyperlink" Target="http://diariopuntual.wix.com/diariopuntual" TargetMode="External"/><Relationship Id="rId59" Type="http://schemas.openxmlformats.org/officeDocument/2006/relationships/hyperlink" Target="http://diariopuntual.wix.com/diariopuntual" TargetMode="External"/><Relationship Id="rId60" Type="http://schemas.openxmlformats.org/officeDocument/2006/relationships/hyperlink" Target="http://intelicast.net:8089/inteliteApp/escritorioOk/jsptestigos/testigo.jsp?cveNota=43366696" TargetMode="External"/><Relationship Id="rId61" Type="http://schemas.openxmlformats.org/officeDocument/2006/relationships/hyperlink" Target="http://www.trespm.com.mx/" TargetMode="External"/><Relationship Id="rId62" Type="http://schemas.openxmlformats.org/officeDocument/2006/relationships/hyperlink" Target="http://www.trespm.com.mx/" TargetMode="External"/><Relationship Id="rId63" Type="http://schemas.openxmlformats.org/officeDocument/2006/relationships/hyperlink" Target="http://intelicast.net:8089/inteliteApp/escritorioOk/jsptestigos/testigo.jsp?cveNota=43367082" TargetMode="External"/><Relationship Id="rId64" Type="http://schemas.openxmlformats.org/officeDocument/2006/relationships/hyperlink" Target="http://elinformantemexico.mx/2.0/" TargetMode="External"/><Relationship Id="rId65" Type="http://schemas.openxmlformats.org/officeDocument/2006/relationships/hyperlink" Target="http://elinformantemexico.mx/2.0/" TargetMode="External"/><Relationship Id="rId66" Type="http://schemas.openxmlformats.org/officeDocument/2006/relationships/hyperlink" Target="http://intelicast.net:8089/inteliteApp/escritorioOk/jsptestigos/testigo.jsp?cveNota=43367469" TargetMode="External"/><Relationship Id="rId67" Type="http://schemas.openxmlformats.org/officeDocument/2006/relationships/hyperlink" Target="http://agendamexiquense.com.mx/noticias/" TargetMode="External"/><Relationship Id="rId68" Type="http://schemas.openxmlformats.org/officeDocument/2006/relationships/hyperlink" Target="http://agendamexiquense.com.mx/noticias/" TargetMode="External"/><Relationship Id="rId69" Type="http://schemas.openxmlformats.org/officeDocument/2006/relationships/hyperlink" Target="http://intelicast.net:8089/inteliteApp/escritorioOk/jsptestigos/testigo.jsp?cveNota=43368010" TargetMode="External"/><Relationship Id="rId70" Type="http://schemas.openxmlformats.org/officeDocument/2006/relationships/hyperlink" Target="http://edomex.quadratin.com.mx/" TargetMode="External"/><Relationship Id="rId71" Type="http://schemas.openxmlformats.org/officeDocument/2006/relationships/hyperlink" Target="http://edomex.quadratin.com.mx/" TargetMode="External"/><Relationship Id="rId72" Type="http://schemas.openxmlformats.org/officeDocument/2006/relationships/hyperlink" Target="http://intelicast.net:8089/inteliteApp/escritorioOk/jsptestigos/testigo.jsp?cveNota=43378901" TargetMode="External"/><Relationship Id="rId73" Type="http://schemas.openxmlformats.org/officeDocument/2006/relationships/hyperlink" Target="http://agendamexiquense.com.mx/noticias/" TargetMode="External"/><Relationship Id="rId74" Type="http://schemas.openxmlformats.org/officeDocument/2006/relationships/hyperlink" Target="http://agendamexiquense.com.mx/noticias/" TargetMode="External"/><Relationship Id="rId75" Type="http://schemas.openxmlformats.org/officeDocument/2006/relationships/hyperlink" Target="http://intelicast.net:8089/inteliteApp/escritorioOk/jsptestigos/testigo.jsp?cveNota=43379502" TargetMode="External"/><Relationship Id="rId76" Type="http://schemas.openxmlformats.org/officeDocument/2006/relationships/hyperlink" Target="http://www.alfadiario.com.mx/" TargetMode="External"/><Relationship Id="rId77" Type="http://schemas.openxmlformats.org/officeDocument/2006/relationships/hyperlink" Target="http://www.alfadiario.com.mx/" TargetMode="External"/><Relationship Id="rId78" Type="http://schemas.openxmlformats.org/officeDocument/2006/relationships/hyperlink" Target="http://intelicast.net:8089/inteliteApp/escritorioOk/jsptestigos/testigo.jsp?cveNota=43379662" TargetMode="External"/><Relationship Id="rId79" Type="http://schemas.openxmlformats.org/officeDocument/2006/relationships/hyperlink" Target="http://elinformantemexico.mx/2.0/" TargetMode="External"/><Relationship Id="rId80" Type="http://schemas.openxmlformats.org/officeDocument/2006/relationships/hyperlink" Target="http://elinformantemexico.mx/2.0/" TargetMode="External"/><Relationship Id="rId81" Type="http://schemas.openxmlformats.org/officeDocument/2006/relationships/hyperlink" Target="http://intelicast.net:8089/inteliteApp/escritorioOk/jsptestigos/testigo.jsp?cveNota=43379963" TargetMode="External"/><Relationship Id="rId82" Type="http://schemas.openxmlformats.org/officeDocument/2006/relationships/hyperlink" Target="http://www.trespm.com.mx/" TargetMode="External"/><Relationship Id="rId83" Type="http://schemas.openxmlformats.org/officeDocument/2006/relationships/hyperlink" Target="http://www.trespm.com.mx/" TargetMode="External"/><Relationship Id="rId84" Type="http://schemas.openxmlformats.org/officeDocument/2006/relationships/hyperlink" Target="http://intelicast.net:8089/inteliteApp/escritorioOk/jsptestigos/testigo.jsp?cveNota=43380194" TargetMode="External"/><Relationship Id="rId85" Type="http://schemas.openxmlformats.org/officeDocument/2006/relationships/hyperlink" Target="http://www.imagenpolitica.com/" TargetMode="External"/><Relationship Id="rId86" Type="http://schemas.openxmlformats.org/officeDocument/2006/relationships/hyperlink" Target="http://www.imagenpolitica.com/" TargetMode="External"/><Relationship Id="rId87" Type="http://schemas.openxmlformats.org/officeDocument/2006/relationships/hyperlink" Target="http://intelicast.net:8089/inteliteApp/escritorioOk/jsptestigos/testigo.jsp?cveNota=43380587" TargetMode="External"/><Relationship Id="rId88" Type="http://schemas.openxmlformats.org/officeDocument/2006/relationships/hyperlink" Target="http://diariopuntual.wix.com/diariopuntual" TargetMode="External"/><Relationship Id="rId89" Type="http://schemas.openxmlformats.org/officeDocument/2006/relationships/hyperlink" Target="http://diariopuntual.wix.com/diariopuntual" TargetMode="External"/><Relationship Id="rId90" Type="http://schemas.openxmlformats.org/officeDocument/2006/relationships/hyperlink" Target="http://intelicast.net:8089/inteliteApp/escritorioOk/jsptestigos/testigo.jsp?cveNota=43380644" TargetMode="External"/><Relationship Id="rId91" Type="http://schemas.openxmlformats.org/officeDocument/2006/relationships/hyperlink" Target="http://www.ultra.com.mx/noticias/estado-de-mexico.html" TargetMode="External"/><Relationship Id="rId92" Type="http://schemas.openxmlformats.org/officeDocument/2006/relationships/hyperlink" Target="http://www.ultra.com.mx/noticias/estado-de-mexico.html" TargetMode="External"/><Relationship Id="rId93" Type="http://schemas.openxmlformats.org/officeDocument/2006/relationships/hyperlink" Target="http://intelicast.net:8089/inteliteApp/escritorioOk/jsptestigos/testigo.jsp?cveNota=43380954" TargetMode="External"/><Relationship Id="rId94" Type="http://schemas.openxmlformats.org/officeDocument/2006/relationships/hyperlink" Target="http://www.amnoticias.com.mx/" TargetMode="External"/><Relationship Id="rId95" Type="http://schemas.openxmlformats.org/officeDocument/2006/relationships/hyperlink" Target="http://www.amnoticias.com.mx/" TargetMode="External"/><Relationship Id="rId96" Type="http://schemas.openxmlformats.org/officeDocument/2006/relationships/hyperlink" Target="http://intelicast.net:8089/inteliteApp/escritorioOk/jsptestigos/testigo.jsp?cveNota=43381658" TargetMode="External"/><Relationship Id="rId97" Type="http://schemas.openxmlformats.org/officeDocument/2006/relationships/hyperlink" Target="http://www.elvalle.com.mx/" TargetMode="External"/><Relationship Id="rId98" Type="http://schemas.openxmlformats.org/officeDocument/2006/relationships/hyperlink" Target="http://www.elvalle.com.mx/" TargetMode="External"/><Relationship Id="rId99" Type="http://schemas.openxmlformats.org/officeDocument/2006/relationships/hyperlink" Target="http://intelicast.net:8089/inteliteApp/escritorioOk/jsptestigos/testigo.jsp?cveNota=43381793" TargetMode="External"/><Relationship Id="rId100" Type="http://schemas.openxmlformats.org/officeDocument/2006/relationships/hyperlink" Target="http://www.comunicacionxxi.com.mx/" TargetMode="External"/><Relationship Id="rId101" Type="http://schemas.openxmlformats.org/officeDocument/2006/relationships/hyperlink" Target="http://www.comunicacionxxi.com.mx/" TargetMode="External"/><Relationship Id="rId102" Type="http://schemas.openxmlformats.org/officeDocument/2006/relationships/hyperlink" Target="http://intelicast.net:8089/inteliteApp/escritorioOk/jsptestigos/testigo.jsp?cveNota=43382228" TargetMode="External"/><Relationship Id="rId103" Type="http://schemas.openxmlformats.org/officeDocument/2006/relationships/hyperlink" Target="http://edomex.quadratin.com.mx/" TargetMode="External"/><Relationship Id="rId104" Type="http://schemas.openxmlformats.org/officeDocument/2006/relationships/hyperlink" Target="http://edomex.quadratin.com.mx/" TargetMode="External"/><Relationship Id="rId105" Type="http://schemas.openxmlformats.org/officeDocument/2006/relationships/hyperlink" Target="http://intelicast.net:8089/inteliteApp/escritorioOk/jsptestigos/testigo.jsp?cveNota=43390794" TargetMode="External"/><Relationship Id="rId106" Type="http://schemas.openxmlformats.org/officeDocument/2006/relationships/hyperlink" Target="http://elinformantemexico.mx/2.0/" TargetMode="External"/><Relationship Id="rId107" Type="http://schemas.openxmlformats.org/officeDocument/2006/relationships/hyperlink" Target="http://elinformantemexico.mx/2.0/" TargetMode="External"/><Relationship Id="rId108" Type="http://schemas.openxmlformats.org/officeDocument/2006/relationships/hyperlink" Target="http://intelicast.net:8089/inteliteApp/escritorioOk/jsptestigos/testigo.jsp?cveNota=43392273" TargetMode="External"/><Relationship Id="rId109" Type="http://schemas.openxmlformats.org/officeDocument/2006/relationships/hyperlink" Target="http://www.trespm.com.mx/" TargetMode="External"/><Relationship Id="rId110" Type="http://schemas.openxmlformats.org/officeDocument/2006/relationships/hyperlink" Target="http://www.trespm.com.mx/" TargetMode="External"/><Relationship Id="rId111" Type="http://schemas.openxmlformats.org/officeDocument/2006/relationships/hyperlink" Target="http://intelicast.net:8089/inteliteApp/escritorioOk/jsptestigos/testigo.jsp?cveNota=43392693" TargetMode="External"/><Relationship Id="rId112" Type="http://schemas.openxmlformats.org/officeDocument/2006/relationships/hyperlink" Target="http://www.imagenpolitica.com/" TargetMode="External"/><Relationship Id="rId113" Type="http://schemas.openxmlformats.org/officeDocument/2006/relationships/hyperlink" Target="http://www.imagenpolitica.com/" TargetMode="External"/><Relationship Id="rId114" Type="http://schemas.openxmlformats.org/officeDocument/2006/relationships/hyperlink" Target="http://intelicast.net:8089/inteliteApp/escritorioOk/jsptestigos/testigo.jsp?cveNota=43392944" TargetMode="External"/><Relationship Id="rId115" Type="http://schemas.openxmlformats.org/officeDocument/2006/relationships/hyperlink" Target="http://www.ultra.com.mx/noticias/estado-de-mexico.html" TargetMode="External"/><Relationship Id="rId116" Type="http://schemas.openxmlformats.org/officeDocument/2006/relationships/hyperlink" Target="http://www.ultra.com.mx/noticias/estado-de-mexico.html" TargetMode="External"/><Relationship Id="rId117" Type="http://schemas.openxmlformats.org/officeDocument/2006/relationships/hyperlink" Target="http://intelicast.net:8089/inteliteApp/escritorioOk/jsptestigos/testigo.jsp?cveNota=43393721" TargetMode="External"/><Relationship Id="rId118" Type="http://schemas.openxmlformats.org/officeDocument/2006/relationships/hyperlink" Target="http://www.elvalle.com.mx/" TargetMode="External"/><Relationship Id="rId119" Type="http://schemas.openxmlformats.org/officeDocument/2006/relationships/hyperlink" Target="http://www.elvalle.com.mx/" TargetMode="External"/><Relationship Id="rId120" Type="http://schemas.openxmlformats.org/officeDocument/2006/relationships/hyperlink" Target="http://intelicast.net:8089/inteliteApp/escritorioOk/jsptestigos/testigo.jsp?cveNota=43394567" TargetMode="External"/><Relationship Id="rId121" Type="http://schemas.openxmlformats.org/officeDocument/2006/relationships/hyperlink" Target="http://www.comunicacionxxi.com.mx/" TargetMode="External"/><Relationship Id="rId122" Type="http://schemas.openxmlformats.org/officeDocument/2006/relationships/hyperlink" Target="http://www.comunicacionxxi.com.mx/" TargetMode="External"/><Relationship Id="rId123" Type="http://schemas.openxmlformats.org/officeDocument/2006/relationships/hyperlink" Target="http://intelicast.net:8089/inteliteApp/escritorioOk/jsptestigos/testigo.jsp?cveNota=43394824" TargetMode="External"/><Relationship Id="rId124" Type="http://schemas.openxmlformats.org/officeDocument/2006/relationships/hyperlink" Target="http://diariopuntual.wix.com/diariopuntual" TargetMode="External"/><Relationship Id="rId125" Type="http://schemas.openxmlformats.org/officeDocument/2006/relationships/hyperlink" Target="http://diariopuntual.wix.com/diariopuntual" TargetMode="External"/><Relationship Id="rId126" Type="http://schemas.openxmlformats.org/officeDocument/2006/relationships/hyperlink" Target="http://intelicast.net:8089/inteliteApp/escritorioOk/jsptestigos/testigo.jsp?cveNota=43398607" TargetMode="External"/><Relationship Id="rId127" Type="http://schemas.openxmlformats.org/officeDocument/2006/relationships/hyperlink" Target="http://diariopuntual.wix.com/diariopuntual" TargetMode="External"/><Relationship Id="rId128" Type="http://schemas.openxmlformats.org/officeDocument/2006/relationships/hyperlink" Target="http://diariopuntual.wix.com/diariopuntual" TargetMode="External"/><Relationship Id="rId129" Type="http://schemas.openxmlformats.org/officeDocument/2006/relationships/hyperlink" Target="http://intelicast.net:8089/inteliteApp/escritorioOk/jsptestigos/testigo.jsp?cveNota=43405035" TargetMode="External"/><Relationship Id="rId130" Type="http://schemas.openxmlformats.org/officeDocument/2006/relationships/hyperlink" Target="http://www.elvalle.com.mx/" TargetMode="External"/><Relationship Id="rId131" Type="http://schemas.openxmlformats.org/officeDocument/2006/relationships/hyperlink" Target="http://www.elvalle.com.mx/" TargetMode="External"/><Relationship Id="rId132" Type="http://schemas.openxmlformats.org/officeDocument/2006/relationships/hyperlink" Target="http://intelicast.net:8089/inteliteApp/escritorioOk/jsptestigos/testigo.jsp?cveNota=43405243" TargetMode="External"/><Relationship Id="rId133" Type="http://schemas.openxmlformats.org/officeDocument/2006/relationships/hyperlink" Target="http://www.amnoticias.com.mx/" TargetMode="External"/><Relationship Id="rId134" Type="http://schemas.openxmlformats.org/officeDocument/2006/relationships/hyperlink" Target="http://www.amnoticias.com.mx/" TargetMode="External"/><Relationship Id="rId135" Type="http://schemas.openxmlformats.org/officeDocument/2006/relationships/hyperlink" Target="http://intelicast.net:8089/inteliteApp/escritorioOk/jsptestigos/testigo.jsp?cveNota=43405359" TargetMode="External"/><Relationship Id="rId136" Type="http://schemas.openxmlformats.org/officeDocument/2006/relationships/hyperlink" Target="http://www.ultra.com.mx/noticias/estado-de-mexico.html" TargetMode="External"/><Relationship Id="rId137" Type="http://schemas.openxmlformats.org/officeDocument/2006/relationships/hyperlink" Target="http://www.ultra.com.mx/noticias/estado-de-mexico.html" TargetMode="External"/><Relationship Id="rId138" Type="http://schemas.openxmlformats.org/officeDocument/2006/relationships/hyperlink" Target="http://intelicast.net:8089/inteliteApp/escritorioOk/jsptestigos/testigo.jsp?cveNota=43405405" TargetMode="External"/><Relationship Id="rId139" Type="http://schemas.openxmlformats.org/officeDocument/2006/relationships/hyperlink" Target="http://diariopuntual.wix.com/diariopuntual" TargetMode="External"/><Relationship Id="rId140" Type="http://schemas.openxmlformats.org/officeDocument/2006/relationships/hyperlink" Target="http://diariopuntual.wix.com/diariopuntual" TargetMode="External"/><Relationship Id="rId141" Type="http://schemas.openxmlformats.org/officeDocument/2006/relationships/hyperlink" Target="http://intelicast.net:8089/inteliteApp/escritorioOk/jsptestigos/testigo.jsp?cveNota=43405829" TargetMode="External"/><Relationship Id="rId142" Type="http://schemas.openxmlformats.org/officeDocument/2006/relationships/hyperlink" Target="http://www.imagenpolitica.com/" TargetMode="External"/><Relationship Id="rId143" Type="http://schemas.openxmlformats.org/officeDocument/2006/relationships/hyperlink" Target="http://www.imagenpolitica.com/" TargetMode="External"/><Relationship Id="rId144" Type="http://schemas.openxmlformats.org/officeDocument/2006/relationships/hyperlink" Target="http://intelicast.net:8089/inteliteApp/escritorioOk/jsptestigos/testigo.jsp?cveNota=43406010" TargetMode="External"/><Relationship Id="rId145" Type="http://schemas.openxmlformats.org/officeDocument/2006/relationships/hyperlink" Target="http://www.trespm.com.mx/" TargetMode="External"/><Relationship Id="rId146" Type="http://schemas.openxmlformats.org/officeDocument/2006/relationships/hyperlink" Target="http://www.trespm.com.mx/" TargetMode="External"/><Relationship Id="rId147" Type="http://schemas.openxmlformats.org/officeDocument/2006/relationships/hyperlink" Target="http://intelicast.net:8089/inteliteApp/escritorioOk/jsptestigos/testigo.jsp?cveNota=43406410" TargetMode="External"/><Relationship Id="rId148" Type="http://schemas.openxmlformats.org/officeDocument/2006/relationships/hyperlink" Target="http://elinformantemexico.mx/2.0/" TargetMode="External"/><Relationship Id="rId149" Type="http://schemas.openxmlformats.org/officeDocument/2006/relationships/hyperlink" Target="http://elinformantemexico.mx/2.0/" TargetMode="External"/><Relationship Id="rId150" Type="http://schemas.openxmlformats.org/officeDocument/2006/relationships/hyperlink" Target="http://intelicast.net:8089/inteliteApp/escritorioOk/jsptestigos/testigo.jsp?cveNota=43406784" TargetMode="External"/><Relationship Id="rId151" Type="http://schemas.openxmlformats.org/officeDocument/2006/relationships/hyperlink" Target="http://www.alfadiario.com.mx/" TargetMode="External"/><Relationship Id="rId152" Type="http://schemas.openxmlformats.org/officeDocument/2006/relationships/hyperlink" Target="http://www.alfadiario.com.mx/" TargetMode="External"/><Relationship Id="rId153" Type="http://schemas.openxmlformats.org/officeDocument/2006/relationships/hyperlink" Target="http://intelicast.net:8089/inteliteApp/escritorioOk/jsptestigos/testigo.jsp?cveNota=43406954" TargetMode="External"/><Relationship Id="rId154" Type="http://schemas.openxmlformats.org/officeDocument/2006/relationships/hyperlink" Target="http://agendamexiquense.com.mx/noticias/" TargetMode="External"/><Relationship Id="rId155" Type="http://schemas.openxmlformats.org/officeDocument/2006/relationships/hyperlink" Target="http://agendamexiquense.com.mx/noticias/" TargetMode="External"/><Relationship Id="rId156" Type="http://schemas.openxmlformats.org/officeDocument/2006/relationships/hyperlink" Target="http://intelicast.net:8089/inteliteApp/escritorioOk/jsptestigos/testigo.jsp?cveNota=43407457" TargetMode="External"/><Relationship Id="rId157" Type="http://schemas.openxmlformats.org/officeDocument/2006/relationships/hyperlink" Target="http://edomex.quadratin.com.mx/" TargetMode="External"/><Relationship Id="rId158" Type="http://schemas.openxmlformats.org/officeDocument/2006/relationships/hyperlink" Target="http://edomex.quadratin.com.mx/" TargetMode="External"/><Relationship Id="rId159" Type="http://schemas.openxmlformats.org/officeDocument/2006/relationships/hyperlink" Target="http://intelicast.net:8089/inteliteApp/escritorioOk/jsptestigos/testigo.jsp?cveNota=43408643" TargetMode="External"/><Relationship Id="rId160" Type="http://schemas.openxmlformats.org/officeDocument/2006/relationships/hyperlink" Target="http://edomex.quadratin.com.mx/" TargetMode="External"/><Relationship Id="rId161" Type="http://schemas.openxmlformats.org/officeDocument/2006/relationships/hyperlink" Target="http://edomex.quadratin.com.mx/" TargetMode="External"/><Relationship Id="rId162" Type="http://schemas.openxmlformats.org/officeDocument/2006/relationships/hyperlink" Target="http://intelicast.net:8089/inteliteApp/escritorioOk/jsptestigos/testigo.jsp?cveNota=43417246" TargetMode="External"/><Relationship Id="rId163" Type="http://schemas.openxmlformats.org/officeDocument/2006/relationships/hyperlink" Target="http://agendamexiquense.com.mx/noticias/" TargetMode="External"/><Relationship Id="rId164" Type="http://schemas.openxmlformats.org/officeDocument/2006/relationships/hyperlink" Target="http://agendamexiquense.com.mx/noticias/" TargetMode="External"/><Relationship Id="rId165" Type="http://schemas.openxmlformats.org/officeDocument/2006/relationships/hyperlink" Target="http://intelicast.net:8089/inteliteApp/escritorioOk/jsptestigos/testigo.jsp?cveNota=43418228" TargetMode="External"/><Relationship Id="rId166" Type="http://schemas.openxmlformats.org/officeDocument/2006/relationships/hyperlink" Target="http://www.alfadiario.com.mx/" TargetMode="External"/><Relationship Id="rId167" Type="http://schemas.openxmlformats.org/officeDocument/2006/relationships/hyperlink" Target="http://www.alfadiario.com.mx/" TargetMode="External"/><Relationship Id="rId168" Type="http://schemas.openxmlformats.org/officeDocument/2006/relationships/hyperlink" Target="http://intelicast.net:8089/inteliteApp/escritorioOk/jsptestigos/testigo.jsp?cveNota=43418387" TargetMode="External"/><Relationship Id="rId169" Type="http://schemas.openxmlformats.org/officeDocument/2006/relationships/hyperlink" Target="http://elinformantemexico.mx/2.0/" TargetMode="External"/><Relationship Id="rId170" Type="http://schemas.openxmlformats.org/officeDocument/2006/relationships/hyperlink" Target="http://elinformantemexico.mx/2.0/" TargetMode="External"/><Relationship Id="rId171" Type="http://schemas.openxmlformats.org/officeDocument/2006/relationships/hyperlink" Target="http://intelicast.net:8089/inteliteApp/escritorioOk/jsptestigos/testigo.jsp?cveNota=43418546" TargetMode="External"/><Relationship Id="rId172" Type="http://schemas.openxmlformats.org/officeDocument/2006/relationships/hyperlink" Target="http://www.expedientenoticias.com/" TargetMode="External"/><Relationship Id="rId173" Type="http://schemas.openxmlformats.org/officeDocument/2006/relationships/hyperlink" Target="http://www.expedientenoticias.com/" TargetMode="External"/><Relationship Id="rId174" Type="http://schemas.openxmlformats.org/officeDocument/2006/relationships/hyperlink" Target="http://intelicast.net:8089/inteliteApp/escritorioOk/jsptestigos/testigo.jsp?cveNota=43418573" TargetMode="External"/><Relationship Id="rId175" Type="http://schemas.openxmlformats.org/officeDocument/2006/relationships/hyperlink" Target="http://www.trespm.com.mx/" TargetMode="External"/><Relationship Id="rId176" Type="http://schemas.openxmlformats.org/officeDocument/2006/relationships/hyperlink" Target="http://www.trespm.com.mx/" TargetMode="External"/><Relationship Id="rId177" Type="http://schemas.openxmlformats.org/officeDocument/2006/relationships/hyperlink" Target="http://intelicast.net:8089/inteliteApp/escritorioOk/jsptestigos/testigo.jsp?cveNota=43418692" TargetMode="External"/><Relationship Id="rId178" Type="http://schemas.openxmlformats.org/officeDocument/2006/relationships/hyperlink" Target="http://www.imagenpolitica.com/" TargetMode="External"/><Relationship Id="rId179" Type="http://schemas.openxmlformats.org/officeDocument/2006/relationships/hyperlink" Target="http://www.imagenpolitica.com/" TargetMode="External"/><Relationship Id="rId180" Type="http://schemas.openxmlformats.org/officeDocument/2006/relationships/hyperlink" Target="http://intelicast.net:8089/inteliteApp/escritorioOk/jsptestigos/testigo.jsp?cveNota=43418847" TargetMode="External"/><Relationship Id="rId181" Type="http://schemas.openxmlformats.org/officeDocument/2006/relationships/hyperlink" Target="http://www.ultra.com.mx/noticias/estado-de-mexico.html" TargetMode="External"/><Relationship Id="rId182" Type="http://schemas.openxmlformats.org/officeDocument/2006/relationships/hyperlink" Target="http://www.ultra.com.mx/noticias/estado-de-mexico.html" TargetMode="External"/><Relationship Id="rId183" Type="http://schemas.openxmlformats.org/officeDocument/2006/relationships/hyperlink" Target="http://intelicast.net:8089/inteliteApp/escritorioOk/jsptestigos/testigo.jsp?cveNota=43419181" TargetMode="External"/><Relationship Id="rId184" Type="http://schemas.openxmlformats.org/officeDocument/2006/relationships/hyperlink" Target="http://www.amnoticias.com.mx/" TargetMode="External"/><Relationship Id="rId185" Type="http://schemas.openxmlformats.org/officeDocument/2006/relationships/hyperlink" Target="http://www.amnoticias.com.mx/" TargetMode="External"/><Relationship Id="rId186" Type="http://schemas.openxmlformats.org/officeDocument/2006/relationships/hyperlink" Target="http://intelicast.net:8089/inteliteApp/escritorioOk/jsptestigos/testigo.jsp?cveNota=43419246" TargetMode="External"/><Relationship Id="rId187" Type="http://schemas.openxmlformats.org/officeDocument/2006/relationships/hyperlink" Target="http://www.elvalle.com.mx/" TargetMode="External"/><Relationship Id="rId188" Type="http://schemas.openxmlformats.org/officeDocument/2006/relationships/hyperlink" Target="http://www.elvalle.com.mx/" TargetMode="External"/><Relationship Id="rId189" Type="http://schemas.openxmlformats.org/officeDocument/2006/relationships/hyperlink" Target="http://intelicast.net:8089/inteliteApp/escritorioOk/jsptestigos/testigo.jsp?cveNota=43419386" TargetMode="External"/><Relationship Id="rId190" Type="http://schemas.openxmlformats.org/officeDocument/2006/relationships/hyperlink" Target="http://diariopuntual.wix.com/diariopuntual" TargetMode="External"/><Relationship Id="rId191" Type="http://schemas.openxmlformats.org/officeDocument/2006/relationships/hyperlink" Target="http://diariopuntual.wix.com/diariopuntual" TargetMode="External"/><Relationship Id="rId192" Type="http://schemas.openxmlformats.org/officeDocument/2006/relationships/hyperlink" Target="http://intelicast.net:8089/inteliteApp/escritorioOk/jsptestigos/testigo.jsp?cveNota=43421071" TargetMode="External"/><Relationship Id="rId193" Type="http://schemas.openxmlformats.org/officeDocument/2006/relationships/hyperlink" Target="http://www.comunicacionxxi.com.mx/" TargetMode="External"/><Relationship Id="rId194" Type="http://schemas.openxmlformats.org/officeDocument/2006/relationships/hyperlink" Target="http://www.comunicacionxxi.com.mx/" TargetMode="External"/><Relationship Id="rId195" Type="http://schemas.openxmlformats.org/officeDocument/2006/relationships/hyperlink" Target="http://intelicast.net:8089/inteliteApp/escritorioOk/jsptestigos/testigo.jsp?cveNota=43421214" TargetMode="External"/><Relationship Id="rId196" Type="http://schemas.openxmlformats.org/officeDocument/2006/relationships/hyperlink" Target="http://edomex.quadratin.com.mx/" TargetMode="External"/><Relationship Id="rId197" Type="http://schemas.openxmlformats.org/officeDocument/2006/relationships/hyperlink" Target="http://edomex.quadratin.com.mx/" TargetMode="External"/><Relationship Id="rId198" Type="http://schemas.openxmlformats.org/officeDocument/2006/relationships/hyperlink" Target="http://intelicast.net:8089/inteliteApp/escritorioOk/jsptestigos/testigo.jsp?cveNota=43429964" TargetMode="External"/><Relationship Id="rId199" Type="http://schemas.openxmlformats.org/officeDocument/2006/relationships/hyperlink" Target="http://elinformantemexico.mx/2.0/" TargetMode="External"/><Relationship Id="rId200" Type="http://schemas.openxmlformats.org/officeDocument/2006/relationships/hyperlink" Target="http://elinformantemexico.mx/2.0/" TargetMode="External"/><Relationship Id="rId201" Type="http://schemas.openxmlformats.org/officeDocument/2006/relationships/hyperlink" Target="http://intelicast.net:8089/inteliteApp/escritorioOk/jsptestigos/testigo.jsp?cveNota=43430315" TargetMode="External"/><Relationship Id="rId202" Type="http://schemas.openxmlformats.org/officeDocument/2006/relationships/hyperlink" Target="http://www.expedientenoticias.com/" TargetMode="External"/><Relationship Id="rId203" Type="http://schemas.openxmlformats.org/officeDocument/2006/relationships/hyperlink" Target="http://www.expedientenoticias.com/" TargetMode="External"/><Relationship Id="rId204" Type="http://schemas.openxmlformats.org/officeDocument/2006/relationships/hyperlink" Target="http://intelicast.net:8089/inteliteApp/escritorioOk/jsptestigos/testigo.jsp?cveNota=43430368" TargetMode="External"/><Relationship Id="rId205" Type="http://schemas.openxmlformats.org/officeDocument/2006/relationships/hyperlink" Target="http://www.trespm.com.mx/" TargetMode="External"/><Relationship Id="rId206" Type="http://schemas.openxmlformats.org/officeDocument/2006/relationships/hyperlink" Target="http://www.trespm.com.mx/" TargetMode="External"/><Relationship Id="rId207" Type="http://schemas.openxmlformats.org/officeDocument/2006/relationships/hyperlink" Target="http://intelicast.net:8089/inteliteApp/escritorioOk/jsptestigos/testigo.jsp?cveNota=43430505" TargetMode="External"/><Relationship Id="rId208" Type="http://schemas.openxmlformats.org/officeDocument/2006/relationships/hyperlink" Target="http://www.imagenpolitica.com/" TargetMode="External"/><Relationship Id="rId209" Type="http://schemas.openxmlformats.org/officeDocument/2006/relationships/hyperlink" Target="http://www.imagenpolitica.com/" TargetMode="External"/><Relationship Id="rId210" Type="http://schemas.openxmlformats.org/officeDocument/2006/relationships/hyperlink" Target="http://intelicast.net:8089/inteliteApp/escritorioOk/jsptestigos/testigo.jsp?cveNota=43430642" TargetMode="External"/><Relationship Id="rId211" Type="http://schemas.openxmlformats.org/officeDocument/2006/relationships/hyperlink" Target="http://diariopuntual.wix.com/diariopuntual" TargetMode="External"/><Relationship Id="rId212" Type="http://schemas.openxmlformats.org/officeDocument/2006/relationships/hyperlink" Target="http://diariopuntual.wix.com/diariopuntual" TargetMode="External"/><Relationship Id="rId213" Type="http://schemas.openxmlformats.org/officeDocument/2006/relationships/hyperlink" Target="http://intelicast.net:8089/inteliteApp/escritorioOk/jsptestigos/testigo.jsp?cveNota=43430695" TargetMode="External"/><Relationship Id="rId214" Type="http://schemas.openxmlformats.org/officeDocument/2006/relationships/hyperlink" Target="http://www.ultra.com.mx/noticias/estado-de-mexico.html" TargetMode="External"/><Relationship Id="rId215" Type="http://schemas.openxmlformats.org/officeDocument/2006/relationships/hyperlink" Target="http://www.ultra.com.mx/noticias/estado-de-mexico.html" TargetMode="External"/><Relationship Id="rId216" Type="http://schemas.openxmlformats.org/officeDocument/2006/relationships/hyperlink" Target="http://intelicast.net:8089/inteliteApp/escritorioOk/jsptestigos/testigo.jsp?cveNota=43430884" TargetMode="External"/><Relationship Id="rId217" Type="http://schemas.openxmlformats.org/officeDocument/2006/relationships/hyperlink" Target="http://www.amnoticias.com.mx/" TargetMode="External"/><Relationship Id="rId218" Type="http://schemas.openxmlformats.org/officeDocument/2006/relationships/hyperlink" Target="http://www.amnoticias.com.mx/" TargetMode="External"/><Relationship Id="rId219" Type="http://schemas.openxmlformats.org/officeDocument/2006/relationships/hyperlink" Target="http://intelicast.net:8089/inteliteApp/escritorioOk/jsptestigos/testigo.jsp?cveNota=43431032" TargetMode="External"/><Relationship Id="rId220" Type="http://schemas.openxmlformats.org/officeDocument/2006/relationships/hyperlink" Target="http://www.elvalle.com.mx/" TargetMode="External"/><Relationship Id="rId221" Type="http://schemas.openxmlformats.org/officeDocument/2006/relationships/hyperlink" Target="http://www.elvalle.com.mx/" TargetMode="External"/><Relationship Id="rId222" Type="http://schemas.openxmlformats.org/officeDocument/2006/relationships/hyperlink" Target="http://intelicast.net:8089/inteliteApp/escritorioOk/jsptestigos/testigo.jsp?cveNota=43431452" TargetMode="External"/><Relationship Id="rId223" Type="http://schemas.openxmlformats.org/officeDocument/2006/relationships/hyperlink" Target="http://www.comunicacionxxi.com.mx/" TargetMode="External"/><Relationship Id="rId224" Type="http://schemas.openxmlformats.org/officeDocument/2006/relationships/hyperlink" Target="http://www.comunicacionxxi.com.mx/" TargetMode="External"/><Relationship Id="rId225" Type="http://schemas.openxmlformats.org/officeDocument/2006/relationships/hyperlink" Target="http://intelicast.net:8089/inteliteApp/escritorioOk/jsptestigos/testigo.jsp?cveNota=43431602" TargetMode="External"/><Relationship Id="rId226" Type="http://schemas.openxmlformats.org/officeDocument/2006/relationships/hyperlink" Target="http://diariopuntual.wix.com/diariopuntual" TargetMode="External"/><Relationship Id="rId227" Type="http://schemas.openxmlformats.org/officeDocument/2006/relationships/hyperlink" Target="http://diariopuntual.wix.com/diariopuntual" TargetMode="External"/><Relationship Id="rId228" Type="http://schemas.openxmlformats.org/officeDocument/2006/relationships/hyperlink" Target="http://intelicast.net:8089/inteliteApp/escritorioOk/jsptestigos/testigo.jsp?cveNota=43440806" TargetMode="External"/><Relationship Id="rId229" Type="http://schemas.openxmlformats.org/officeDocument/2006/relationships/hyperlink" Target="http://www.elvalle.com.mx/" TargetMode="External"/><Relationship Id="rId230" Type="http://schemas.openxmlformats.org/officeDocument/2006/relationships/hyperlink" Target="http://www.elvalle.com.mx/" TargetMode="External"/><Relationship Id="rId231" Type="http://schemas.openxmlformats.org/officeDocument/2006/relationships/hyperlink" Target="http://intelicast.net:8089/inteliteApp/escritorioOk/jsptestigos/testigo.jsp?cveNota=43441159" TargetMode="External"/><Relationship Id="rId232" Type="http://schemas.openxmlformats.org/officeDocument/2006/relationships/hyperlink" Target="http://www.amnoticias.com.mx/" TargetMode="External"/><Relationship Id="rId233" Type="http://schemas.openxmlformats.org/officeDocument/2006/relationships/hyperlink" Target="http://www.amnoticias.com.mx/" TargetMode="External"/><Relationship Id="rId234" Type="http://schemas.openxmlformats.org/officeDocument/2006/relationships/hyperlink" Target="http://intelicast.net:8089/inteliteApp/escritorioOk/jsptestigos/testigo.jsp?cveNota=43441286" TargetMode="External"/><Relationship Id="rId235" Type="http://schemas.openxmlformats.org/officeDocument/2006/relationships/hyperlink" Target="http://www.ultra.com.mx/noticias/estado-de-mexico.html" TargetMode="External"/><Relationship Id="rId236" Type="http://schemas.openxmlformats.org/officeDocument/2006/relationships/hyperlink" Target="http://www.ultra.com.mx/noticias/estado-de-mexico.html" TargetMode="External"/><Relationship Id="rId237" Type="http://schemas.openxmlformats.org/officeDocument/2006/relationships/hyperlink" Target="http://intelicast.net:8089/inteliteApp/escritorioOk/jsptestigos/testigo.jsp?cveNota=43441442" TargetMode="External"/><Relationship Id="rId238" Type="http://schemas.openxmlformats.org/officeDocument/2006/relationships/hyperlink" Target="http://diariopuntual.wix.com/diariopuntual" TargetMode="External"/><Relationship Id="rId239" Type="http://schemas.openxmlformats.org/officeDocument/2006/relationships/hyperlink" Target="http://diariopuntual.wix.com/diariopuntual" TargetMode="External"/><Relationship Id="rId240" Type="http://schemas.openxmlformats.org/officeDocument/2006/relationships/hyperlink" Target="http://intelicast.net:8089/inteliteApp/escritorioOk/jsptestigos/testigo.jsp?cveNota=43441799" TargetMode="External"/><Relationship Id="rId241" Type="http://schemas.openxmlformats.org/officeDocument/2006/relationships/hyperlink" Target="http://www.imagenpolitica.com/" TargetMode="External"/><Relationship Id="rId242" Type="http://schemas.openxmlformats.org/officeDocument/2006/relationships/hyperlink" Target="http://www.imagenpolitica.com/" TargetMode="External"/><Relationship Id="rId243" Type="http://schemas.openxmlformats.org/officeDocument/2006/relationships/hyperlink" Target="http://intelicast.net:8089/inteliteApp/escritorioOk/jsptestigos/testigo.jsp?cveNota=43441837" TargetMode="External"/><Relationship Id="rId244" Type="http://schemas.openxmlformats.org/officeDocument/2006/relationships/hyperlink" Target="http://www.trespm.com.mx/" TargetMode="External"/><Relationship Id="rId245" Type="http://schemas.openxmlformats.org/officeDocument/2006/relationships/hyperlink" Target="http://www.trespm.com.mx/" TargetMode="External"/><Relationship Id="rId246" Type="http://schemas.openxmlformats.org/officeDocument/2006/relationships/hyperlink" Target="http://intelicast.net:8089/inteliteApp/escritorioOk/jsptestigos/testigo.jsp?cveNota=43441983" TargetMode="External"/><Relationship Id="rId247" Type="http://schemas.openxmlformats.org/officeDocument/2006/relationships/hyperlink" Target="http://elinformantemexico.mx/2.0/" TargetMode="External"/><Relationship Id="rId248" Type="http://schemas.openxmlformats.org/officeDocument/2006/relationships/hyperlink" Target="http://elinformantemexico.mx/2.0/" TargetMode="External"/><Relationship Id="rId249" Type="http://schemas.openxmlformats.org/officeDocument/2006/relationships/hyperlink" Target="http://intelicast.net:8089/inteliteApp/escritorioOk/jsptestigos/testigo.jsp?cveNota=43442125" TargetMode="External"/><Relationship Id="rId250" Type="http://schemas.openxmlformats.org/officeDocument/2006/relationships/hyperlink" Target="http://www.alfadiario.com.mx/" TargetMode="External"/><Relationship Id="rId251" Type="http://schemas.openxmlformats.org/officeDocument/2006/relationships/hyperlink" Target="http://www.alfadiario.com.mx/" TargetMode="External"/><Relationship Id="rId252" Type="http://schemas.openxmlformats.org/officeDocument/2006/relationships/hyperlink" Target="http://intelicast.net:8089/inteliteApp/escritorioOk/jsptestigos/testigo.jsp?cveNota=43442184" TargetMode="External"/><Relationship Id="rId253" Type="http://schemas.openxmlformats.org/officeDocument/2006/relationships/hyperlink" Target="http://agendamexiquense.com.mx/noticias/" TargetMode="External"/><Relationship Id="rId254" Type="http://schemas.openxmlformats.org/officeDocument/2006/relationships/hyperlink" Target="http://agendamexiquense.com.mx/noticias/" TargetMode="External"/><Relationship Id="rId255" Type="http://schemas.openxmlformats.org/officeDocument/2006/relationships/hyperlink" Target="http://intelicast.net:8089/inteliteApp/escritorioOk/jsptestigos/testigo.jsp?cveNota=43442202" TargetMode="External"/><Relationship Id="rId256" Type="http://schemas.openxmlformats.org/officeDocument/2006/relationships/hyperlink" Target="http://agendamexiquense.com.mx/noticias/" TargetMode="External"/><Relationship Id="rId257" Type="http://schemas.openxmlformats.org/officeDocument/2006/relationships/hyperlink" Target="http://agendamexiquense.com.mx/noticias/" TargetMode="External"/><Relationship Id="rId258" Type="http://schemas.openxmlformats.org/officeDocument/2006/relationships/hyperlink" Target="http://intelicast.net:8089/inteliteApp/escritorioOk/jsptestigos/testigo.jsp?cveNota=43442213" TargetMode="External"/><Relationship Id="rId259" Type="http://schemas.openxmlformats.org/officeDocument/2006/relationships/hyperlink" Target="http://edomex.quadratin.com.mx/" TargetMode="External"/><Relationship Id="rId260" Type="http://schemas.openxmlformats.org/officeDocument/2006/relationships/hyperlink" Target="http://edomex.quadratin.com.mx/" TargetMode="External"/><Relationship Id="rId261" Type="http://schemas.openxmlformats.org/officeDocument/2006/relationships/hyperlink" Target="http://intelicast.net:8089/inteliteApp/escritorioOk/jsptestigos/testigo.jsp?cveNota=43443114" TargetMode="External"/><Relationship Id="rId262" Type="http://schemas.openxmlformats.org/officeDocument/2006/relationships/hyperlink" Target="http://edomex.quadratin.com.mx/" TargetMode="External"/><Relationship Id="rId263" Type="http://schemas.openxmlformats.org/officeDocument/2006/relationships/hyperlink" Target="http://edomex.quadratin.com.mx/" TargetMode="External"/><Relationship Id="rId264" Type="http://schemas.openxmlformats.org/officeDocument/2006/relationships/hyperlink" Target="http://intelicast.net:8089/inteliteApp/escritorioOk/jsptestigos/testigo.jsp?cveNota=43453651" TargetMode="External"/><Relationship Id="rId265" Type="http://schemas.openxmlformats.org/officeDocument/2006/relationships/hyperlink" Target="http://agendamexiquense.com.mx/noticias/" TargetMode="External"/><Relationship Id="rId266" Type="http://schemas.openxmlformats.org/officeDocument/2006/relationships/hyperlink" Target="http://agendamexiquense.com.mx/noticias/" TargetMode="External"/><Relationship Id="rId267" Type="http://schemas.openxmlformats.org/officeDocument/2006/relationships/hyperlink" Target="http://intelicast.net:8089/inteliteApp/escritorioOk/jsptestigos/testigo.jsp?cveNota=43454214" TargetMode="External"/><Relationship Id="rId268" Type="http://schemas.openxmlformats.org/officeDocument/2006/relationships/hyperlink" Target="http://www.alfadiario.com.mx/" TargetMode="External"/><Relationship Id="rId269" Type="http://schemas.openxmlformats.org/officeDocument/2006/relationships/hyperlink" Target="http://www.alfadiario.com.mx/" TargetMode="External"/><Relationship Id="rId270" Type="http://schemas.openxmlformats.org/officeDocument/2006/relationships/hyperlink" Target="http://intelicast.net:8089/inteliteApp/escritorioOk/jsptestigos/testigo.jsp?cveNota=43454363" TargetMode="External"/><Relationship Id="rId271" Type="http://schemas.openxmlformats.org/officeDocument/2006/relationships/hyperlink" Target="http://elinformantemexico.mx/2.0/" TargetMode="External"/><Relationship Id="rId272" Type="http://schemas.openxmlformats.org/officeDocument/2006/relationships/hyperlink" Target="http://elinformantemexico.mx/2.0/" TargetMode="External"/><Relationship Id="rId273" Type="http://schemas.openxmlformats.org/officeDocument/2006/relationships/hyperlink" Target="http://intelicast.net:8089/inteliteApp/escritorioOk/jsptestigos/testigo.jsp?cveNota=43454455" TargetMode="External"/><Relationship Id="rId274" Type="http://schemas.openxmlformats.org/officeDocument/2006/relationships/hyperlink" Target="http://www.expedientenoticias.com/" TargetMode="External"/><Relationship Id="rId275" Type="http://schemas.openxmlformats.org/officeDocument/2006/relationships/hyperlink" Target="http://www.expedientenoticias.com/" TargetMode="External"/><Relationship Id="rId276" Type="http://schemas.openxmlformats.org/officeDocument/2006/relationships/hyperlink" Target="http://intelicast.net:8089/inteliteApp/escritorioOk/jsptestigos/testigo.jsp?cveNota=43454625" TargetMode="External"/><Relationship Id="rId277" Type="http://schemas.openxmlformats.org/officeDocument/2006/relationships/hyperlink" Target="http://www.trespm.com.mx/" TargetMode="External"/><Relationship Id="rId278" Type="http://schemas.openxmlformats.org/officeDocument/2006/relationships/hyperlink" Target="http://www.trespm.com.mx/" TargetMode="External"/><Relationship Id="rId279" Type="http://schemas.openxmlformats.org/officeDocument/2006/relationships/hyperlink" Target="http://intelicast.net:8089/inteliteApp/escritorioOk/jsptestigos/testigo.jsp?cveNota=43454798" TargetMode="External"/><Relationship Id="rId280" Type="http://schemas.openxmlformats.org/officeDocument/2006/relationships/hyperlink" Target="http://www.imagenpolitica.com/" TargetMode="External"/><Relationship Id="rId281" Type="http://schemas.openxmlformats.org/officeDocument/2006/relationships/hyperlink" Target="http://www.imagenpolitica.com/" TargetMode="External"/><Relationship Id="rId282" Type="http://schemas.openxmlformats.org/officeDocument/2006/relationships/hyperlink" Target="http://intelicast.net:8089/inteliteApp/escritorioOk/jsptestigos/testigo.jsp?cveNota=43454991" TargetMode="External"/><Relationship Id="rId283" Type="http://schemas.openxmlformats.org/officeDocument/2006/relationships/hyperlink" Target="http://diariopuntual.wix.com/diariopuntual" TargetMode="External"/><Relationship Id="rId284" Type="http://schemas.openxmlformats.org/officeDocument/2006/relationships/hyperlink" Target="http://diariopuntual.wix.com/diariopuntual" TargetMode="External"/><Relationship Id="rId285" Type="http://schemas.openxmlformats.org/officeDocument/2006/relationships/hyperlink" Target="http://intelicast.net:8089/inteliteApp/escritorioOk/jsptestigos/testigo.jsp?cveNota=43455242" TargetMode="External"/><Relationship Id="rId286" Type="http://schemas.openxmlformats.org/officeDocument/2006/relationships/hyperlink" Target="http://www.ultra.com.mx/noticias/estado-de-mexico.html" TargetMode="External"/><Relationship Id="rId287" Type="http://schemas.openxmlformats.org/officeDocument/2006/relationships/hyperlink" Target="http://www.ultra.com.mx/noticias/estado-de-mexico.html" TargetMode="External"/><Relationship Id="rId288" Type="http://schemas.openxmlformats.org/officeDocument/2006/relationships/hyperlink" Target="http://intelicast.net:8089/inteliteApp/escritorioOk/jsptestigos/testigo.jsp?cveNota=43455552" TargetMode="External"/><Relationship Id="rId289" Type="http://schemas.openxmlformats.org/officeDocument/2006/relationships/hyperlink" Target="http://www.amnoticias.com.mx/" TargetMode="External"/><Relationship Id="rId290" Type="http://schemas.openxmlformats.org/officeDocument/2006/relationships/hyperlink" Target="http://www.amnoticias.com.mx/" TargetMode="External"/><Relationship Id="rId291" Type="http://schemas.openxmlformats.org/officeDocument/2006/relationships/hyperlink" Target="http://intelicast.net:8089/inteliteApp/escritorioOk/jsptestigos/testigo.jsp?cveNota=43455782" TargetMode="External"/><Relationship Id="rId292" Type="http://schemas.openxmlformats.org/officeDocument/2006/relationships/hyperlink" Target="http://www.elvalle.com.mx/" TargetMode="External"/><Relationship Id="rId293" Type="http://schemas.openxmlformats.org/officeDocument/2006/relationships/hyperlink" Target="http://www.elvalle.com.mx/" TargetMode="External"/><Relationship Id="rId294" Type="http://schemas.openxmlformats.org/officeDocument/2006/relationships/hyperlink" Target="http://intelicast.net:8089/inteliteApp/escritorioOk/jsptestigos/testigo.jsp?cveNota=43456971" TargetMode="External"/><Relationship Id="rId295" Type="http://schemas.openxmlformats.org/officeDocument/2006/relationships/hyperlink" Target="http://www.comunicacionxxi.com.mx/" TargetMode="External"/><Relationship Id="rId296" Type="http://schemas.openxmlformats.org/officeDocument/2006/relationships/hyperlink" Target="http://www.comunicacionxxi.com.mx/" TargetMode="External"/><Relationship Id="rId297" Type="http://schemas.openxmlformats.org/officeDocument/2006/relationships/hyperlink" Target="http://intelicast.net:8089/inteliteApp/escritorioOk/jsptestigos/testigo.jsp?cveNota=43457260" TargetMode="External"/><Relationship Id="rId298" Type="http://schemas.openxmlformats.org/officeDocument/2006/relationships/hyperlink" Target="http://edomex.quadratin.com.mx/" TargetMode="External"/><Relationship Id="rId299" Type="http://schemas.openxmlformats.org/officeDocument/2006/relationships/hyperlink" Target="http://edomex.quadratin.com.mx/" TargetMode="External"/><Relationship Id="rId300" Type="http://schemas.openxmlformats.org/officeDocument/2006/relationships/hyperlink" Target="http://intelicast.net:8089/inteliteApp/escritorioOk/jsptestigos/testigo.jsp?cveNota=43465581" TargetMode="External"/><Relationship Id="rId301" Type="http://schemas.openxmlformats.org/officeDocument/2006/relationships/hyperlink" Target="http://agendamexiquense.com.mx/noticias/" TargetMode="External"/><Relationship Id="rId302" Type="http://schemas.openxmlformats.org/officeDocument/2006/relationships/hyperlink" Target="http://agendamexiquense.com.mx/noticias/" TargetMode="External"/><Relationship Id="rId303" Type="http://schemas.openxmlformats.org/officeDocument/2006/relationships/hyperlink" Target="http://intelicast.net:8089/inteliteApp/escritorioOk/jsptestigos/testigo.jsp?cveNota=43465748" TargetMode="External"/><Relationship Id="rId304" Type="http://schemas.openxmlformats.org/officeDocument/2006/relationships/hyperlink" Target="http://www.alfadiario.com.mx/" TargetMode="External"/><Relationship Id="rId305" Type="http://schemas.openxmlformats.org/officeDocument/2006/relationships/hyperlink" Target="http://www.alfadiario.com.mx/" TargetMode="External"/><Relationship Id="rId306" Type="http://schemas.openxmlformats.org/officeDocument/2006/relationships/hyperlink" Target="http://intelicast.net:8089/inteliteApp/escritorioOk/jsptestigos/testigo.jsp?cveNota=43465883" TargetMode="External"/><Relationship Id="rId307" Type="http://schemas.openxmlformats.org/officeDocument/2006/relationships/hyperlink" Target="http://elinformantemexico.mx/2.0/" TargetMode="External"/><Relationship Id="rId308" Type="http://schemas.openxmlformats.org/officeDocument/2006/relationships/hyperlink" Target="http://elinformantemexico.mx/2.0/" TargetMode="External"/><Relationship Id="rId309" Type="http://schemas.openxmlformats.org/officeDocument/2006/relationships/hyperlink" Target="http://intelicast.net:8089/inteliteApp/escritorioOk/jsptestigos/testigo.jsp?cveNota=43466016" TargetMode="External"/><Relationship Id="rId310" Type="http://schemas.openxmlformats.org/officeDocument/2006/relationships/hyperlink" Target="http://www.expedientenoticias.com/" TargetMode="External"/><Relationship Id="rId311" Type="http://schemas.openxmlformats.org/officeDocument/2006/relationships/hyperlink" Target="http://www.expedientenoticias.com/" TargetMode="External"/><Relationship Id="rId312" Type="http://schemas.openxmlformats.org/officeDocument/2006/relationships/hyperlink" Target="http://intelicast.net:8089/inteliteApp/escritorioOk/jsptestigos/testigo.jsp?cveNota=43466140" TargetMode="External"/><Relationship Id="rId313" Type="http://schemas.openxmlformats.org/officeDocument/2006/relationships/hyperlink" Target="http://www.trespm.com.mx/" TargetMode="External"/><Relationship Id="rId314" Type="http://schemas.openxmlformats.org/officeDocument/2006/relationships/hyperlink" Target="http://www.trespm.com.mx/" TargetMode="External"/><Relationship Id="rId315" Type="http://schemas.openxmlformats.org/officeDocument/2006/relationships/hyperlink" Target="http://intelicast.net:8089/inteliteApp/escritorioOk/jsptestigos/testigo.jsp?cveNota=43466285" TargetMode="External"/><Relationship Id="rId316" Type="http://schemas.openxmlformats.org/officeDocument/2006/relationships/hyperlink" Target="http://www.imagenpolitica.com/" TargetMode="External"/><Relationship Id="rId317" Type="http://schemas.openxmlformats.org/officeDocument/2006/relationships/hyperlink" Target="http://www.imagenpolitica.com/" TargetMode="External"/><Relationship Id="rId318" Type="http://schemas.openxmlformats.org/officeDocument/2006/relationships/hyperlink" Target="http://intelicast.net:8089/inteliteApp/escritorioOk/jsptestigos/testigo.jsp?cveNota=43466418" TargetMode="External"/><Relationship Id="rId319" Type="http://schemas.openxmlformats.org/officeDocument/2006/relationships/hyperlink" Target="http://diariopuntual.wix.com/diariopuntual" TargetMode="External"/><Relationship Id="rId320" Type="http://schemas.openxmlformats.org/officeDocument/2006/relationships/hyperlink" Target="http://diariopuntual.wix.com/diariopuntual" TargetMode="External"/><Relationship Id="rId321" Type="http://schemas.openxmlformats.org/officeDocument/2006/relationships/hyperlink" Target="http://intelicast.net:8089/inteliteApp/escritorioOk/jsptestigos/testigo.jsp?cveNota=43466537" TargetMode="External"/><Relationship Id="rId322" Type="http://schemas.openxmlformats.org/officeDocument/2006/relationships/hyperlink" Target="http://www.ultra.com.mx/noticias/estado-de-mexico.html" TargetMode="External"/><Relationship Id="rId323" Type="http://schemas.openxmlformats.org/officeDocument/2006/relationships/hyperlink" Target="http://www.ultra.com.mx/noticias/estado-de-mexico.html" TargetMode="External"/><Relationship Id="rId324" Type="http://schemas.openxmlformats.org/officeDocument/2006/relationships/hyperlink" Target="http://intelicast.net:8089/inteliteApp/escritorioOk/jsptestigos/testigo.jsp?cveNota=43466687" TargetMode="External"/><Relationship Id="rId325" Type="http://schemas.openxmlformats.org/officeDocument/2006/relationships/hyperlink" Target="http://www.amnoticias.com.mx/" TargetMode="External"/><Relationship Id="rId326" Type="http://schemas.openxmlformats.org/officeDocument/2006/relationships/hyperlink" Target="http://www.amnoticias.com.mx/" TargetMode="External"/><Relationship Id="rId327" Type="http://schemas.openxmlformats.org/officeDocument/2006/relationships/hyperlink" Target="http://intelicast.net:8089/inteliteApp/escritorioOk/jsptestigos/testigo.jsp?cveNota=43466860" TargetMode="External"/><Relationship Id="rId328" Type="http://schemas.openxmlformats.org/officeDocument/2006/relationships/hyperlink" Target="http://www.elvalle.com.mx/" TargetMode="External"/><Relationship Id="rId329" Type="http://schemas.openxmlformats.org/officeDocument/2006/relationships/hyperlink" Target="http://www.elvalle.com.mx/" TargetMode="External"/><Relationship Id="rId330" Type="http://schemas.openxmlformats.org/officeDocument/2006/relationships/hyperlink" Target="http://intelicast.net:8089/inteliteApp/escritorioOk/jsptestigos/testigo.jsp?cveNota=43466982" TargetMode="External"/><Relationship Id="rId331" Type="http://schemas.openxmlformats.org/officeDocument/2006/relationships/hyperlink" Target="http://diariopuntual.wix.com/diariopuntual" TargetMode="External"/><Relationship Id="rId332" Type="http://schemas.openxmlformats.org/officeDocument/2006/relationships/hyperlink" Target="http://diariopuntual.wix.com/diariopuntual" TargetMode="External"/><Relationship Id="rId333" Type="http://schemas.openxmlformats.org/officeDocument/2006/relationships/hyperlink" Target="http://intelicast.net:8089/inteliteApp/escritorioOk/jsptestigos/testigo.jsp?cveNota=43469765" TargetMode="External"/><Relationship Id="rId334" Type="http://schemas.openxmlformats.org/officeDocument/2006/relationships/hyperlink" Target="http://www.comunicacionxxi.com.mx/" TargetMode="External"/><Relationship Id="rId335" Type="http://schemas.openxmlformats.org/officeDocument/2006/relationships/hyperlink" Target="http://www.comunicacionxxi.com.mx/" TargetMode="External"/><Relationship Id="rId336" Type="http://schemas.openxmlformats.org/officeDocument/2006/relationships/hyperlink" Target="http://intelicast.net:8089/inteliteApp/escritorioOk/jsptestigos/testigo.jsp?cveNota=43474508" TargetMode="External"/><Relationship Id="rId337" Type="http://schemas.openxmlformats.org/officeDocument/2006/relationships/hyperlink" Target="http://www.comunicacionxxi.com.mx/" TargetMode="External"/><Relationship Id="rId338" Type="http://schemas.openxmlformats.org/officeDocument/2006/relationships/hyperlink" Target="http://www.comunicacionxxi.com.mx/" TargetMode="External"/><Relationship Id="rId339" Type="http://schemas.openxmlformats.org/officeDocument/2006/relationships/hyperlink" Target="http://intelicast.net:8089/inteliteApp/escritorioOk/jsptestigos/testigo.jsp?cveNota=43474509" TargetMode="External"/><Relationship Id="rId340" Type="http://schemas.openxmlformats.org/officeDocument/2006/relationships/hyperlink" Target="http://diariopuntual.wix.com/diariopuntual" TargetMode="External"/><Relationship Id="rId341" Type="http://schemas.openxmlformats.org/officeDocument/2006/relationships/hyperlink" Target="http://diariopuntual.wix.com/diariopuntual" TargetMode="External"/><Relationship Id="rId342" Type="http://schemas.openxmlformats.org/officeDocument/2006/relationships/hyperlink" Target="http://intelicast.net:8089/inteliteApp/escritorioOk/jsptestigos/testigo.jsp?cveNota=43474617" TargetMode="External"/><Relationship Id="rId343" Type="http://schemas.openxmlformats.org/officeDocument/2006/relationships/hyperlink" Target="http://www.elvalle.com.mx/" TargetMode="External"/><Relationship Id="rId344" Type="http://schemas.openxmlformats.org/officeDocument/2006/relationships/hyperlink" Target="http://www.elvalle.com.mx/" TargetMode="External"/><Relationship Id="rId345" Type="http://schemas.openxmlformats.org/officeDocument/2006/relationships/hyperlink" Target="http://intelicast.net:8089/inteliteApp/escritorioOk/jsptestigos/testigo.jsp?cveNota=43474752" TargetMode="External"/><Relationship Id="rId346" Type="http://schemas.openxmlformats.org/officeDocument/2006/relationships/hyperlink" Target="http://www.amnoticias.com.mx/" TargetMode="External"/><Relationship Id="rId347" Type="http://schemas.openxmlformats.org/officeDocument/2006/relationships/hyperlink" Target="http://www.amnoticias.com.mx/" TargetMode="External"/><Relationship Id="rId348" Type="http://schemas.openxmlformats.org/officeDocument/2006/relationships/hyperlink" Target="http://intelicast.net:8089/inteliteApp/escritorioOk/jsptestigos/testigo.jsp?cveNota=43474796" TargetMode="External"/><Relationship Id="rId349" Type="http://schemas.openxmlformats.org/officeDocument/2006/relationships/hyperlink" Target="http://www.ultra.com.mx/noticias/estado-de-mexico.html" TargetMode="External"/><Relationship Id="rId350" Type="http://schemas.openxmlformats.org/officeDocument/2006/relationships/hyperlink" Target="http://www.ultra.com.mx/noticias/estado-de-mexico.html" TargetMode="External"/><Relationship Id="rId351" Type="http://schemas.openxmlformats.org/officeDocument/2006/relationships/hyperlink" Target="http://intelicast.net:8089/inteliteApp/escritorioOk/jsptestigos/testigo.jsp?cveNota=43474864" TargetMode="External"/><Relationship Id="rId352" Type="http://schemas.openxmlformats.org/officeDocument/2006/relationships/hyperlink" Target="http://www.ultra.com.mx/noticias/estado-de-mexico.html" TargetMode="External"/><Relationship Id="rId353" Type="http://schemas.openxmlformats.org/officeDocument/2006/relationships/hyperlink" Target="http://www.ultra.com.mx/noticias/estado-de-mexico.html" TargetMode="External"/><Relationship Id="rId354" Type="http://schemas.openxmlformats.org/officeDocument/2006/relationships/hyperlink" Target="http://intelicast.net:8089/inteliteApp/escritorioOk/jsptestigos/testigo.jsp?cveNota=43474868" TargetMode="External"/><Relationship Id="rId355" Type="http://schemas.openxmlformats.org/officeDocument/2006/relationships/hyperlink" Target="http://diariopuntual.wix.com/diariopuntual" TargetMode="External"/><Relationship Id="rId356" Type="http://schemas.openxmlformats.org/officeDocument/2006/relationships/hyperlink" Target="http://diariopuntual.wix.com/diariopuntual" TargetMode="External"/><Relationship Id="rId357" Type="http://schemas.openxmlformats.org/officeDocument/2006/relationships/hyperlink" Target="http://intelicast.net:8089/inteliteApp/escritorioOk/jsptestigos/testigo.jsp?cveNota=43475158" TargetMode="External"/><Relationship Id="rId358" Type="http://schemas.openxmlformats.org/officeDocument/2006/relationships/hyperlink" Target="http://www.imagenpolitica.com/" TargetMode="External"/><Relationship Id="rId359" Type="http://schemas.openxmlformats.org/officeDocument/2006/relationships/hyperlink" Target="http://www.imagenpolitica.com/" TargetMode="External"/><Relationship Id="rId360" Type="http://schemas.openxmlformats.org/officeDocument/2006/relationships/hyperlink" Target="http://intelicast.net:8089/inteliteApp/escritorioOk/jsptestigos/testigo.jsp?cveNota=43475266" TargetMode="External"/><Relationship Id="rId361" Type="http://schemas.openxmlformats.org/officeDocument/2006/relationships/hyperlink" Target="http://www.trespm.com.mx/" TargetMode="External"/><Relationship Id="rId362" Type="http://schemas.openxmlformats.org/officeDocument/2006/relationships/hyperlink" Target="http://www.trespm.com.mx/" TargetMode="External"/><Relationship Id="rId363" Type="http://schemas.openxmlformats.org/officeDocument/2006/relationships/hyperlink" Target="http://intelicast.net:8089/inteliteApp/escritorioOk/jsptestigos/testigo.jsp?cveNota=43475320" TargetMode="External"/><Relationship Id="rId364" Type="http://schemas.openxmlformats.org/officeDocument/2006/relationships/hyperlink" Target="http://elinformantemexico.mx/2.0/" TargetMode="External"/><Relationship Id="rId365" Type="http://schemas.openxmlformats.org/officeDocument/2006/relationships/hyperlink" Target="http://elinformantemexico.mx/2.0/" TargetMode="External"/><Relationship Id="rId366" Type="http://schemas.openxmlformats.org/officeDocument/2006/relationships/hyperlink" Target="http://intelicast.net:8089/inteliteApp/escritorioOk/jsptestigos/testigo.jsp?cveNota=43475390" TargetMode="External"/><Relationship Id="rId367" Type="http://schemas.openxmlformats.org/officeDocument/2006/relationships/hyperlink" Target="http://www.alfadiario.com.mx/" TargetMode="External"/><Relationship Id="rId368" Type="http://schemas.openxmlformats.org/officeDocument/2006/relationships/hyperlink" Target="http://www.alfadiario.com.mx/" TargetMode="External"/><Relationship Id="rId369" Type="http://schemas.openxmlformats.org/officeDocument/2006/relationships/hyperlink" Target="http://intelicast.net:8089/inteliteApp/escritorioOk/jsptestigos/testigo.jsp?cveNota=43475414" TargetMode="External"/><Relationship Id="rId370" Type="http://schemas.openxmlformats.org/officeDocument/2006/relationships/hyperlink" Target="http://agendamexiquense.com.mx/noticias/" TargetMode="External"/><Relationship Id="rId371" Type="http://schemas.openxmlformats.org/officeDocument/2006/relationships/hyperlink" Target="http://agendamexiquense.com.mx/noticias/" TargetMode="External"/><Relationship Id="rId372" Type="http://schemas.openxmlformats.org/officeDocument/2006/relationships/hyperlink" Target="http://intelicast.net:8089/inteliteApp/escritorioOk/jsptestigos/testigo.jsp?cveNota=43475472" TargetMode="External"/><Relationship Id="rId373" Type="http://schemas.openxmlformats.org/officeDocument/2006/relationships/hyperlink" Target="http://edomex.quadratin.com.mx/" TargetMode="External"/><Relationship Id="rId374" Type="http://schemas.openxmlformats.org/officeDocument/2006/relationships/hyperlink" Target="http://edomex.quadratin.com.mx/" TargetMode="External"/><Relationship Id="rId375" Type="http://schemas.openxmlformats.org/officeDocument/2006/relationships/hyperlink" Target="http://intelicast.net:8089/inteliteApp/escritorioOk/jsptestigos/testigo.jsp?cveNota=43475686" TargetMode="External"/><Relationship Id="rId376" Type="http://schemas.openxmlformats.org/officeDocument/2006/relationships/hyperlink" Target="http://edomex.quadratin.com.mx/" TargetMode="External"/><Relationship Id="rId377" Type="http://schemas.openxmlformats.org/officeDocument/2006/relationships/hyperlink" Target="http://edomex.quadratin.com.mx/" TargetMode="External"/><Relationship Id="rId378" Type="http://schemas.openxmlformats.org/officeDocument/2006/relationships/hyperlink" Target="http://intelicast.net:8089/inteliteApp/escritorioOk/jsptestigos/testigo.jsp?cveNota=43475689" TargetMode="External"/><Relationship Id="rId379" Type="http://schemas.openxmlformats.org/officeDocument/2006/relationships/hyperlink" Target="http://edomex.quadratin.com.mx/" TargetMode="External"/><Relationship Id="rId380" Type="http://schemas.openxmlformats.org/officeDocument/2006/relationships/hyperlink" Target="http://edomex.quadratin.com.mx/" TargetMode="External"/><Relationship Id="rId381" Type="http://schemas.openxmlformats.org/officeDocument/2006/relationships/hyperlink" Target="http://intelicast.net:8089/inteliteApp/escritorioOk/jsptestigos/testigo.jsp?cveNota=43478360" TargetMode="External"/><Relationship Id="rId382" Type="http://schemas.openxmlformats.org/officeDocument/2006/relationships/hyperlink" Target="http://agendamexiquense.com.mx/noticias/" TargetMode="External"/><Relationship Id="rId383" Type="http://schemas.openxmlformats.org/officeDocument/2006/relationships/hyperlink" Target="http://agendamexiquense.com.mx/noticias/" TargetMode="External"/><Relationship Id="rId384" Type="http://schemas.openxmlformats.org/officeDocument/2006/relationships/hyperlink" Target="http://intelicast.net:8089/inteliteApp/escritorioOk/jsptestigos/testigo.jsp?cveNota=43478774" TargetMode="External"/><Relationship Id="rId385" Type="http://schemas.openxmlformats.org/officeDocument/2006/relationships/hyperlink" Target="http://elinformantemexico.mx/2.0/" TargetMode="External"/><Relationship Id="rId386" Type="http://schemas.openxmlformats.org/officeDocument/2006/relationships/hyperlink" Target="http://elinformantemexico.mx/2.0/" TargetMode="External"/><Relationship Id="rId387" Type="http://schemas.openxmlformats.org/officeDocument/2006/relationships/hyperlink" Target="http://intelicast.net:8089/inteliteApp/escritorioOk/jsptestigos/testigo.jsp?cveNota=43478887" TargetMode="External"/><Relationship Id="rId388" Type="http://schemas.openxmlformats.org/officeDocument/2006/relationships/hyperlink" Target="http://www.expedientenoticias.com/" TargetMode="External"/><Relationship Id="rId389" Type="http://schemas.openxmlformats.org/officeDocument/2006/relationships/hyperlink" Target="http://www.expedientenoticias.com/" TargetMode="External"/><Relationship Id="rId390" Type="http://schemas.openxmlformats.org/officeDocument/2006/relationships/hyperlink" Target="http://intelicast.net:8089/inteliteApp/escritorioOk/jsptestigos/testigo.jsp?cveNota=43479018" TargetMode="External"/><Relationship Id="rId391" Type="http://schemas.openxmlformats.org/officeDocument/2006/relationships/hyperlink" Target="http://www.trespm.com.mx/" TargetMode="External"/><Relationship Id="rId392" Type="http://schemas.openxmlformats.org/officeDocument/2006/relationships/hyperlink" Target="http://www.trespm.com.mx/" TargetMode="External"/><Relationship Id="rId393" Type="http://schemas.openxmlformats.org/officeDocument/2006/relationships/hyperlink" Target="http://intelicast.net:8089/inteliteApp/escritorioOk/jsptestigos/testigo.jsp?cveNota=43479137" TargetMode="External"/><Relationship Id="rId394" Type="http://schemas.openxmlformats.org/officeDocument/2006/relationships/hyperlink" Target="http://www.imagenpolitica.com/" TargetMode="External"/><Relationship Id="rId395" Type="http://schemas.openxmlformats.org/officeDocument/2006/relationships/hyperlink" Target="http://www.imagenpolitica.com/" TargetMode="External"/><Relationship Id="rId396" Type="http://schemas.openxmlformats.org/officeDocument/2006/relationships/hyperlink" Target="http://intelicast.net:8089/inteliteApp/escritorioOk/jsptestigos/testigo.jsp?cveNota=43479311" TargetMode="External"/><Relationship Id="rId397" Type="http://schemas.openxmlformats.org/officeDocument/2006/relationships/hyperlink" Target="http://diariopuntual.wix.com/diariopuntual" TargetMode="External"/><Relationship Id="rId398" Type="http://schemas.openxmlformats.org/officeDocument/2006/relationships/hyperlink" Target="http://diariopuntual.wix.com/diariopuntual" TargetMode="External"/><Relationship Id="rId399" Type="http://schemas.openxmlformats.org/officeDocument/2006/relationships/hyperlink" Target="http://intelicast.net:8089/inteliteApp/escritorioOk/jsptestigos/testigo.jsp?cveNota=43479407" TargetMode="External"/><Relationship Id="rId400" Type="http://schemas.openxmlformats.org/officeDocument/2006/relationships/hyperlink" Target="http://www.ultra.com.mx/noticias/estado-de-mexico.html" TargetMode="External"/><Relationship Id="rId401" Type="http://schemas.openxmlformats.org/officeDocument/2006/relationships/hyperlink" Target="http://www.ultra.com.mx/noticias/estado-de-mexico.html" TargetMode="External"/><Relationship Id="rId402" Type="http://schemas.openxmlformats.org/officeDocument/2006/relationships/hyperlink" Target="http://intelicast.net:8089/inteliteApp/escritorioOk/jsptestigos/testigo.jsp?cveNota=43479468" TargetMode="External"/><Relationship Id="rId403" Type="http://schemas.openxmlformats.org/officeDocument/2006/relationships/hyperlink" Target="http://www.elvalle.com.mx/" TargetMode="External"/><Relationship Id="rId404" Type="http://schemas.openxmlformats.org/officeDocument/2006/relationships/hyperlink" Target="http://www.elvalle.com.mx/" TargetMode="External"/><Relationship Id="rId405" Type="http://schemas.openxmlformats.org/officeDocument/2006/relationships/hyperlink" Target="http://intelicast.net:8089/inteliteApp/escritorioOk/jsptestigos/testigo.jsp?cveNota=43479535" TargetMode="External"/><Relationship Id="rId406" Type="http://schemas.openxmlformats.org/officeDocument/2006/relationships/hyperlink" Target="http://www.comunicacionxxi.com.mx/" TargetMode="External"/><Relationship Id="rId407" Type="http://schemas.openxmlformats.org/officeDocument/2006/relationships/hyperlink" Target="http://www.comunicacionxxi.com.mx/" TargetMode="External"/><Relationship Id="rId408" Type="http://schemas.openxmlformats.org/officeDocument/2006/relationships/hyperlink" Target="http://intelicast.net:8089/inteliteApp/escritorioOk/jsptestigos/testigo.jsp?cveNota=43480371" TargetMode="External"/><Relationship Id="rId409" Type="http://schemas.openxmlformats.org/officeDocument/2006/relationships/hyperlink" Target="http://edomex.quadratin.com.mx/" TargetMode="External"/><Relationship Id="rId410" Type="http://schemas.openxmlformats.org/officeDocument/2006/relationships/hyperlink" Target="http://edomex.quadratin.com.mx/" TargetMode="External"/><Relationship Id="rId411" Type="http://schemas.openxmlformats.org/officeDocument/2006/relationships/hyperlink" Target="http://intelicast.net:8089/inteliteApp/escritorioOk/jsptestigos/testigo.jsp?cveNota=43485180" TargetMode="External"/><Relationship Id="rId412" Type="http://schemas.openxmlformats.org/officeDocument/2006/relationships/hyperlink" Target="http://agendamexiquense.com.mx/noticias/" TargetMode="External"/><Relationship Id="rId413" Type="http://schemas.openxmlformats.org/officeDocument/2006/relationships/hyperlink" Target="http://agendamexiquense.com.mx/noticias/" TargetMode="External"/><Relationship Id="rId414" Type="http://schemas.openxmlformats.org/officeDocument/2006/relationships/hyperlink" Target="http://intelicast.net:8089/inteliteApp/escritorioOk/jsptestigos/testigo.jsp?cveNota=43486759" TargetMode="External"/><Relationship Id="rId415" Type="http://schemas.openxmlformats.org/officeDocument/2006/relationships/hyperlink" Target="http://www.alfadiario.com.mx/" TargetMode="External"/><Relationship Id="rId416" Type="http://schemas.openxmlformats.org/officeDocument/2006/relationships/hyperlink" Target="http://www.alfadiario.com.mx/" TargetMode="External"/><Relationship Id="rId417" Type="http://schemas.openxmlformats.org/officeDocument/2006/relationships/hyperlink" Target="http://intelicast.net:8089/inteliteApp/escritorioOk/jsptestigos/testigo.jsp?cveNota=43486776" TargetMode="External"/><Relationship Id="rId418" Type="http://schemas.openxmlformats.org/officeDocument/2006/relationships/hyperlink" Target="http://elinformantemexico.mx/2.0/" TargetMode="External"/><Relationship Id="rId419" Type="http://schemas.openxmlformats.org/officeDocument/2006/relationships/hyperlink" Target="http://elinformantemexico.mx/2.0/" TargetMode="External"/><Relationship Id="rId420" Type="http://schemas.openxmlformats.org/officeDocument/2006/relationships/hyperlink" Target="http://intelicast.net:8089/inteliteApp/escritorioOk/jsptestigos/testigo.jsp?cveNota=43486927" TargetMode="External"/><Relationship Id="rId421" Type="http://schemas.openxmlformats.org/officeDocument/2006/relationships/hyperlink" Target="http://www.expedientenoticias.com/" TargetMode="External"/><Relationship Id="rId422" Type="http://schemas.openxmlformats.org/officeDocument/2006/relationships/hyperlink" Target="http://www.expedientenoticias.com/" TargetMode="External"/><Relationship Id="rId423" Type="http://schemas.openxmlformats.org/officeDocument/2006/relationships/hyperlink" Target="http://intelicast.net:8089/inteliteApp/escritorioOk/jsptestigos/testigo.jsp?cveNota=43486962" TargetMode="External"/><Relationship Id="rId424" Type="http://schemas.openxmlformats.org/officeDocument/2006/relationships/hyperlink" Target="http://www.trespm.com.mx/" TargetMode="External"/><Relationship Id="rId425" Type="http://schemas.openxmlformats.org/officeDocument/2006/relationships/hyperlink" Target="http://www.trespm.com.mx/" TargetMode="External"/><Relationship Id="rId426" Type="http://schemas.openxmlformats.org/officeDocument/2006/relationships/hyperlink" Target="http://intelicast.net:8089/inteliteApp/escritorioOk/jsptestigos/testigo.jsp?cveNota=43486982" TargetMode="External"/><Relationship Id="rId427" Type="http://schemas.openxmlformats.org/officeDocument/2006/relationships/hyperlink" Target="http://diariopuntual.wix.com/diariopuntual" TargetMode="External"/><Relationship Id="rId428" Type="http://schemas.openxmlformats.org/officeDocument/2006/relationships/hyperlink" Target="http://diariopuntual.wix.com/diariopuntual" TargetMode="External"/><Relationship Id="rId429" Type="http://schemas.openxmlformats.org/officeDocument/2006/relationships/hyperlink" Target="http://intelicast.net:8089/inteliteApp/escritorioOk/jsptestigos/testigo.jsp?cveNota=43487002" TargetMode="External"/><Relationship Id="rId430" Type="http://schemas.openxmlformats.org/officeDocument/2006/relationships/hyperlink" Target="http://www.ultra.com.mx/noticias/estado-de-mexico.html" TargetMode="External"/><Relationship Id="rId431" Type="http://schemas.openxmlformats.org/officeDocument/2006/relationships/hyperlink" Target="http://www.ultra.com.mx/noticias/estado-de-mexico.html" TargetMode="External"/><Relationship Id="rId432" Type="http://schemas.openxmlformats.org/officeDocument/2006/relationships/hyperlink" Target="http://intelicast.net:8089/inteliteApp/escritorioOk/jsptestigos/testigo.jsp?cveNota=43487061" TargetMode="External"/><Relationship Id="rId433" Type="http://schemas.openxmlformats.org/officeDocument/2006/relationships/hyperlink" Target="http://www.amnoticias.com.mx/" TargetMode="External"/><Relationship Id="rId434" Type="http://schemas.openxmlformats.org/officeDocument/2006/relationships/hyperlink" Target="http://www.amnoticias.com.mx/" TargetMode="External"/><Relationship Id="rId435" Type="http://schemas.openxmlformats.org/officeDocument/2006/relationships/hyperlink" Target="http://intelicast.net:8089/inteliteApp/escritorioOk/jsptestigos/testigo.jsp?cveNota=43487089" TargetMode="External"/><Relationship Id="rId436" Type="http://schemas.openxmlformats.org/officeDocument/2006/relationships/hyperlink" Target="http://www.elvalle.com.mx/" TargetMode="External"/><Relationship Id="rId437" Type="http://schemas.openxmlformats.org/officeDocument/2006/relationships/hyperlink" Target="http://www.elvalle.com.mx/" TargetMode="External"/><Relationship Id="rId438" Type="http://schemas.openxmlformats.org/officeDocument/2006/relationships/hyperlink" Target="http://intelicast.net:8089/inteliteApp/escritorioOk/jsptestigos/testigo.jsp?cveNota=43487091" TargetMode="External"/><Relationship Id="rId439" Type="http://schemas.openxmlformats.org/officeDocument/2006/relationships/hyperlink" Target="http://www.comunicacionxxi.com.mx/" TargetMode="External"/><Relationship Id="rId440" Type="http://schemas.openxmlformats.org/officeDocument/2006/relationships/hyperlink" Target="http://www.comunicacionxxi.com.mx/" TargetMode="External"/><Relationship Id="rId441" Type="http://schemas.openxmlformats.org/officeDocument/2006/relationships/hyperlink" Target="http://intelicast.net:8089/inteliteApp/escritorioOk/jsptestigos/testigo.jsp?cveNota=43487173" TargetMode="External"/><Relationship Id="rId442" Type="http://schemas.openxmlformats.org/officeDocument/2006/relationships/hyperlink" Target="http://diariopuntual.wix.com/diariopuntual" TargetMode="External"/><Relationship Id="rId443" Type="http://schemas.openxmlformats.org/officeDocument/2006/relationships/hyperlink" Target="http://diariopuntual.wix.com/diariopuntual" TargetMode="External"/><Relationship Id="rId444" Type="http://schemas.openxmlformats.org/officeDocument/2006/relationships/hyperlink" Target="http://intelicast.net:8089/inteliteApp/escritorioOk/jsptestigos/testigo.jsp?cveNota=43488022" TargetMode="External"/><Relationship Id="rId445" Type="http://schemas.openxmlformats.org/officeDocument/2006/relationships/hyperlink" Target="http://www.comunicacionxxi.com.mx/" TargetMode="External"/><Relationship Id="rId446" Type="http://schemas.openxmlformats.org/officeDocument/2006/relationships/hyperlink" Target="http://www.comunicacionxxi.com.mx/" TargetMode="External"/><Relationship Id="rId447" Type="http://schemas.openxmlformats.org/officeDocument/2006/relationships/hyperlink" Target="http://intelicast.net:8089/inteliteApp/escritorioOk/jsptestigos/testigo.jsp?cveNota=43513869" TargetMode="External"/><Relationship Id="rId448" Type="http://schemas.openxmlformats.org/officeDocument/2006/relationships/hyperlink" Target="http://diariopuntual.wix.com/diariopuntual" TargetMode="External"/><Relationship Id="rId449" Type="http://schemas.openxmlformats.org/officeDocument/2006/relationships/hyperlink" Target="http://diariopuntual.wix.com/diariopuntual" TargetMode="External"/><Relationship Id="rId450" Type="http://schemas.openxmlformats.org/officeDocument/2006/relationships/hyperlink" Target="http://intelicast.net:8089/inteliteApp/escritorioOk/jsptestigos/testigo.jsp?cveNota=43513932" TargetMode="External"/><Relationship Id="rId451" Type="http://schemas.openxmlformats.org/officeDocument/2006/relationships/hyperlink" Target="http://www.elvalle.com.mx/" TargetMode="External"/><Relationship Id="rId452" Type="http://schemas.openxmlformats.org/officeDocument/2006/relationships/hyperlink" Target="http://www.elvalle.com.mx/" TargetMode="External"/><Relationship Id="rId453" Type="http://schemas.openxmlformats.org/officeDocument/2006/relationships/hyperlink" Target="http://intelicast.net:8089/inteliteApp/escritorioOk/jsptestigos/testigo.jsp?cveNota=43514250" TargetMode="External"/><Relationship Id="rId454" Type="http://schemas.openxmlformats.org/officeDocument/2006/relationships/hyperlink" Target="http://www.amnoticias.com.mx/" TargetMode="External"/><Relationship Id="rId455" Type="http://schemas.openxmlformats.org/officeDocument/2006/relationships/hyperlink" Target="http://www.amnoticias.com.mx/" TargetMode="External"/><Relationship Id="rId456" Type="http://schemas.openxmlformats.org/officeDocument/2006/relationships/hyperlink" Target="http://intelicast.net:8089/inteliteApp/escritorioOk/jsptestigos/testigo.jsp?cveNota=43514369" TargetMode="External"/><Relationship Id="rId457" Type="http://schemas.openxmlformats.org/officeDocument/2006/relationships/hyperlink" Target="http://www.ultra.com.mx/noticias/estado-de-mexico.html" TargetMode="External"/><Relationship Id="rId458" Type="http://schemas.openxmlformats.org/officeDocument/2006/relationships/hyperlink" Target="http://www.ultra.com.mx/noticias/estado-de-mexico.html" TargetMode="External"/><Relationship Id="rId459" Type="http://schemas.openxmlformats.org/officeDocument/2006/relationships/hyperlink" Target="http://intelicast.net:8089/inteliteApp/escritorioOk/jsptestigos/testigo.jsp?cveNota=43514511" TargetMode="External"/><Relationship Id="rId460" Type="http://schemas.openxmlformats.org/officeDocument/2006/relationships/hyperlink" Target="http://www.ultra.com.mx/noticias/estado-de-mexico.html" TargetMode="External"/><Relationship Id="rId461" Type="http://schemas.openxmlformats.org/officeDocument/2006/relationships/hyperlink" Target="http://www.ultra.com.mx/noticias/estado-de-mexico.html" TargetMode="External"/><Relationship Id="rId462" Type="http://schemas.openxmlformats.org/officeDocument/2006/relationships/hyperlink" Target="http://intelicast.net:8089/inteliteApp/escritorioOk/jsptestigos/testigo.jsp?cveNota=43514516" TargetMode="External"/><Relationship Id="rId463" Type="http://schemas.openxmlformats.org/officeDocument/2006/relationships/hyperlink" Target="http://diariopuntual.wix.com/diariopuntual" TargetMode="External"/><Relationship Id="rId464" Type="http://schemas.openxmlformats.org/officeDocument/2006/relationships/hyperlink" Target="http://diariopuntual.wix.com/diariopuntual" TargetMode="External"/><Relationship Id="rId465" Type="http://schemas.openxmlformats.org/officeDocument/2006/relationships/hyperlink" Target="http://intelicast.net:8089/inteliteApp/escritorioOk/jsptestigos/testigo.jsp?cveNota=43514905" TargetMode="External"/><Relationship Id="rId466" Type="http://schemas.openxmlformats.org/officeDocument/2006/relationships/hyperlink" Target="http://www.trespm.com.mx/" TargetMode="External"/><Relationship Id="rId467" Type="http://schemas.openxmlformats.org/officeDocument/2006/relationships/hyperlink" Target="http://www.trespm.com.mx/" TargetMode="External"/><Relationship Id="rId468" Type="http://schemas.openxmlformats.org/officeDocument/2006/relationships/hyperlink" Target="http://intelicast.net:8089/inteliteApp/escritorioOk/jsptestigos/testigo.jsp?cveNota=43515631" TargetMode="External"/><Relationship Id="rId469" Type="http://schemas.openxmlformats.org/officeDocument/2006/relationships/hyperlink" Target="http://www.expedientenoticias.com/" TargetMode="External"/><Relationship Id="rId470" Type="http://schemas.openxmlformats.org/officeDocument/2006/relationships/hyperlink" Target="http://www.expedientenoticias.com/" TargetMode="External"/><Relationship Id="rId471" Type="http://schemas.openxmlformats.org/officeDocument/2006/relationships/hyperlink" Target="http://intelicast.net:8089/inteliteApp/escritorioOk/jsptestigos/testigo.jsp?cveNota=43515770" TargetMode="External"/><Relationship Id="rId472" Type="http://schemas.openxmlformats.org/officeDocument/2006/relationships/hyperlink" Target="http://elinformantemexico.mx/2.0/" TargetMode="External"/><Relationship Id="rId473" Type="http://schemas.openxmlformats.org/officeDocument/2006/relationships/hyperlink" Target="http://elinformantemexico.mx/2.0/" TargetMode="External"/><Relationship Id="rId474" Type="http://schemas.openxmlformats.org/officeDocument/2006/relationships/hyperlink" Target="http://intelicast.net:8089/inteliteApp/escritorioOk/jsptestigos/testigo.jsp?cveNota=43515887" TargetMode="External"/><Relationship Id="rId475" Type="http://schemas.openxmlformats.org/officeDocument/2006/relationships/hyperlink" Target="http://agendamexiquense.com.mx/noticias/" TargetMode="External"/><Relationship Id="rId476" Type="http://schemas.openxmlformats.org/officeDocument/2006/relationships/hyperlink" Target="http://agendamexiquense.com.mx/noticias/" TargetMode="External"/><Relationship Id="rId477" Type="http://schemas.openxmlformats.org/officeDocument/2006/relationships/hyperlink" Target="http://intelicast.net:8089/inteliteApp/escritorioOk/jsptestigos/testigo.jsp?cveNota=43516152" TargetMode="External"/><Relationship Id="rId478" Type="http://schemas.openxmlformats.org/officeDocument/2006/relationships/hyperlink" Target="http://edomex.quadratin.com.mx/" TargetMode="External"/><Relationship Id="rId479" Type="http://schemas.openxmlformats.org/officeDocument/2006/relationships/hyperlink" Target="http://edomex.quadratin.com.mx/" TargetMode="External"/><Relationship Id="rId480" Type="http://schemas.openxmlformats.org/officeDocument/2006/relationships/hyperlink" Target="http://intelicast.net:8089/inteliteApp/escritorioOk/jsptestigos/testigo.jsp?cveNota=43516645" TargetMode="External"/><Relationship Id="rId481" Type="http://schemas.openxmlformats.org/officeDocument/2006/relationships/hyperlink" Target="http://edomex.quadratin.com.mx/" TargetMode="External"/><Relationship Id="rId482" Type="http://schemas.openxmlformats.org/officeDocument/2006/relationships/hyperlink" Target="http://edomex.quadratin.com.mx/" TargetMode="External"/><Relationship Id="rId483" Type="http://schemas.openxmlformats.org/officeDocument/2006/relationships/hyperlink" Target="http://intelicast.net:8089/inteliteApp/escritorioOk/jsptestigos/testigo.jsp?cveNota=43525143" TargetMode="External"/><Relationship Id="rId484" Type="http://schemas.openxmlformats.org/officeDocument/2006/relationships/hyperlink" Target="http://agendamexiquense.com.mx/noticias/" TargetMode="External"/><Relationship Id="rId485" Type="http://schemas.openxmlformats.org/officeDocument/2006/relationships/hyperlink" Target="http://agendamexiquense.com.mx/noticias/" TargetMode="External"/><Relationship Id="rId486" Type="http://schemas.openxmlformats.org/officeDocument/2006/relationships/hyperlink" Target="http://intelicast.net:8089/inteliteApp/escritorioOk/jsptestigos/testigo.jsp?cveNota=43525595" TargetMode="External"/><Relationship Id="rId487" Type="http://schemas.openxmlformats.org/officeDocument/2006/relationships/hyperlink" Target="http://www.alfadiario.com.mx/" TargetMode="External"/><Relationship Id="rId488" Type="http://schemas.openxmlformats.org/officeDocument/2006/relationships/hyperlink" Target="http://www.alfadiario.com.mx/" TargetMode="External"/><Relationship Id="rId489" Type="http://schemas.openxmlformats.org/officeDocument/2006/relationships/hyperlink" Target="http://intelicast.net:8089/inteliteApp/escritorioOk/jsptestigos/testigo.jsp?cveNota=43525736" TargetMode="External"/><Relationship Id="rId490" Type="http://schemas.openxmlformats.org/officeDocument/2006/relationships/hyperlink" Target="http://elinformantemexico.mx/2.0/" TargetMode="External"/><Relationship Id="rId491" Type="http://schemas.openxmlformats.org/officeDocument/2006/relationships/hyperlink" Target="http://elinformantemexico.mx/2.0/" TargetMode="External"/><Relationship Id="rId492" Type="http://schemas.openxmlformats.org/officeDocument/2006/relationships/hyperlink" Target="http://intelicast.net:8089/inteliteApp/escritorioOk/jsptestigos/testigo.jsp?cveNota=43525896" TargetMode="External"/><Relationship Id="rId493" Type="http://schemas.openxmlformats.org/officeDocument/2006/relationships/hyperlink" Target="http://www.expedientenoticias.com/" TargetMode="External"/><Relationship Id="rId494" Type="http://schemas.openxmlformats.org/officeDocument/2006/relationships/hyperlink" Target="http://www.expedientenoticias.com/" TargetMode="External"/><Relationship Id="rId495" Type="http://schemas.openxmlformats.org/officeDocument/2006/relationships/hyperlink" Target="http://intelicast.net:8089/inteliteApp/escritorioOk/jsptestigos/testigo.jsp?cveNota=43525988" TargetMode="External"/><Relationship Id="rId496" Type="http://schemas.openxmlformats.org/officeDocument/2006/relationships/hyperlink" Target="http://www.trespm.com.mx/" TargetMode="External"/><Relationship Id="rId497" Type="http://schemas.openxmlformats.org/officeDocument/2006/relationships/hyperlink" Target="http://www.trespm.com.mx/" TargetMode="External"/><Relationship Id="rId498" Type="http://schemas.openxmlformats.org/officeDocument/2006/relationships/hyperlink" Target="http://intelicast.net:8089/inteliteApp/escritorioOk/jsptestigos/testigo.jsp?cveNota=43526007" TargetMode="External"/><Relationship Id="rId499" Type="http://schemas.openxmlformats.org/officeDocument/2006/relationships/hyperlink" Target="http://www.imagenpolitica.com/" TargetMode="External"/><Relationship Id="rId500" Type="http://schemas.openxmlformats.org/officeDocument/2006/relationships/hyperlink" Target="http://www.imagenpolitica.com/" TargetMode="External"/><Relationship Id="rId501" Type="http://schemas.openxmlformats.org/officeDocument/2006/relationships/hyperlink" Target="http://intelicast.net:8089/inteliteApp/escritorioOk/jsptestigos/testigo.jsp?cveNota=43526158" TargetMode="External"/><Relationship Id="rId502" Type="http://schemas.openxmlformats.org/officeDocument/2006/relationships/hyperlink" Target="http://diariopuntual.wix.com/diariopuntual" TargetMode="External"/><Relationship Id="rId503" Type="http://schemas.openxmlformats.org/officeDocument/2006/relationships/hyperlink" Target="http://diariopuntual.wix.com/diariopuntual" TargetMode="External"/><Relationship Id="rId504" Type="http://schemas.openxmlformats.org/officeDocument/2006/relationships/hyperlink" Target="http://intelicast.net:8089/inteliteApp/escritorioOk/jsptestigos/testigo.jsp?cveNota=43526300" TargetMode="External"/><Relationship Id="rId505" Type="http://schemas.openxmlformats.org/officeDocument/2006/relationships/hyperlink" Target="http://www.ultra.com.mx/noticias/estado-de-mexico.html" TargetMode="External"/><Relationship Id="rId506" Type="http://schemas.openxmlformats.org/officeDocument/2006/relationships/hyperlink" Target="http://www.ultra.com.mx/noticias/estado-de-mexico.html" TargetMode="External"/><Relationship Id="rId507" Type="http://schemas.openxmlformats.org/officeDocument/2006/relationships/hyperlink" Target="http://intelicast.net:8089/inteliteApp/escritorioOk/jsptestigos/testigo.jsp?cveNota=43526461" TargetMode="External"/><Relationship Id="rId508" Type="http://schemas.openxmlformats.org/officeDocument/2006/relationships/hyperlink" Target="http://www.amnoticias.com.mx/" TargetMode="External"/><Relationship Id="rId509" Type="http://schemas.openxmlformats.org/officeDocument/2006/relationships/hyperlink" Target="http://www.amnoticias.com.mx/" TargetMode="External"/><Relationship Id="rId510" Type="http://schemas.openxmlformats.org/officeDocument/2006/relationships/hyperlink" Target="http://intelicast.net:8089/inteliteApp/escritorioOk/jsptestigos/testigo.jsp?cveNota=43526617" TargetMode="External"/><Relationship Id="rId511" Type="http://schemas.openxmlformats.org/officeDocument/2006/relationships/hyperlink" Target="http://www.elvalle.com.mx/" TargetMode="External"/><Relationship Id="rId512" Type="http://schemas.openxmlformats.org/officeDocument/2006/relationships/hyperlink" Target="http://www.elvalle.com.mx/" TargetMode="External"/><Relationship Id="rId513" Type="http://schemas.openxmlformats.org/officeDocument/2006/relationships/hyperlink" Target="http://intelicast.net:8089/inteliteApp/escritorioOk/jsptestigos/testigo.jsp?cveNota=43526852" TargetMode="External"/><Relationship Id="rId514" Type="http://schemas.openxmlformats.org/officeDocument/2006/relationships/hyperlink" Target="http://diariopuntual.wix.com/diariopuntual" TargetMode="External"/><Relationship Id="rId515" Type="http://schemas.openxmlformats.org/officeDocument/2006/relationships/hyperlink" Target="http://diariopuntual.wix.com/diariopuntual" TargetMode="External"/><Relationship Id="rId516" Type="http://schemas.openxmlformats.org/officeDocument/2006/relationships/hyperlink" Target="http://intelicast.net:8089/inteliteApp/escritorioOk/jsptestigos/testigo.jsp?cveNota=43527103" TargetMode="External"/><Relationship Id="rId517" Type="http://schemas.openxmlformats.org/officeDocument/2006/relationships/hyperlink" Target="http://edomex.quadratin.com.mx/" TargetMode="External"/><Relationship Id="rId518" Type="http://schemas.openxmlformats.org/officeDocument/2006/relationships/hyperlink" Target="http://edomex.quadratin.com.mx/" TargetMode="External"/><Relationship Id="rId519" Type="http://schemas.openxmlformats.org/officeDocument/2006/relationships/hyperlink" Target="http://intelicast.net:8089/inteliteApp/escritorioOk/jsptestigos/testigo.jsp?cveNota=43538433" TargetMode="External"/><Relationship Id="rId520" Type="http://schemas.openxmlformats.org/officeDocument/2006/relationships/hyperlink" Target="http://agendamexiquense.com.mx/noticias/" TargetMode="External"/><Relationship Id="rId521" Type="http://schemas.openxmlformats.org/officeDocument/2006/relationships/hyperlink" Target="http://agendamexiquense.com.mx/noticias/" TargetMode="External"/><Relationship Id="rId522" Type="http://schemas.openxmlformats.org/officeDocument/2006/relationships/hyperlink" Target="http://intelicast.net:8089/inteliteApp/escritorioOk/jsptestigos/testigo.jsp?cveNota=43538524" TargetMode="External"/><Relationship Id="rId523" Type="http://schemas.openxmlformats.org/officeDocument/2006/relationships/hyperlink" Target="http://www.alfadiario.com.mx/" TargetMode="External"/><Relationship Id="rId524" Type="http://schemas.openxmlformats.org/officeDocument/2006/relationships/hyperlink" Target="http://www.alfadiario.com.mx/" TargetMode="External"/><Relationship Id="rId525" Type="http://schemas.openxmlformats.org/officeDocument/2006/relationships/hyperlink" Target="http://intelicast.net:8089/inteliteApp/escritorioOk/jsptestigos/testigo.jsp?cveNota=43538597" TargetMode="External"/><Relationship Id="rId526" Type="http://schemas.openxmlformats.org/officeDocument/2006/relationships/hyperlink" Target="http://elinformantemexico.mx/2.0/" TargetMode="External"/><Relationship Id="rId527" Type="http://schemas.openxmlformats.org/officeDocument/2006/relationships/hyperlink" Target="http://elinformantemexico.mx/2.0/" TargetMode="External"/><Relationship Id="rId528" Type="http://schemas.openxmlformats.org/officeDocument/2006/relationships/hyperlink" Target="http://intelicast.net:8089/inteliteApp/escritorioOk/jsptestigos/testigo.jsp?cveNota=43538729" TargetMode="External"/><Relationship Id="rId529" Type="http://schemas.openxmlformats.org/officeDocument/2006/relationships/hyperlink" Target="http://www.expedientenoticias.com/" TargetMode="External"/><Relationship Id="rId530" Type="http://schemas.openxmlformats.org/officeDocument/2006/relationships/hyperlink" Target="http://www.expedientenoticias.com/" TargetMode="External"/><Relationship Id="rId531" Type="http://schemas.openxmlformats.org/officeDocument/2006/relationships/hyperlink" Target="http://intelicast.net:8089/inteliteApp/escritorioOk/jsptestigos/testigo.jsp?cveNota=43538761" TargetMode="External"/><Relationship Id="rId532" Type="http://schemas.openxmlformats.org/officeDocument/2006/relationships/hyperlink" Target="http://www.trespm.com.mx/" TargetMode="External"/><Relationship Id="rId533" Type="http://schemas.openxmlformats.org/officeDocument/2006/relationships/hyperlink" Target="http://www.trespm.com.mx/" TargetMode="External"/><Relationship Id="rId534" Type="http://schemas.openxmlformats.org/officeDocument/2006/relationships/hyperlink" Target="http://intelicast.net:8089/inteliteApp/escritorioOk/jsptestigos/testigo.jsp?cveNota=43538856" TargetMode="External"/><Relationship Id="rId535" Type="http://schemas.openxmlformats.org/officeDocument/2006/relationships/hyperlink" Target="http://www.imagenpolitica.com/" TargetMode="External"/><Relationship Id="rId536" Type="http://schemas.openxmlformats.org/officeDocument/2006/relationships/hyperlink" Target="http://www.imagenpolitica.com/" TargetMode="External"/><Relationship Id="rId537" Type="http://schemas.openxmlformats.org/officeDocument/2006/relationships/hyperlink" Target="http://intelicast.net:8089/inteliteApp/escritorioOk/jsptestigos/testigo.jsp?cveNota=43539000" TargetMode="External"/><Relationship Id="rId538" Type="http://schemas.openxmlformats.org/officeDocument/2006/relationships/hyperlink" Target="http://diariopuntual.wix.com/diariopuntual" TargetMode="External"/><Relationship Id="rId539" Type="http://schemas.openxmlformats.org/officeDocument/2006/relationships/hyperlink" Target="http://diariopuntual.wix.com/diariopuntual" TargetMode="External"/><Relationship Id="rId540" Type="http://schemas.openxmlformats.org/officeDocument/2006/relationships/hyperlink" Target="http://intelicast.net:8089/inteliteApp/escritorioOk/jsptestigos/testigo.jsp?cveNota=43539121" TargetMode="External"/><Relationship Id="rId541" Type="http://schemas.openxmlformats.org/officeDocument/2006/relationships/hyperlink" Target="http://www.ultra.com.mx/noticias/estado-de-mexico.html" TargetMode="External"/><Relationship Id="rId542" Type="http://schemas.openxmlformats.org/officeDocument/2006/relationships/hyperlink" Target="http://www.ultra.com.mx/noticias/estado-de-mexico.html" TargetMode="External"/><Relationship Id="rId543" Type="http://schemas.openxmlformats.org/officeDocument/2006/relationships/hyperlink" Target="http://intelicast.net:8089/inteliteApp/escritorioOk/jsptestigos/testigo.jsp?cveNota=43539297" TargetMode="External"/><Relationship Id="rId544" Type="http://schemas.openxmlformats.org/officeDocument/2006/relationships/hyperlink" Target="http://www.amnoticias.com.mx/" TargetMode="External"/><Relationship Id="rId545" Type="http://schemas.openxmlformats.org/officeDocument/2006/relationships/hyperlink" Target="http://www.amnoticias.com.mx/" TargetMode="External"/><Relationship Id="rId546" Type="http://schemas.openxmlformats.org/officeDocument/2006/relationships/hyperlink" Target="http://intelicast.net:8089/inteliteApp/escritorioOk/jsptestigos/testigo.jsp?cveNota=43539353" TargetMode="External"/><Relationship Id="rId547" Type="http://schemas.openxmlformats.org/officeDocument/2006/relationships/hyperlink" Target="http://www.elvalle.com.mx/" TargetMode="External"/><Relationship Id="rId548" Type="http://schemas.openxmlformats.org/officeDocument/2006/relationships/hyperlink" Target="http://www.elvalle.com.mx/" TargetMode="External"/><Relationship Id="rId549" Type="http://schemas.openxmlformats.org/officeDocument/2006/relationships/hyperlink" Target="http://intelicast.net:8089/inteliteApp/escritorioOk/jsptestigos/testigo.jsp?cveNota=43539400" TargetMode="External"/><Relationship Id="rId550" Type="http://schemas.openxmlformats.org/officeDocument/2006/relationships/hyperlink" Target="http://diariopuntual.wix.com/diariopuntual" TargetMode="External"/><Relationship Id="rId551" Type="http://schemas.openxmlformats.org/officeDocument/2006/relationships/hyperlink" Target="http://diariopuntual.wix.com/diariopuntual" TargetMode="External"/><Relationship Id="rId552" Type="http://schemas.openxmlformats.org/officeDocument/2006/relationships/hyperlink" Target="http://intelicast.net:8089/inteliteApp/escritorioOk/jsptestigos/testigo.jsp?cveNota=43542351" TargetMode="External"/><Relationship Id="rId553" Type="http://schemas.openxmlformats.org/officeDocument/2006/relationships/hyperlink" Target="http://edomex.quadratin.com.mx/" TargetMode="External"/><Relationship Id="rId554" Type="http://schemas.openxmlformats.org/officeDocument/2006/relationships/hyperlink" Target="http://edomex.quadratin.com.mx/" TargetMode="External"/><Relationship Id="rId555" Type="http://schemas.openxmlformats.org/officeDocument/2006/relationships/hyperlink" Target="http://intelicast.net:8089/inteliteApp/escritorioOk/jsptestigos/testigo.jsp?cveNota=43549449" TargetMode="External"/><Relationship Id="rId556" Type="http://schemas.openxmlformats.org/officeDocument/2006/relationships/hyperlink" Target="http://agendamexiquense.com.mx/noticias/" TargetMode="External"/><Relationship Id="rId557" Type="http://schemas.openxmlformats.org/officeDocument/2006/relationships/hyperlink" Target="http://agendamexiquense.com.mx/noticias/" TargetMode="External"/><Relationship Id="rId558" Type="http://schemas.openxmlformats.org/officeDocument/2006/relationships/hyperlink" Target="http://intelicast.net:8089/inteliteApp/escritorioOk/jsptestigos/testigo.jsp?cveNota=43549841" TargetMode="External"/><Relationship Id="rId559" Type="http://schemas.openxmlformats.org/officeDocument/2006/relationships/hyperlink" Target="http://www.alfadiario.com.mx/" TargetMode="External"/><Relationship Id="rId560" Type="http://schemas.openxmlformats.org/officeDocument/2006/relationships/hyperlink" Target="http://www.alfadiario.com.mx/" TargetMode="External"/><Relationship Id="rId561" Type="http://schemas.openxmlformats.org/officeDocument/2006/relationships/hyperlink" Target="http://intelicast.net:8089/inteliteApp/escritorioOk/jsptestigos/testigo.jsp?cveNota=43550785" TargetMode="External"/><Relationship Id="rId562" Type="http://schemas.openxmlformats.org/officeDocument/2006/relationships/hyperlink" Target="http://elinformantemexico.mx/2.0/" TargetMode="External"/><Relationship Id="rId563" Type="http://schemas.openxmlformats.org/officeDocument/2006/relationships/hyperlink" Target="http://elinformantemexico.mx/2.0/" TargetMode="External"/><Relationship Id="rId564" Type="http://schemas.openxmlformats.org/officeDocument/2006/relationships/hyperlink" Target="http://intelicast.net:8089/inteliteApp/escritorioOk/jsptestigos/testigo.jsp?cveNota=43550898" TargetMode="External"/><Relationship Id="rId565" Type="http://schemas.openxmlformats.org/officeDocument/2006/relationships/hyperlink" Target="http://www.expedientenoticias.com/" TargetMode="External"/><Relationship Id="rId566" Type="http://schemas.openxmlformats.org/officeDocument/2006/relationships/hyperlink" Target="http://www.expedientenoticias.com/" TargetMode="External"/><Relationship Id="rId567" Type="http://schemas.openxmlformats.org/officeDocument/2006/relationships/hyperlink" Target="http://intelicast.net:8089/inteliteApp/escritorioOk/jsptestigos/testigo.jsp?cveNota=43551104" TargetMode="External"/><Relationship Id="rId568" Type="http://schemas.openxmlformats.org/officeDocument/2006/relationships/hyperlink" Target="http://diariopuntual.wix.com/diariopuntual" TargetMode="External"/><Relationship Id="rId569" Type="http://schemas.openxmlformats.org/officeDocument/2006/relationships/hyperlink" Target="http://diariopuntual.wix.com/diariopuntual" TargetMode="External"/><Relationship Id="rId570" Type="http://schemas.openxmlformats.org/officeDocument/2006/relationships/hyperlink" Target="http://intelicast.net:8089/inteliteApp/escritorioOk/jsptestigos/testigo.jsp?cveNota=43551488" TargetMode="External"/><Relationship Id="rId571" Type="http://schemas.openxmlformats.org/officeDocument/2006/relationships/hyperlink" Target="http://www.ultra.com.mx/noticias/estado-de-mexico.html" TargetMode="External"/><Relationship Id="rId572" Type="http://schemas.openxmlformats.org/officeDocument/2006/relationships/hyperlink" Target="http://www.ultra.com.mx/noticias/estado-de-mexico.html" TargetMode="External"/><Relationship Id="rId573" Type="http://schemas.openxmlformats.org/officeDocument/2006/relationships/hyperlink" Target="http://intelicast.net:8089/inteliteApp/escritorioOk/jsptestigos/testigo.jsp?cveNota=43551754" TargetMode="External"/><Relationship Id="rId574" Type="http://schemas.openxmlformats.org/officeDocument/2006/relationships/hyperlink" Target="http://www.amnoticias.com.mx/" TargetMode="External"/><Relationship Id="rId575" Type="http://schemas.openxmlformats.org/officeDocument/2006/relationships/hyperlink" Target="http://www.amnoticias.com.mx/" TargetMode="External"/><Relationship Id="rId576" Type="http://schemas.openxmlformats.org/officeDocument/2006/relationships/hyperlink" Target="http://intelicast.net:8089/inteliteApp/escritorioOk/jsptestigos/testigo.jsp?cveNota=43551789" TargetMode="External"/><Relationship Id="rId577" Type="http://schemas.openxmlformats.org/officeDocument/2006/relationships/hyperlink" Target="http://www.elvalle.com.mx/" TargetMode="External"/><Relationship Id="rId578" Type="http://schemas.openxmlformats.org/officeDocument/2006/relationships/hyperlink" Target="http://www.elvalle.com.mx/" TargetMode="External"/><Relationship Id="rId579" Type="http://schemas.openxmlformats.org/officeDocument/2006/relationships/hyperlink" Target="http://intelicast.net:8089/inteliteApp/escritorioOk/jsptestigos/testigo.jsp?cveNota=43552011" TargetMode="External"/><Relationship Id="rId580" Type="http://schemas.openxmlformats.org/officeDocument/2006/relationships/hyperlink" Target="http://diariopuntual.wix.com/diariopuntual" TargetMode="External"/><Relationship Id="rId581" Type="http://schemas.openxmlformats.org/officeDocument/2006/relationships/hyperlink" Target="http://diariopuntual.wix.com/diariopuntual" TargetMode="External"/><Relationship Id="rId582" Type="http://schemas.openxmlformats.org/officeDocument/2006/relationships/hyperlink" Target="http://intelicast.net:8089/inteliteApp/escritorioOk/jsptestigos/testigo.jsp?cveNota=43552361" TargetMode="External"/><Relationship Id="rId583" Type="http://schemas.openxmlformats.org/officeDocument/2006/relationships/hyperlink" Target="http://www.comunicacionxxi.com.mx/" TargetMode="External"/><Relationship Id="rId584" Type="http://schemas.openxmlformats.org/officeDocument/2006/relationships/hyperlink" Target="http://www.comunicacionxxi.com.mx/" TargetMode="External"/><Relationship Id="rId585" Type="http://schemas.openxmlformats.org/officeDocument/2006/relationships/hyperlink" Target="http://intelicast.net:8089/inteliteApp/escritorioOk/jsptestigos/testigo.jsp?cveNota=43552482" TargetMode="External"/><Relationship Id="rId586" Type="http://schemas.openxmlformats.org/officeDocument/2006/relationships/hyperlink" Target="http://edomex.quadratin.com.mx/" TargetMode="External"/><Relationship Id="rId587" Type="http://schemas.openxmlformats.org/officeDocument/2006/relationships/hyperlink" Target="http://edomex.quadratin.com.mx/" TargetMode="External"/><Relationship Id="rId588" Type="http://schemas.openxmlformats.org/officeDocument/2006/relationships/hyperlink" Target="http://intelicast.net:8089/inteliteApp/escritorioOk/jsptestigos/testigo.jsp?cveNota=43558014" TargetMode="External"/><Relationship Id="rId589" Type="http://schemas.openxmlformats.org/officeDocument/2006/relationships/hyperlink" Target="http://agendamexiquense.com.mx/noticias/" TargetMode="External"/><Relationship Id="rId590" Type="http://schemas.openxmlformats.org/officeDocument/2006/relationships/hyperlink" Target="http://agendamexiquense.com.mx/noticias/" TargetMode="External"/><Relationship Id="rId591" Type="http://schemas.openxmlformats.org/officeDocument/2006/relationships/hyperlink" Target="http://intelicast.net:8089/inteliteApp/escritorioOk/jsptestigos/testigo.jsp?cveNota=43559144" TargetMode="External"/><Relationship Id="rId592" Type="http://schemas.openxmlformats.org/officeDocument/2006/relationships/hyperlink" Target="http://www.alfadiario.com.mx/" TargetMode="External"/><Relationship Id="rId593" Type="http://schemas.openxmlformats.org/officeDocument/2006/relationships/hyperlink" Target="http://www.alfadiario.com.mx/" TargetMode="External"/><Relationship Id="rId594" Type="http://schemas.openxmlformats.org/officeDocument/2006/relationships/hyperlink" Target="http://intelicast.net:8089/inteliteApp/escritorioOk/jsptestigos/testigo.jsp?cveNota=43559337" TargetMode="External"/><Relationship Id="rId595" Type="http://schemas.openxmlformats.org/officeDocument/2006/relationships/hyperlink" Target="http://elinformantemexico.mx/2.0/" TargetMode="External"/><Relationship Id="rId596" Type="http://schemas.openxmlformats.org/officeDocument/2006/relationships/hyperlink" Target="http://elinformantemexico.mx/2.0/" TargetMode="External"/><Relationship Id="rId597" Type="http://schemas.openxmlformats.org/officeDocument/2006/relationships/hyperlink" Target="http://intelicast.net:8089/inteliteApp/escritorioOk/jsptestigos/testigo.jsp?cveNota=43559555" TargetMode="External"/><Relationship Id="rId598" Type="http://schemas.openxmlformats.org/officeDocument/2006/relationships/hyperlink" Target="http://www.expedientenoticias.com/" TargetMode="External"/><Relationship Id="rId599" Type="http://schemas.openxmlformats.org/officeDocument/2006/relationships/hyperlink" Target="http://www.expedientenoticias.com/" TargetMode="External"/><Relationship Id="rId600" Type="http://schemas.openxmlformats.org/officeDocument/2006/relationships/hyperlink" Target="http://intelicast.net:8089/inteliteApp/escritorioOk/jsptestigos/testigo.jsp?cveNota=43559646" TargetMode="External"/><Relationship Id="rId601" Type="http://schemas.openxmlformats.org/officeDocument/2006/relationships/hyperlink" Target="http://edomex.quadratin.com.mx/" TargetMode="External"/><Relationship Id="rId602" Type="http://schemas.openxmlformats.org/officeDocument/2006/relationships/hyperlink" Target="http://edomex.quadratin.com.mx/" TargetMode="External"/><Relationship Id="rId603" Type="http://schemas.openxmlformats.org/officeDocument/2006/relationships/hyperlink" Target="http://intelicast.net:8089/inteliteApp/escritorioOk/jsptestigos/testigo.jsp?cveNota=43563680" TargetMode="External"/><Relationship Id="rId604" Type="http://schemas.openxmlformats.org/officeDocument/2006/relationships/hyperlink" Target="http://agendamexiquense.com.mx/noticias/" TargetMode="External"/><Relationship Id="rId605" Type="http://schemas.openxmlformats.org/officeDocument/2006/relationships/hyperlink" Target="http://agendamexiquense.com.mx/noticias/" TargetMode="External"/><Relationship Id="rId606" Type="http://schemas.openxmlformats.org/officeDocument/2006/relationships/hyperlink" Target="http://intelicast.net:8089/inteliteApp/escritorioOk/jsptestigos/testigo.jsp?cveNota=43563946" TargetMode="External"/><Relationship Id="rId607" Type="http://schemas.openxmlformats.org/officeDocument/2006/relationships/hyperlink" Target="http://www.alfadiario.com.mx/" TargetMode="External"/><Relationship Id="rId608" Type="http://schemas.openxmlformats.org/officeDocument/2006/relationships/hyperlink" Target="http://www.alfadiario.com.mx/" TargetMode="External"/><Relationship Id="rId609" Type="http://schemas.openxmlformats.org/officeDocument/2006/relationships/hyperlink" Target="http://intelicast.net:8089/inteliteApp/escritorioOk/jsptestigos/testigo.jsp?cveNota=43564137" TargetMode="External"/><Relationship Id="rId610" Type="http://schemas.openxmlformats.org/officeDocument/2006/relationships/hyperlink" Target="http://elinformantemexico.mx/2.0/" TargetMode="External"/><Relationship Id="rId611" Type="http://schemas.openxmlformats.org/officeDocument/2006/relationships/hyperlink" Target="http://elinformantemexico.mx/2.0/" TargetMode="External"/><Relationship Id="rId612" Type="http://schemas.openxmlformats.org/officeDocument/2006/relationships/hyperlink" Target="http://intelicast.net:8089/inteliteApp/escritorioOk/jsptestigos/testigo.jsp?cveNota=43564348" TargetMode="External"/><Relationship Id="rId613" Type="http://schemas.openxmlformats.org/officeDocument/2006/relationships/hyperlink" Target="http://www.trespm.com.mx/" TargetMode="External"/><Relationship Id="rId614" Type="http://schemas.openxmlformats.org/officeDocument/2006/relationships/hyperlink" Target="http://www.trespm.com.mx/" TargetMode="External"/><Relationship Id="rId615" Type="http://schemas.openxmlformats.org/officeDocument/2006/relationships/hyperlink" Target="http://intelicast.net:8089/inteliteApp/escritorioOk/jsptestigos/testigo.jsp?cveNota=43564641" TargetMode="External"/><Relationship Id="rId616" Type="http://schemas.openxmlformats.org/officeDocument/2006/relationships/hyperlink" Target="http://www.imagenpolitica.com/" TargetMode="External"/><Relationship Id="rId617" Type="http://schemas.openxmlformats.org/officeDocument/2006/relationships/hyperlink" Target="http://www.imagenpolitica.com/" TargetMode="External"/><Relationship Id="rId618" Type="http://schemas.openxmlformats.org/officeDocument/2006/relationships/hyperlink" Target="http://intelicast.net:8089/inteliteApp/escritorioOk/jsptestigos/testigo.jsp?cveNota=43564925" TargetMode="External"/><Relationship Id="rId619" Type="http://schemas.openxmlformats.org/officeDocument/2006/relationships/hyperlink" Target="http://diariopuntual.wix.com/diariopuntual" TargetMode="External"/><Relationship Id="rId620" Type="http://schemas.openxmlformats.org/officeDocument/2006/relationships/hyperlink" Target="http://diariopuntual.wix.com/diariopuntual" TargetMode="External"/><Relationship Id="rId621" Type="http://schemas.openxmlformats.org/officeDocument/2006/relationships/hyperlink" Target="http://intelicast.net:8089/inteliteApp/escritorioOk/jsptestigos/testigo.jsp?cveNota=43564946" TargetMode="External"/><Relationship Id="rId622" Type="http://schemas.openxmlformats.org/officeDocument/2006/relationships/hyperlink" Target="http://www.ultra.com.mx/noticias/estado-de-mexico.html" TargetMode="External"/><Relationship Id="rId623" Type="http://schemas.openxmlformats.org/officeDocument/2006/relationships/hyperlink" Target="http://www.ultra.com.mx/noticias/estado-de-mexico.html" TargetMode="External"/><Relationship Id="rId624" Type="http://schemas.openxmlformats.org/officeDocument/2006/relationships/hyperlink" Target="http://intelicast.net:8089/inteliteApp/escritorioOk/jsptestigos/testigo.jsp?cveNota=43565265" TargetMode="External"/><Relationship Id="rId625" Type="http://schemas.openxmlformats.org/officeDocument/2006/relationships/hyperlink" Target="http://www.amnoticias.com.mx/" TargetMode="External"/><Relationship Id="rId626" Type="http://schemas.openxmlformats.org/officeDocument/2006/relationships/hyperlink" Target="http://www.amnoticias.com.mx/" TargetMode="External"/><Relationship Id="rId627" Type="http://schemas.openxmlformats.org/officeDocument/2006/relationships/hyperlink" Target="http://intelicast.net:8089/inteliteApp/escritorioOk/jsptestigos/testigo.jsp?cveNota=43566603" TargetMode="External"/><Relationship Id="rId628" Type="http://schemas.openxmlformats.org/officeDocument/2006/relationships/hyperlink" Target="http://www.elvalle.com.mx/" TargetMode="External"/><Relationship Id="rId629" Type="http://schemas.openxmlformats.org/officeDocument/2006/relationships/hyperlink" Target="http://www.elvalle.com.mx/" TargetMode="External"/><Relationship Id="rId630" Type="http://schemas.openxmlformats.org/officeDocument/2006/relationships/hyperlink" Target="http://intelicast.net:8089/inteliteApp/escritorioOk/jsptestigos/testigo.jsp?cveNota=43566731" TargetMode="External"/><Relationship Id="rId631" Type="http://schemas.openxmlformats.org/officeDocument/2006/relationships/hyperlink" Target="http://www.comunicacionxxi.com.mx/" TargetMode="External"/><Relationship Id="rId632" Type="http://schemas.openxmlformats.org/officeDocument/2006/relationships/hyperlink" Target="http://www.comunicacionxxi.com.mx/" TargetMode="External"/><Relationship Id="rId633" Type="http://schemas.openxmlformats.org/officeDocument/2006/relationships/hyperlink" Target="http://intelicast.net:8089/inteliteApp/escritorioOk/jsptestigos/testigo.jsp?cveNota=43567769" TargetMode="External"/><Relationship Id="rId634" Type="http://schemas.openxmlformats.org/officeDocument/2006/relationships/hyperlink" Target="http://diariopuntual.wix.com/diariopuntual" TargetMode="External"/><Relationship Id="rId635" Type="http://schemas.openxmlformats.org/officeDocument/2006/relationships/hyperlink" Target="http://diariopuntual.wix.com/diariopuntual" TargetMode="External"/><Relationship Id="rId636" Type="http://schemas.openxmlformats.org/officeDocument/2006/relationships/hyperlink" Target="http://intelicast.net:8089/inteliteApp/escritorioOk/jsptestigos/testigo.jsp?cveNota=43568062" TargetMode="External"/><Relationship Id="rId637" Type="http://schemas.openxmlformats.org/officeDocument/2006/relationships/hyperlink" Target="http://edomex.quadratin.com.mx/" TargetMode="External"/><Relationship Id="rId638" Type="http://schemas.openxmlformats.org/officeDocument/2006/relationships/hyperlink" Target="http://edomex.quadratin.com.mx/" TargetMode="External"/><Relationship Id="rId639" Type="http://schemas.openxmlformats.org/officeDocument/2006/relationships/hyperlink" Target="http://intelicast.net:8089/inteliteApp/escritorioOk/jsptestigos/testigo.jsp?cveNota=43576509" TargetMode="External"/><Relationship Id="rId640" Type="http://schemas.openxmlformats.org/officeDocument/2006/relationships/hyperlink" Target="http://agendamexiquense.com.mx/noticias/" TargetMode="External"/><Relationship Id="rId641" Type="http://schemas.openxmlformats.org/officeDocument/2006/relationships/hyperlink" Target="http://agendamexiquense.com.mx/noticias/" TargetMode="External"/><Relationship Id="rId642" Type="http://schemas.openxmlformats.org/officeDocument/2006/relationships/hyperlink" Target="http://intelicast.net:8089/inteliteApp/escritorioOk/jsptestigos/testigo.jsp?cveNota=43576541" TargetMode="External"/><Relationship Id="rId643" Type="http://schemas.openxmlformats.org/officeDocument/2006/relationships/hyperlink" Target="http://www.alfadiario.com.mx/" TargetMode="External"/><Relationship Id="rId644" Type="http://schemas.openxmlformats.org/officeDocument/2006/relationships/hyperlink" Target="http://www.alfadiario.com.mx/" TargetMode="External"/><Relationship Id="rId645" Type="http://schemas.openxmlformats.org/officeDocument/2006/relationships/hyperlink" Target="http://intelicast.net:8089/inteliteApp/escritorioOk/jsptestigos/testigo.jsp?cveNota=43576610" TargetMode="External"/><Relationship Id="rId646" Type="http://schemas.openxmlformats.org/officeDocument/2006/relationships/hyperlink" Target="http://elinformantemexico.mx/2.0/" TargetMode="External"/><Relationship Id="rId647" Type="http://schemas.openxmlformats.org/officeDocument/2006/relationships/hyperlink" Target="http://elinformantemexico.mx/2.0/" TargetMode="External"/><Relationship Id="rId648" Type="http://schemas.openxmlformats.org/officeDocument/2006/relationships/hyperlink" Target="http://intelicast.net:8089/inteliteApp/escritorioOk/jsptestigos/testigo.jsp?cveNota=43576707" TargetMode="External"/><Relationship Id="rId649" Type="http://schemas.openxmlformats.org/officeDocument/2006/relationships/hyperlink" Target="http://www.trespm.com.mx/" TargetMode="External"/><Relationship Id="rId650" Type="http://schemas.openxmlformats.org/officeDocument/2006/relationships/hyperlink" Target="http://www.trespm.com.mx/" TargetMode="External"/><Relationship Id="rId651" Type="http://schemas.openxmlformats.org/officeDocument/2006/relationships/hyperlink" Target="http://intelicast.net:8089/inteliteApp/escritorioOk/jsptestigos/testigo.jsp?cveNota=43576754" TargetMode="External"/><Relationship Id="rId652" Type="http://schemas.openxmlformats.org/officeDocument/2006/relationships/hyperlink" Target="http://www.imagenpolitica.com/" TargetMode="External"/><Relationship Id="rId653" Type="http://schemas.openxmlformats.org/officeDocument/2006/relationships/hyperlink" Target="http://www.imagenpolitica.com/" TargetMode="External"/><Relationship Id="rId654" Type="http://schemas.openxmlformats.org/officeDocument/2006/relationships/hyperlink" Target="http://intelicast.net:8089/inteliteApp/escritorioOk/jsptestigos/testigo.jsp?cveNota=43576834" TargetMode="External"/><Relationship Id="rId655" Type="http://schemas.openxmlformats.org/officeDocument/2006/relationships/hyperlink" Target="http://diariopuntual.wix.com/diariopuntual" TargetMode="External"/><Relationship Id="rId656" Type="http://schemas.openxmlformats.org/officeDocument/2006/relationships/hyperlink" Target="http://diariopuntual.wix.com/diariopuntual" TargetMode="External"/><Relationship Id="rId657" Type="http://schemas.openxmlformats.org/officeDocument/2006/relationships/hyperlink" Target="http://intelicast.net:8089/inteliteApp/escritorioOk/jsptestigos/testigo.jsp?cveNota=43576902" TargetMode="External"/><Relationship Id="rId658" Type="http://schemas.openxmlformats.org/officeDocument/2006/relationships/hyperlink" Target="http://www.ultra.com.mx/noticias/estado-de-mexico.html" TargetMode="External"/><Relationship Id="rId659" Type="http://schemas.openxmlformats.org/officeDocument/2006/relationships/hyperlink" Target="http://www.ultra.com.mx/noticias/estado-de-mexico.html" TargetMode="External"/><Relationship Id="rId660" Type="http://schemas.openxmlformats.org/officeDocument/2006/relationships/hyperlink" Target="http://intelicast.net:8089/inteliteApp/escritorioOk/jsptestigos/testigo.jsp?cveNota=43577013" TargetMode="External"/><Relationship Id="rId661" Type="http://schemas.openxmlformats.org/officeDocument/2006/relationships/hyperlink" Target="http://www.amnoticias.com.mx/" TargetMode="External"/><Relationship Id="rId662" Type="http://schemas.openxmlformats.org/officeDocument/2006/relationships/hyperlink" Target="http://www.amnoticias.com.mx/" TargetMode="External"/><Relationship Id="rId663" Type="http://schemas.openxmlformats.org/officeDocument/2006/relationships/hyperlink" Target="http://intelicast.net:8089/inteliteApp/escritorioOk/jsptestigos/testigo.jsp?cveNota=43577023" TargetMode="External"/><Relationship Id="rId664" Type="http://schemas.openxmlformats.org/officeDocument/2006/relationships/hyperlink" Target="http://www.elvalle.com.mx/" TargetMode="External"/><Relationship Id="rId665" Type="http://schemas.openxmlformats.org/officeDocument/2006/relationships/hyperlink" Target="http://www.elvalle.com.mx/" TargetMode="External"/><Relationship Id="rId666" Type="http://schemas.openxmlformats.org/officeDocument/2006/relationships/hyperlink" Target="http://intelicast.net:8089/inteliteApp/escritorioOk/jsptestigos/testigo.jsp?cveNota=43577070" TargetMode="External"/><Relationship Id="rId667" Type="http://schemas.openxmlformats.org/officeDocument/2006/relationships/hyperlink" Target="http://www.comunicacionxxi.com.mx/" TargetMode="External"/><Relationship Id="rId668" Type="http://schemas.openxmlformats.org/officeDocument/2006/relationships/hyperlink" Target="http://www.comunicacionxxi.com.mx/" TargetMode="External"/><Relationship Id="rId669" Type="http://schemas.openxmlformats.org/officeDocument/2006/relationships/hyperlink" Target="http://intelicast.net:8089/inteliteApp/escritorioOk/jsptestigos/testigo.jsp?cveNota=43577209" TargetMode="External"/><Relationship Id="rId670" Type="http://schemas.openxmlformats.org/officeDocument/2006/relationships/hyperlink" Target="http://diariopuntual.wix.com/diariopuntual" TargetMode="External"/><Relationship Id="rId671" Type="http://schemas.openxmlformats.org/officeDocument/2006/relationships/hyperlink" Target="http://diariopuntual.wix.com/diariopuntual" TargetMode="External"/><Relationship Id="rId672" Type="http://schemas.openxmlformats.org/officeDocument/2006/relationships/hyperlink" Target="http://intelicast.net:8089/inteliteApp/escritorioOk/jsptestigos/testigo.jsp?cveNota=43579839" TargetMode="External"/><Relationship Id="rId673" Type="http://schemas.openxmlformats.org/officeDocument/2006/relationships/hyperlink" Target="http://edomex.quadratin.com.mx/" TargetMode="External"/><Relationship Id="rId674" Type="http://schemas.openxmlformats.org/officeDocument/2006/relationships/hyperlink" Target="http://edomex.quadratin.com.mx/" TargetMode="External"/><Relationship Id="rId675" Type="http://schemas.openxmlformats.org/officeDocument/2006/relationships/hyperlink" Target="http://intelicast.net:8089/inteliteApp/escritorioOk/jsptestigos/testigo.jsp?cveNota=43589571" TargetMode="External"/><Relationship Id="rId676" Type="http://schemas.openxmlformats.org/officeDocument/2006/relationships/hyperlink" Target="http://agendamexiquense.com.mx/noticias/" TargetMode="External"/><Relationship Id="rId677" Type="http://schemas.openxmlformats.org/officeDocument/2006/relationships/hyperlink" Target="http://agendamexiquense.com.mx/noticias/" TargetMode="External"/><Relationship Id="rId678" Type="http://schemas.openxmlformats.org/officeDocument/2006/relationships/hyperlink" Target="http://intelicast.net:8089/inteliteApp/escritorioOk/jsptestigos/testigo.jsp?cveNota=43589676" TargetMode="External"/><Relationship Id="rId679" Type="http://schemas.openxmlformats.org/officeDocument/2006/relationships/hyperlink" Target="http://www.alfadiario.com.mx/" TargetMode="External"/><Relationship Id="rId680" Type="http://schemas.openxmlformats.org/officeDocument/2006/relationships/hyperlink" Target="http://www.alfadiario.com.mx/" TargetMode="External"/><Relationship Id="rId681" Type="http://schemas.openxmlformats.org/officeDocument/2006/relationships/hyperlink" Target="http://intelicast.net:8089/inteliteApp/escritorioOk/jsptestigos/testigo.jsp?cveNota=43589698" TargetMode="External"/><Relationship Id="rId682" Type="http://schemas.openxmlformats.org/officeDocument/2006/relationships/hyperlink" Target="http://elinformantemexico.mx/2.0/" TargetMode="External"/><Relationship Id="rId683" Type="http://schemas.openxmlformats.org/officeDocument/2006/relationships/hyperlink" Target="http://elinformantemexico.mx/2.0/" TargetMode="External"/><Relationship Id="rId684" Type="http://schemas.openxmlformats.org/officeDocument/2006/relationships/hyperlink" Target="http://intelicast.net:8089/inteliteApp/escritorioOk/jsptestigos/testigo.jsp?cveNota=43589856" TargetMode="External"/><Relationship Id="rId685" Type="http://schemas.openxmlformats.org/officeDocument/2006/relationships/hyperlink" Target="http://www.expedientenoticias.com/" TargetMode="External"/><Relationship Id="rId686" Type="http://schemas.openxmlformats.org/officeDocument/2006/relationships/hyperlink" Target="http://www.expedientenoticias.com/" TargetMode="External"/><Relationship Id="rId687" Type="http://schemas.openxmlformats.org/officeDocument/2006/relationships/hyperlink" Target="http://intelicast.net:8089/inteliteApp/escritorioOk/jsptestigos/testigo.jsp?cveNota=43589877" TargetMode="External"/><Relationship Id="rId688" Type="http://schemas.openxmlformats.org/officeDocument/2006/relationships/hyperlink" Target="http://diariopuntual.wix.com/diariopuntual" TargetMode="External"/><Relationship Id="rId689" Type="http://schemas.openxmlformats.org/officeDocument/2006/relationships/hyperlink" Target="http://diariopuntual.wix.com/diariopuntual" TargetMode="External"/><Relationship Id="rId690" Type="http://schemas.openxmlformats.org/officeDocument/2006/relationships/hyperlink" Target="http://intelicast.net:8089/inteliteApp/escritorioOk/jsptestigos/testigo.jsp?cveNota=43590173" TargetMode="External"/><Relationship Id="rId691" Type="http://schemas.openxmlformats.org/officeDocument/2006/relationships/hyperlink" Target="http://www.ultra.com.mx/noticias/estado-de-mexico.html" TargetMode="External"/><Relationship Id="rId692" Type="http://schemas.openxmlformats.org/officeDocument/2006/relationships/hyperlink" Target="http://www.ultra.com.mx/noticias/estado-de-mexico.html" TargetMode="External"/><Relationship Id="rId693" Type="http://schemas.openxmlformats.org/officeDocument/2006/relationships/hyperlink" Target="http://intelicast.net:8089/inteliteApp/escritorioOk/jsptestigos/testigo.jsp?cveNota=43590423" TargetMode="External"/><Relationship Id="rId694" Type="http://schemas.openxmlformats.org/officeDocument/2006/relationships/hyperlink" Target="http://www.amnoticias.com.mx/" TargetMode="External"/><Relationship Id="rId695" Type="http://schemas.openxmlformats.org/officeDocument/2006/relationships/hyperlink" Target="http://www.amnoticias.com.mx/" TargetMode="External"/><Relationship Id="rId696" Type="http://schemas.openxmlformats.org/officeDocument/2006/relationships/hyperlink" Target="http://intelicast.net:8089/inteliteApp/escritorioOk/jsptestigos/testigo.jsp?cveNota=43590571" TargetMode="External"/><Relationship Id="rId697" Type="http://schemas.openxmlformats.org/officeDocument/2006/relationships/hyperlink" Target="http://www.elvalle.com.mx/" TargetMode="External"/><Relationship Id="rId698" Type="http://schemas.openxmlformats.org/officeDocument/2006/relationships/hyperlink" Target="http://www.elvalle.com.mx/" TargetMode="External"/><Relationship Id="rId699" Type="http://schemas.openxmlformats.org/officeDocument/2006/relationships/hyperlink" Target="http://intelicast.net:8089/inteliteApp/escritorioOk/jsptestigos/testigo.jsp?cveNota=43590611" TargetMode="External"/><Relationship Id="rId700" Type="http://schemas.openxmlformats.org/officeDocument/2006/relationships/hyperlink" Target="http://www.elvalle.com.mx/" TargetMode="External"/><Relationship Id="rId701" Type="http://schemas.openxmlformats.org/officeDocument/2006/relationships/hyperlink" Target="http://www.elvalle.com.mx/" TargetMode="External"/><Relationship Id="rId702" Type="http://schemas.openxmlformats.org/officeDocument/2006/relationships/hyperlink" Target="http://intelicast.net:8089/inteliteApp/escritorioOk/jsptestigos/testigo.jsp?cveNota=43590713" TargetMode="External"/><Relationship Id="rId703" Type="http://schemas.openxmlformats.org/officeDocument/2006/relationships/hyperlink" Target="http://diariopuntual.wix.com/diariopuntual" TargetMode="External"/><Relationship Id="rId704" Type="http://schemas.openxmlformats.org/officeDocument/2006/relationships/hyperlink" Target="http://diariopuntual.wix.com/diariopuntual" TargetMode="External"/><Relationship Id="rId705" Type="http://schemas.openxmlformats.org/officeDocument/2006/relationships/hyperlink" Target="http://intelicast.net:8089/inteliteApp/escritorioOk/jsptestigos/testigo.jsp?cveNota=43600039" TargetMode="External"/><Relationship Id="rId706" Type="http://schemas.openxmlformats.org/officeDocument/2006/relationships/hyperlink" Target="http://edomex.quadratin.com.mx/" TargetMode="External"/><Relationship Id="rId707" Type="http://schemas.openxmlformats.org/officeDocument/2006/relationships/hyperlink" Target="http://edomex.quadratin.com.mx/" TargetMode="External"/><Relationship Id="rId708" Type="http://schemas.openxmlformats.org/officeDocument/2006/relationships/hyperlink" Target="http://intelicast.net:8089/inteliteApp/escritorioOk/jsptestigos/testigo.jsp?cveNota=43605708" TargetMode="External"/><Relationship Id="rId709" Type="http://schemas.openxmlformats.org/officeDocument/2006/relationships/hyperlink" Target="http://agendamexiquense.com.mx/noticias/" TargetMode="External"/><Relationship Id="rId710" Type="http://schemas.openxmlformats.org/officeDocument/2006/relationships/hyperlink" Target="http://agendamexiquense.com.mx/noticias/" TargetMode="External"/><Relationship Id="rId711" Type="http://schemas.openxmlformats.org/officeDocument/2006/relationships/hyperlink" Target="http://intelicast.net:8089/inteliteApp/escritorioOk/jsptestigos/testigo.jsp?cveNota=43605797" TargetMode="External"/><Relationship Id="rId712" Type="http://schemas.openxmlformats.org/officeDocument/2006/relationships/hyperlink" Target="http://www.alfadiario.com.mx/" TargetMode="External"/><Relationship Id="rId713" Type="http://schemas.openxmlformats.org/officeDocument/2006/relationships/hyperlink" Target="http://www.alfadiario.com.mx/" TargetMode="External"/><Relationship Id="rId714" Type="http://schemas.openxmlformats.org/officeDocument/2006/relationships/hyperlink" Target="http://intelicast.net:8089/inteliteApp/escritorioOk/jsptestigos/testigo.jsp?cveNota=43605814" TargetMode="External"/><Relationship Id="rId715" Type="http://schemas.openxmlformats.org/officeDocument/2006/relationships/hyperlink" Target="http://elinformantemexico.mx/2.0/" TargetMode="External"/><Relationship Id="rId716" Type="http://schemas.openxmlformats.org/officeDocument/2006/relationships/hyperlink" Target="http://elinformantemexico.mx/2.0/" TargetMode="External"/><Relationship Id="rId717" Type="http://schemas.openxmlformats.org/officeDocument/2006/relationships/hyperlink" Target="http://intelicast.net:8089/inteliteApp/escritorioOk/jsptestigos/testigo.jsp?cveNota=43605950" TargetMode="External"/><Relationship Id="rId718" Type="http://schemas.openxmlformats.org/officeDocument/2006/relationships/hyperlink" Target="http://www.expedientenoticias.com/" TargetMode="External"/><Relationship Id="rId719" Type="http://schemas.openxmlformats.org/officeDocument/2006/relationships/hyperlink" Target="http://www.expedientenoticias.com/" TargetMode="External"/><Relationship Id="rId720" Type="http://schemas.openxmlformats.org/officeDocument/2006/relationships/hyperlink" Target="http://intelicast.net:8089/inteliteApp/escritorioOk/jsptestigos/testigo.jsp?cveNota=43606123" TargetMode="External"/><Relationship Id="rId721" Type="http://schemas.openxmlformats.org/officeDocument/2006/relationships/hyperlink" Target="http://www.trespm.com.mx/" TargetMode="External"/><Relationship Id="rId722" Type="http://schemas.openxmlformats.org/officeDocument/2006/relationships/hyperlink" Target="http://www.trespm.com.mx/" TargetMode="External"/><Relationship Id="rId723" Type="http://schemas.openxmlformats.org/officeDocument/2006/relationships/hyperlink" Target="http://intelicast.net:8089/inteliteApp/escritorioOk/jsptestigos/testigo.jsp?cveNota=43606145" TargetMode="External"/><Relationship Id="rId724" Type="http://schemas.openxmlformats.org/officeDocument/2006/relationships/hyperlink" Target="http://www.imagenpolitica.com/" TargetMode="External"/><Relationship Id="rId725" Type="http://schemas.openxmlformats.org/officeDocument/2006/relationships/hyperlink" Target="http://www.imagenpolitica.com/" TargetMode="External"/><Relationship Id="rId726" Type="http://schemas.openxmlformats.org/officeDocument/2006/relationships/hyperlink" Target="http://intelicast.net:8089/inteliteApp/escritorioOk/jsptestigos/testigo.jsp?cveNota=43606337" TargetMode="External"/><Relationship Id="rId727" Type="http://schemas.openxmlformats.org/officeDocument/2006/relationships/hyperlink" Target="http://diariopuntual.wix.com/diariopuntual" TargetMode="External"/><Relationship Id="rId728" Type="http://schemas.openxmlformats.org/officeDocument/2006/relationships/hyperlink" Target="http://diariopuntual.wix.com/diariopuntual" TargetMode="External"/><Relationship Id="rId729" Type="http://schemas.openxmlformats.org/officeDocument/2006/relationships/hyperlink" Target="http://intelicast.net:8089/inteliteApp/escritorioOk/jsptestigos/testigo.jsp?cveNota=43606359" TargetMode="External"/><Relationship Id="rId730" Type="http://schemas.openxmlformats.org/officeDocument/2006/relationships/hyperlink" Target="http://www.ultra.com.mx/noticias/estado-de-mexico.html" TargetMode="External"/><Relationship Id="rId731" Type="http://schemas.openxmlformats.org/officeDocument/2006/relationships/hyperlink" Target="http://www.ultra.com.mx/noticias/estado-de-mexico.html" TargetMode="External"/><Relationship Id="rId732" Type="http://schemas.openxmlformats.org/officeDocument/2006/relationships/hyperlink" Target="http://intelicast.net:8089/inteliteApp/escritorioOk/jsptestigos/testigo.jsp?cveNota=43606488" TargetMode="External"/><Relationship Id="rId733" Type="http://schemas.openxmlformats.org/officeDocument/2006/relationships/hyperlink" Target="http://www.amnoticias.com.mx/" TargetMode="External"/><Relationship Id="rId734" Type="http://schemas.openxmlformats.org/officeDocument/2006/relationships/hyperlink" Target="http://www.amnoticias.com.mx/" TargetMode="External"/><Relationship Id="rId735" Type="http://schemas.openxmlformats.org/officeDocument/2006/relationships/hyperlink" Target="http://intelicast.net:8089/inteliteApp/escritorioOk/jsptestigos/testigo.jsp?cveNota=43606497" TargetMode="External"/><Relationship Id="rId736" Type="http://schemas.openxmlformats.org/officeDocument/2006/relationships/hyperlink" Target="http://www.elvalle.com.mx/" TargetMode="External"/><Relationship Id="rId737" Type="http://schemas.openxmlformats.org/officeDocument/2006/relationships/hyperlink" Target="http://www.elvalle.com.mx/" TargetMode="External"/><Relationship Id="rId738" Type="http://schemas.openxmlformats.org/officeDocument/2006/relationships/hyperlink" Target="http://intelicast.net:8089/inteliteApp/escritorioOk/jsptestigos/testigo.jsp?cveNota=43606639" TargetMode="External"/><Relationship Id="rId739" Type="http://schemas.openxmlformats.org/officeDocument/2006/relationships/hyperlink" Target="http://edomex.quadratin.com.mx/" TargetMode="External"/><Relationship Id="rId740" Type="http://schemas.openxmlformats.org/officeDocument/2006/relationships/hyperlink" Target="http://edomex.quadratin.com.mx/" TargetMode="External"/><Relationship Id="rId741" Type="http://schemas.openxmlformats.org/officeDocument/2006/relationships/hyperlink" Target="http://intelicast.net:8089/inteliteApp/escritorioOk/jsptestigos/testigo.jsp?cveNota=43612483" TargetMode="External"/><Relationship Id="rId742" Type="http://schemas.openxmlformats.org/officeDocument/2006/relationships/hyperlink" Target="http://agendamexiquense.com.mx/noticias/" TargetMode="External"/><Relationship Id="rId743" Type="http://schemas.openxmlformats.org/officeDocument/2006/relationships/hyperlink" Target="http://agendamexiquense.com.mx/noticias/" TargetMode="External"/><Relationship Id="rId744" Type="http://schemas.openxmlformats.org/officeDocument/2006/relationships/hyperlink" Target="http://intelicast.net:8089/inteliteApp/escritorioOk/jsptestigos/testigo.jsp?cveNota=43612674" TargetMode="External"/><Relationship Id="rId745" Type="http://schemas.openxmlformats.org/officeDocument/2006/relationships/hyperlink" Target="http://www.alfadiario.com.mx/" TargetMode="External"/><Relationship Id="rId746" Type="http://schemas.openxmlformats.org/officeDocument/2006/relationships/hyperlink" Target="http://www.alfadiario.com.mx/" TargetMode="External"/><Relationship Id="rId747" Type="http://schemas.openxmlformats.org/officeDocument/2006/relationships/hyperlink" Target="http://intelicast.net:8089/inteliteApp/escritorioOk/jsptestigos/testigo.jsp?cveNota=43612721" TargetMode="External"/><Relationship Id="rId748" Type="http://schemas.openxmlformats.org/officeDocument/2006/relationships/hyperlink" Target="http://elinformantemexico.mx/2.0/" TargetMode="External"/><Relationship Id="rId749" Type="http://schemas.openxmlformats.org/officeDocument/2006/relationships/hyperlink" Target="http://elinformantemexico.mx/2.0/" TargetMode="External"/><Relationship Id="rId750" Type="http://schemas.openxmlformats.org/officeDocument/2006/relationships/hyperlink" Target="http://intelicast.net:8089/inteliteApp/escritorioOk/jsptestigos/testigo.jsp?cveNota=43612823" TargetMode="External"/><Relationship Id="rId751" Type="http://schemas.openxmlformats.org/officeDocument/2006/relationships/hyperlink" Target="http://www.trespm.com.mx/" TargetMode="External"/><Relationship Id="rId752" Type="http://schemas.openxmlformats.org/officeDocument/2006/relationships/hyperlink" Target="http://www.trespm.com.mx/" TargetMode="External"/><Relationship Id="rId753" Type="http://schemas.openxmlformats.org/officeDocument/2006/relationships/hyperlink" Target="http://intelicast.net:8089/inteliteApp/escritorioOk/jsptestigos/testigo.jsp?cveNota=43612862" TargetMode="External"/><Relationship Id="rId754" Type="http://schemas.openxmlformats.org/officeDocument/2006/relationships/hyperlink" Target="http://www.imagenpolitica.com/" TargetMode="External"/><Relationship Id="rId755" Type="http://schemas.openxmlformats.org/officeDocument/2006/relationships/hyperlink" Target="http://www.imagenpolitica.com/" TargetMode="External"/><Relationship Id="rId756" Type="http://schemas.openxmlformats.org/officeDocument/2006/relationships/hyperlink" Target="http://intelicast.net:8089/inteliteApp/escritorioOk/jsptestigos/testigo.jsp?cveNota=43612957" TargetMode="External"/><Relationship Id="rId757" Type="http://schemas.openxmlformats.org/officeDocument/2006/relationships/hyperlink" Target="http://diariopuntual.wix.com/diariopuntual" TargetMode="External"/><Relationship Id="rId758" Type="http://schemas.openxmlformats.org/officeDocument/2006/relationships/hyperlink" Target="http://diariopuntual.wix.com/diariopuntual" TargetMode="External"/><Relationship Id="rId759" Type="http://schemas.openxmlformats.org/officeDocument/2006/relationships/hyperlink" Target="http://intelicast.net:8089/inteliteApp/escritorioOk/jsptestigos/testigo.jsp?cveNota=43612961" TargetMode="External"/><Relationship Id="rId760" Type="http://schemas.openxmlformats.org/officeDocument/2006/relationships/hyperlink" Target="http://www.ultra.com.mx/noticias/estado-de-mexico.html" TargetMode="External"/><Relationship Id="rId761" Type="http://schemas.openxmlformats.org/officeDocument/2006/relationships/hyperlink" Target="http://www.ultra.com.mx/noticias/estado-de-mexico.html" TargetMode="External"/><Relationship Id="rId762" Type="http://schemas.openxmlformats.org/officeDocument/2006/relationships/hyperlink" Target="http://intelicast.net:8089/inteliteApp/escritorioOk/jsptestigos/testigo.jsp?cveNota=43613160" TargetMode="External"/><Relationship Id="rId763" Type="http://schemas.openxmlformats.org/officeDocument/2006/relationships/hyperlink" Target="http://www.amnoticias.com.mx/" TargetMode="External"/><Relationship Id="rId764" Type="http://schemas.openxmlformats.org/officeDocument/2006/relationships/hyperlink" Target="http://www.amnoticias.com.mx/" TargetMode="External"/><Relationship Id="rId765" Type="http://schemas.openxmlformats.org/officeDocument/2006/relationships/hyperlink" Target="http://intelicast.net:8089/inteliteApp/escritorioOk/jsptestigos/testigo.jsp?cveNota=43613264" TargetMode="External"/><Relationship Id="rId766" Type="http://schemas.openxmlformats.org/officeDocument/2006/relationships/hyperlink" Target="http://www.elvalle.com.mx/" TargetMode="External"/><Relationship Id="rId767" Type="http://schemas.openxmlformats.org/officeDocument/2006/relationships/hyperlink" Target="http://www.elvalle.com.mx/" TargetMode="External"/><Relationship Id="rId768" Type="http://schemas.openxmlformats.org/officeDocument/2006/relationships/hyperlink" Target="http://intelicast.net:8089/inteliteApp/escritorioOk/jsptestigos/testigo.jsp?cveNota=43613335" TargetMode="External"/><Relationship Id="rId769" Type="http://schemas.openxmlformats.org/officeDocument/2006/relationships/hyperlink" Target="http://www.comunicacionxxi.com.mx/" TargetMode="External"/><Relationship Id="rId770" Type="http://schemas.openxmlformats.org/officeDocument/2006/relationships/hyperlink" Target="http://www.comunicacionxxi.com.mx/" TargetMode="External"/><Relationship Id="rId771" Type="http://schemas.openxmlformats.org/officeDocument/2006/relationships/hyperlink" Target="http://intelicast.net:8089/inteliteApp/escritorioOk/jsptestigos/testigo.jsp?cveNota=43613516" TargetMode="External"/><Relationship Id="rId772" Type="http://schemas.openxmlformats.org/officeDocument/2006/relationships/hyperlink" Target="http://diariopuntual.wix.com/diariopuntual" TargetMode="External"/><Relationship Id="rId773" Type="http://schemas.openxmlformats.org/officeDocument/2006/relationships/hyperlink" Target="http://diariopuntual.wix.com/diariopuntual" TargetMode="External"/><Relationship Id="rId774" Type="http://schemas.openxmlformats.org/officeDocument/2006/relationships/hyperlink" Target="http://intelicast.net:8089/inteliteApp/escritorioOk/jsptestigos/testigo.jsp?cveNota=43614810" TargetMode="External"/><Relationship Id="rId775" Type="http://schemas.openxmlformats.org/officeDocument/2006/relationships/hyperlink" Target="http://diariopuntual.wix.com/diariopuntual" TargetMode="External"/><Relationship Id="rId776" Type="http://schemas.openxmlformats.org/officeDocument/2006/relationships/hyperlink" Target="http://diariopuntual.wix.com/diariopuntual" TargetMode="External"/><Relationship Id="rId777" Type="http://schemas.openxmlformats.org/officeDocument/2006/relationships/hyperlink" Target="http://intelicast.net:8089/inteliteApp/escritorioOk/jsptestigos/testigo.jsp?cveNota=43624043" TargetMode="External"/><Relationship Id="rId778" Type="http://schemas.openxmlformats.org/officeDocument/2006/relationships/hyperlink" Target="http://edomex.quadratin.com.mx/" TargetMode="External"/><Relationship Id="rId779" Type="http://schemas.openxmlformats.org/officeDocument/2006/relationships/hyperlink" Target="http://edomex.quadratin.com.mx/" TargetMode="External"/><Relationship Id="rId780" Type="http://schemas.openxmlformats.org/officeDocument/2006/relationships/hyperlink" Target="http://intelicast.net:8089/inteliteApp/escritorioOk/jsptestigos/testigo.jsp?cveNota=43628401" TargetMode="External"/><Relationship Id="rId781" Type="http://schemas.openxmlformats.org/officeDocument/2006/relationships/hyperlink" Target="http://agendamexiquense.com.mx/noticias/" TargetMode="External"/><Relationship Id="rId782" Type="http://schemas.openxmlformats.org/officeDocument/2006/relationships/hyperlink" Target="http://agendamexiquense.com.mx/noticias/" TargetMode="External"/><Relationship Id="rId783" Type="http://schemas.openxmlformats.org/officeDocument/2006/relationships/hyperlink" Target="http://intelicast.net:8089/inteliteApp/escritorioOk/jsptestigos/testigo.jsp?cveNota=43629448" TargetMode="External"/><Relationship Id="rId784" Type="http://schemas.openxmlformats.org/officeDocument/2006/relationships/hyperlink" Target="http://www.alfadiario.com.mx/" TargetMode="External"/><Relationship Id="rId785" Type="http://schemas.openxmlformats.org/officeDocument/2006/relationships/hyperlink" Target="http://www.alfadiario.com.mx/" TargetMode="External"/><Relationship Id="rId786" Type="http://schemas.openxmlformats.org/officeDocument/2006/relationships/hyperlink" Target="http://intelicast.net:8089/inteliteApp/escritorioOk/jsptestigos/testigo.jsp?cveNota=43629635" TargetMode="External"/><Relationship Id="rId787" Type="http://schemas.openxmlformats.org/officeDocument/2006/relationships/hyperlink" Target="http://elinformantemexico.mx/2.0/" TargetMode="External"/><Relationship Id="rId788" Type="http://schemas.openxmlformats.org/officeDocument/2006/relationships/hyperlink" Target="http://elinformantemexico.mx/2.0/" TargetMode="External"/><Relationship Id="rId789" Type="http://schemas.openxmlformats.org/officeDocument/2006/relationships/hyperlink" Target="http://intelicast.net:8089/inteliteApp/escritorioOk/jsptestigos/testigo.jsp?cveNota=43629726" TargetMode="External"/><Relationship Id="rId790" Type="http://schemas.openxmlformats.org/officeDocument/2006/relationships/hyperlink" Target="http://elinformantemexico.mx/2.0/" TargetMode="External"/><Relationship Id="rId791" Type="http://schemas.openxmlformats.org/officeDocument/2006/relationships/hyperlink" Target="http://elinformantemexico.mx/2.0/" TargetMode="External"/><Relationship Id="rId792" Type="http://schemas.openxmlformats.org/officeDocument/2006/relationships/hyperlink" Target="http://intelicast.net:8089/inteliteApp/escritorioOk/jsptestigos/testigo.jsp?cveNota=43629729" TargetMode="External"/><Relationship Id="rId793" Type="http://schemas.openxmlformats.org/officeDocument/2006/relationships/hyperlink" Target="http://www.expedientenoticias.com/" TargetMode="External"/><Relationship Id="rId794" Type="http://schemas.openxmlformats.org/officeDocument/2006/relationships/hyperlink" Target="http://www.expedientenoticias.com/" TargetMode="External"/><Relationship Id="rId795" Type="http://schemas.openxmlformats.org/officeDocument/2006/relationships/hyperlink" Target="http://intelicast.net:8089/inteliteApp/escritorioOk/jsptestigos/testigo.jsp?cveNota=43629853" TargetMode="External"/><Relationship Id="rId796" Type="http://schemas.openxmlformats.org/officeDocument/2006/relationships/hyperlink" Target="http://www.trespm.com.mx/" TargetMode="External"/><Relationship Id="rId797" Type="http://schemas.openxmlformats.org/officeDocument/2006/relationships/hyperlink" Target="http://www.trespm.com.mx/" TargetMode="External"/><Relationship Id="rId798" Type="http://schemas.openxmlformats.org/officeDocument/2006/relationships/hyperlink" Target="http://intelicast.net:8089/inteliteApp/escritorioOk/jsptestigos/testigo.jsp?cveNota=43629912" TargetMode="External"/><Relationship Id="rId799" Type="http://schemas.openxmlformats.org/officeDocument/2006/relationships/hyperlink" Target="http://diariopuntual.wix.com/diariopuntual" TargetMode="External"/><Relationship Id="rId800" Type="http://schemas.openxmlformats.org/officeDocument/2006/relationships/hyperlink" Target="http://diariopuntual.wix.com/diariopuntual" TargetMode="External"/><Relationship Id="rId801" Type="http://schemas.openxmlformats.org/officeDocument/2006/relationships/hyperlink" Target="http://intelicast.net:8089/inteliteApp/escritorioOk/jsptestigos/testigo.jsp?cveNota=43630201" TargetMode="External"/><Relationship Id="rId802" Type="http://schemas.openxmlformats.org/officeDocument/2006/relationships/hyperlink" Target="http://www.ultra.com.mx/noticias/estado-de-mexico.html" TargetMode="External"/><Relationship Id="rId803" Type="http://schemas.openxmlformats.org/officeDocument/2006/relationships/hyperlink" Target="http://www.ultra.com.mx/noticias/estado-de-mexico.html" TargetMode="External"/><Relationship Id="rId804" Type="http://schemas.openxmlformats.org/officeDocument/2006/relationships/hyperlink" Target="http://intelicast.net:8089/inteliteApp/escritorioOk/jsptestigos/testigo.jsp?cveNota=43630274" TargetMode="External"/><Relationship Id="rId805" Type="http://schemas.openxmlformats.org/officeDocument/2006/relationships/hyperlink" Target="http://www.amnoticias.com.mx/" TargetMode="External"/><Relationship Id="rId806" Type="http://schemas.openxmlformats.org/officeDocument/2006/relationships/hyperlink" Target="http://www.amnoticias.com.mx/" TargetMode="External"/><Relationship Id="rId807" Type="http://schemas.openxmlformats.org/officeDocument/2006/relationships/hyperlink" Target="http://intelicast.net:8089/inteliteApp/escritorioOk/jsptestigos/testigo.jsp?cveNota=43630588" TargetMode="External"/><Relationship Id="rId808" Type="http://schemas.openxmlformats.org/officeDocument/2006/relationships/hyperlink" Target="http://www.elvalle.com.mx/" TargetMode="External"/><Relationship Id="rId809" Type="http://schemas.openxmlformats.org/officeDocument/2006/relationships/hyperlink" Target="http://www.elvalle.com.mx/" TargetMode="External"/><Relationship Id="rId810" Type="http://schemas.openxmlformats.org/officeDocument/2006/relationships/hyperlink" Target="http://intelicast.net:8089/inteliteApp/escritorioOk/jsptestigos/testigo.jsp?cveNota=43630744" TargetMode="External"/><Relationship Id="rId811" Type="http://schemas.openxmlformats.org/officeDocument/2006/relationships/hyperlink" Target="http://www.comunicacionxxi.com.mx/" TargetMode="External"/><Relationship Id="rId812" Type="http://schemas.openxmlformats.org/officeDocument/2006/relationships/hyperlink" Target="http://www.comunicacionxxi.com.mx/" TargetMode="External"/><Relationship Id="rId813" Type="http://schemas.openxmlformats.org/officeDocument/2006/relationships/hyperlink" Target="http://intelicast.net:8089/inteliteApp/escritorioOk/jsptestigos/testigo.jsp?cveNota=43631037" TargetMode="External"/><Relationship Id="rId814" Type="http://schemas.openxmlformats.org/officeDocument/2006/relationships/hyperlink" Target="http://diariopuntual.wix.com/diariopuntual" TargetMode="External"/><Relationship Id="rId815" Type="http://schemas.openxmlformats.org/officeDocument/2006/relationships/hyperlink" Target="http://diariopuntual.wix.com/diariopuntual" TargetMode="External"/><Relationship Id="rId816" Type="http://schemas.openxmlformats.org/officeDocument/2006/relationships/hyperlink" Target="http://intelicast.net:8089/inteliteApp/escritorioOk/jsptestigos/testigo.jsp?cveNota=43633306" TargetMode="External"/><Relationship Id="rId817" Type="http://schemas.openxmlformats.org/officeDocument/2006/relationships/hyperlink" Target="http://diariopuntual.wix.com/diariopuntual" TargetMode="External"/><Relationship Id="rId818" Type="http://schemas.openxmlformats.org/officeDocument/2006/relationships/hyperlink" Target="http://diariopuntual.wix.com/diariopuntual" TargetMode="External"/><Relationship Id="rId819" Type="http://schemas.openxmlformats.org/officeDocument/2006/relationships/hyperlink" Target="http://intelicast.net:8089/inteliteApp/escritorioOk/jsptestigos/testigo.jsp?cveNota=43637479" TargetMode="External"/><Relationship Id="rId820" Type="http://schemas.openxmlformats.org/officeDocument/2006/relationships/hyperlink" Target="http://edomex.quadratin.com.mx/" TargetMode="External"/><Relationship Id="rId821" Type="http://schemas.openxmlformats.org/officeDocument/2006/relationships/hyperlink" Target="http://edomex.quadratin.com.mx/" TargetMode="External"/><Relationship Id="rId822" Type="http://schemas.openxmlformats.org/officeDocument/2006/relationships/hyperlink" Target="http://intelicast.net:8089/inteliteApp/escritorioOk/jsptestigos/testigo.jsp?cveNota=43642928" TargetMode="External"/><Relationship Id="rId823" Type="http://schemas.openxmlformats.org/officeDocument/2006/relationships/hyperlink" Target="http://agendamexiquense.com.mx/noticias/" TargetMode="External"/><Relationship Id="rId824" Type="http://schemas.openxmlformats.org/officeDocument/2006/relationships/hyperlink" Target="http://agendamexiquense.com.mx/noticias/" TargetMode="External"/><Relationship Id="rId825" Type="http://schemas.openxmlformats.org/officeDocument/2006/relationships/hyperlink" Target="http://intelicast.net:8089/inteliteApp/escritorioOk/jsptestigos/testigo.jsp?cveNota=43642942" TargetMode="External"/><Relationship Id="rId826" Type="http://schemas.openxmlformats.org/officeDocument/2006/relationships/hyperlink" Target="http://www.alfadiario.com.mx/" TargetMode="External"/><Relationship Id="rId827" Type="http://schemas.openxmlformats.org/officeDocument/2006/relationships/hyperlink" Target="http://www.alfadiario.com.mx/" TargetMode="External"/><Relationship Id="rId828" Type="http://schemas.openxmlformats.org/officeDocument/2006/relationships/hyperlink" Target="http://intelicast.net:8089/inteliteApp/escritorioOk/jsptestigos/testigo.jsp?cveNota=43643032" TargetMode="External"/><Relationship Id="rId829" Type="http://schemas.openxmlformats.org/officeDocument/2006/relationships/hyperlink" Target="http://elinformantemexico.mx/2.0/" TargetMode="External"/><Relationship Id="rId830" Type="http://schemas.openxmlformats.org/officeDocument/2006/relationships/hyperlink" Target="http://elinformantemexico.mx/2.0/" TargetMode="External"/><Relationship Id="rId831" Type="http://schemas.openxmlformats.org/officeDocument/2006/relationships/hyperlink" Target="http://intelicast.net:8089/inteliteApp/escritorioOk/jsptestigos/testigo.jsp?cveNota=43643490" TargetMode="External"/><Relationship Id="rId832" Type="http://schemas.openxmlformats.org/officeDocument/2006/relationships/hyperlink" Target="http://www.trespm.com.mx/" TargetMode="External"/><Relationship Id="rId833" Type="http://schemas.openxmlformats.org/officeDocument/2006/relationships/hyperlink" Target="http://www.trespm.com.mx/" TargetMode="External"/><Relationship Id="rId834" Type="http://schemas.openxmlformats.org/officeDocument/2006/relationships/hyperlink" Target="http://intelicast.net:8089/inteliteApp/escritorioOk/jsptestigos/testigo.jsp?cveNota=43643507" TargetMode="External"/><Relationship Id="rId835" Type="http://schemas.openxmlformats.org/officeDocument/2006/relationships/hyperlink" Target="http://www.imagenpolitica.com/" TargetMode="External"/><Relationship Id="rId836" Type="http://schemas.openxmlformats.org/officeDocument/2006/relationships/hyperlink" Target="http://www.imagenpolitica.com/" TargetMode="External"/><Relationship Id="rId837" Type="http://schemas.openxmlformats.org/officeDocument/2006/relationships/hyperlink" Target="http://intelicast.net:8089/inteliteApp/escritorioOk/jsptestigos/testigo.jsp?cveNota=43643588" TargetMode="External"/><Relationship Id="rId838" Type="http://schemas.openxmlformats.org/officeDocument/2006/relationships/hyperlink" Target="http://diariopuntual.wix.com/diariopuntual" TargetMode="External"/><Relationship Id="rId839" Type="http://schemas.openxmlformats.org/officeDocument/2006/relationships/hyperlink" Target="http://diariopuntual.wix.com/diariopuntual" TargetMode="External"/><Relationship Id="rId840" Type="http://schemas.openxmlformats.org/officeDocument/2006/relationships/hyperlink" Target="http://intelicast.net:8089/inteliteApp/escritorioOk/jsptestigos/testigo.jsp?cveNota=43643597" TargetMode="External"/><Relationship Id="rId841" Type="http://schemas.openxmlformats.org/officeDocument/2006/relationships/hyperlink" Target="http://www.ultra.com.mx/noticias/estado-de-mexico.html" TargetMode="External"/><Relationship Id="rId842" Type="http://schemas.openxmlformats.org/officeDocument/2006/relationships/hyperlink" Target="http://www.ultra.com.mx/noticias/estado-de-mexico.html" TargetMode="External"/><Relationship Id="rId843" Type="http://schemas.openxmlformats.org/officeDocument/2006/relationships/hyperlink" Target="http://intelicast.net:8089/inteliteApp/escritorioOk/jsptestigos/testigo.jsp?cveNota=43643701" TargetMode="External"/><Relationship Id="rId844" Type="http://schemas.openxmlformats.org/officeDocument/2006/relationships/hyperlink" Target="http://www.amnoticias.com.mx/" TargetMode="External"/><Relationship Id="rId845" Type="http://schemas.openxmlformats.org/officeDocument/2006/relationships/hyperlink" Target="http://www.amnoticias.com.mx/" TargetMode="External"/><Relationship Id="rId846" Type="http://schemas.openxmlformats.org/officeDocument/2006/relationships/hyperlink" Target="http://intelicast.net:8089/inteliteApp/escritorioOk/jsptestigos/testigo.jsp?cveNota=43643711" TargetMode="External"/><Relationship Id="rId847" Type="http://schemas.openxmlformats.org/officeDocument/2006/relationships/hyperlink" Target="http://www.elvalle.com.mx/" TargetMode="External"/><Relationship Id="rId848" Type="http://schemas.openxmlformats.org/officeDocument/2006/relationships/hyperlink" Target="http://www.elvalle.com.mx/" TargetMode="External"/><Relationship Id="rId849" Type="http://schemas.openxmlformats.org/officeDocument/2006/relationships/hyperlink" Target="http://intelicast.net:8089/inteliteApp/escritorioOk/jsptestigos/testigo.jsp?cveNota=43643728" TargetMode="External"/><Relationship Id="rId850" Type="http://schemas.openxmlformats.org/officeDocument/2006/relationships/hyperlink" Target="http://www.comunicacionxxi.com.mx/" TargetMode="External"/><Relationship Id="rId851" Type="http://schemas.openxmlformats.org/officeDocument/2006/relationships/hyperlink" Target="http://www.comunicacionxxi.com.mx/" TargetMode="External"/><Relationship Id="rId852" Type="http://schemas.openxmlformats.org/officeDocument/2006/relationships/hyperlink" Target="http://intelicast.net:8089/inteliteApp/escritorioOk/jsptestigos/testigo.jsp?cveNota=43643916" TargetMode="External"/><Relationship Id="rId853" Type="http://schemas.openxmlformats.org/officeDocument/2006/relationships/hyperlink" Target="http://edomex.quadratin.com.mx/" TargetMode="External"/><Relationship Id="rId854" Type="http://schemas.openxmlformats.org/officeDocument/2006/relationships/hyperlink" Target="http://edomex.quadratin.com.mx/" TargetMode="External"/><Relationship Id="rId855" Type="http://schemas.openxmlformats.org/officeDocument/2006/relationships/hyperlink" Target="http://intelicast.net:8089/inteliteApp/escritorioOk/jsptestigos/testigo.jsp?cveNota=43650675" TargetMode="External"/><Relationship Id="rId856" Type="http://schemas.openxmlformats.org/officeDocument/2006/relationships/hyperlink" Target="http://agendamexiquense.com.mx/noticias/" TargetMode="External"/><Relationship Id="rId857" Type="http://schemas.openxmlformats.org/officeDocument/2006/relationships/hyperlink" Target="http://agendamexiquense.com.mx/noticias/" TargetMode="External"/><Relationship Id="rId858" Type="http://schemas.openxmlformats.org/officeDocument/2006/relationships/hyperlink" Target="http://intelicast.net:8089/inteliteApp/escritorioOk/jsptestigos/testigo.jsp?cveNota=43650757" TargetMode="External"/><Relationship Id="rId859" Type="http://schemas.openxmlformats.org/officeDocument/2006/relationships/hyperlink" Target="http://www.alfadiario.com.mx/" TargetMode="External"/><Relationship Id="rId860" Type="http://schemas.openxmlformats.org/officeDocument/2006/relationships/hyperlink" Target="http://www.alfadiario.com.mx/" TargetMode="External"/><Relationship Id="rId861" Type="http://schemas.openxmlformats.org/officeDocument/2006/relationships/hyperlink" Target="http://intelicast.net:8089/inteliteApp/escritorioOk/jsptestigos/testigo.jsp?cveNota=43650839" TargetMode="External"/><Relationship Id="rId862" Type="http://schemas.openxmlformats.org/officeDocument/2006/relationships/hyperlink" Target="http://elinformantemexico.mx/2.0/" TargetMode="External"/><Relationship Id="rId863" Type="http://schemas.openxmlformats.org/officeDocument/2006/relationships/hyperlink" Target="http://elinformantemexico.mx/2.0/" TargetMode="External"/><Relationship Id="rId864" Type="http://schemas.openxmlformats.org/officeDocument/2006/relationships/hyperlink" Target="http://intelicast.net:8089/inteliteApp/escritorioOk/jsptestigos/testigo.jsp?cveNota=43650918" TargetMode="External"/><Relationship Id="rId865" Type="http://schemas.openxmlformats.org/officeDocument/2006/relationships/hyperlink" Target="http://www.expedientenoticias.com/" TargetMode="External"/><Relationship Id="rId866" Type="http://schemas.openxmlformats.org/officeDocument/2006/relationships/hyperlink" Target="http://www.expedientenoticias.com/" TargetMode="External"/><Relationship Id="rId867" Type="http://schemas.openxmlformats.org/officeDocument/2006/relationships/hyperlink" Target="http://intelicast.net:8089/inteliteApp/escritorioOk/jsptestigos/testigo.jsp?cveNota=43650996" TargetMode="External"/><Relationship Id="rId868" Type="http://schemas.openxmlformats.org/officeDocument/2006/relationships/hyperlink" Target="http://www.trespm.com.mx/" TargetMode="External"/><Relationship Id="rId869" Type="http://schemas.openxmlformats.org/officeDocument/2006/relationships/hyperlink" Target="http://www.trespm.com.mx/" TargetMode="External"/><Relationship Id="rId870" Type="http://schemas.openxmlformats.org/officeDocument/2006/relationships/hyperlink" Target="http://intelicast.net:8089/inteliteApp/escritorioOk/jsptestigos/testigo.jsp?cveNota=43651070" TargetMode="External"/><Relationship Id="rId871" Type="http://schemas.openxmlformats.org/officeDocument/2006/relationships/hyperlink" Target="http://www.imagenpolitica.com/" TargetMode="External"/><Relationship Id="rId872" Type="http://schemas.openxmlformats.org/officeDocument/2006/relationships/hyperlink" Target="http://www.imagenpolitica.com/" TargetMode="External"/><Relationship Id="rId873" Type="http://schemas.openxmlformats.org/officeDocument/2006/relationships/hyperlink" Target="http://intelicast.net:8089/inteliteApp/escritorioOk/jsptestigos/testigo.jsp?cveNota=43651159" TargetMode="External"/><Relationship Id="rId874" Type="http://schemas.openxmlformats.org/officeDocument/2006/relationships/hyperlink" Target="http://diariopuntual.wix.com/diariopuntual" TargetMode="External"/><Relationship Id="rId875" Type="http://schemas.openxmlformats.org/officeDocument/2006/relationships/hyperlink" Target="http://diariopuntual.wix.com/diariopuntual" TargetMode="External"/><Relationship Id="rId876" Type="http://schemas.openxmlformats.org/officeDocument/2006/relationships/hyperlink" Target="http://intelicast.net:8089/inteliteApp/escritorioOk/jsptestigos/testigo.jsp?cveNota=43651165" TargetMode="External"/><Relationship Id="rId877" Type="http://schemas.openxmlformats.org/officeDocument/2006/relationships/hyperlink" Target="http://www.ultra.com.mx/noticias/estado-de-mexico.html" TargetMode="External"/><Relationship Id="rId878" Type="http://schemas.openxmlformats.org/officeDocument/2006/relationships/hyperlink" Target="http://www.ultra.com.mx/noticias/estado-de-mexico.html" TargetMode="External"/><Relationship Id="rId879" Type="http://schemas.openxmlformats.org/officeDocument/2006/relationships/hyperlink" Target="http://intelicast.net:8089/inteliteApp/escritorioOk/jsptestigos/testigo.jsp?cveNota=43651339" TargetMode="External"/><Relationship Id="rId880" Type="http://schemas.openxmlformats.org/officeDocument/2006/relationships/hyperlink" Target="http://www.amnoticias.com.mx/" TargetMode="External"/><Relationship Id="rId881" Type="http://schemas.openxmlformats.org/officeDocument/2006/relationships/hyperlink" Target="http://www.amnoticias.com.mx/" TargetMode="External"/><Relationship Id="rId882" Type="http://schemas.openxmlformats.org/officeDocument/2006/relationships/hyperlink" Target="http://intelicast.net:8089/inteliteApp/escritorioOk/jsptestigos/testigo.jsp?cveNota=43651378" TargetMode="External"/><Relationship Id="rId883" Type="http://schemas.openxmlformats.org/officeDocument/2006/relationships/hyperlink" Target="http://www.elvalle.com.mx/" TargetMode="External"/><Relationship Id="rId884" Type="http://schemas.openxmlformats.org/officeDocument/2006/relationships/hyperlink" Target="http://www.elvalle.com.mx/" TargetMode="External"/><Relationship Id="rId885" Type="http://schemas.openxmlformats.org/officeDocument/2006/relationships/hyperlink" Target="http://intelicast.net:8089/inteliteApp/escritorioOk/jsptestigos/testigo.jsp?cveNota=43651472" TargetMode="External"/><Relationship Id="rId886" Type="http://schemas.openxmlformats.org/officeDocument/2006/relationships/hyperlink" Target="http://www.comunicacionxxi.com.mx/" TargetMode="External"/><Relationship Id="rId887" Type="http://schemas.openxmlformats.org/officeDocument/2006/relationships/hyperlink" Target="http://www.comunicacionxxi.com.mx/" TargetMode="External"/><Relationship Id="rId888" Type="http://schemas.openxmlformats.org/officeDocument/2006/relationships/hyperlink" Target="http://intelicast.net:8089/inteliteApp/escritorioOk/jsptestigos/testigo.jsp?cveNota=43651571" TargetMode="External"/><Relationship Id="rId889" Type="http://schemas.openxmlformats.org/officeDocument/2006/relationships/hyperlink" Target="http://diariopuntual.wix.com/diariopuntual" TargetMode="External"/><Relationship Id="rId890" Type="http://schemas.openxmlformats.org/officeDocument/2006/relationships/hyperlink" Target="http://diariopuntual.wix.com/diariopuntual" TargetMode="External"/><Relationship Id="rId891" Type="http://schemas.openxmlformats.org/officeDocument/2006/relationships/hyperlink" Target="http://intelicast.net:8089/inteliteApp/escritorioOk/jsptestigos/testigo.jsp?cveNota=43653398" TargetMode="External"/><Relationship Id="rId892" Type="http://schemas.openxmlformats.org/officeDocument/2006/relationships/hyperlink" Target="http://diariopuntual.wix.com/diariopuntual" TargetMode="External"/><Relationship Id="rId893" Type="http://schemas.openxmlformats.org/officeDocument/2006/relationships/hyperlink" Target="http://diariopuntual.wix.com/diariopuntual" TargetMode="External"/><Relationship Id="rId894" Type="http://schemas.openxmlformats.org/officeDocument/2006/relationships/hyperlink" Target="http://intelicast.net:8089/inteliteApp/escritorioOk/jsptestigos/testigo.jsp?cveNota=43662652" TargetMode="External"/><Relationship Id="rId895" Type="http://schemas.openxmlformats.org/officeDocument/2006/relationships/hyperlink" Target="http://edomex.quadratin.com.mx/" TargetMode="External"/><Relationship Id="rId896" Type="http://schemas.openxmlformats.org/officeDocument/2006/relationships/hyperlink" Target="http://edomex.quadratin.com.mx/" TargetMode="External"/><Relationship Id="rId897" Type="http://schemas.openxmlformats.org/officeDocument/2006/relationships/hyperlink" Target="http://intelicast.net:8089/inteliteApp/escritorioOk/jsptestigos/testigo.jsp?cveNota=43667650" TargetMode="External"/><Relationship Id="rId898" Type="http://schemas.openxmlformats.org/officeDocument/2006/relationships/hyperlink" Target="http://agendamexiquense.com.mx/noticias/" TargetMode="External"/><Relationship Id="rId899" Type="http://schemas.openxmlformats.org/officeDocument/2006/relationships/hyperlink" Target="http://agendamexiquense.com.mx/noticias/" TargetMode="External"/><Relationship Id="rId900" Type="http://schemas.openxmlformats.org/officeDocument/2006/relationships/hyperlink" Target="http://intelicast.net:8089/inteliteApp/escritorioOk/jsptestigos/testigo.jsp?cveNota=43667681" TargetMode="External"/><Relationship Id="rId901" Type="http://schemas.openxmlformats.org/officeDocument/2006/relationships/hyperlink" Target="http://www.alfadiario.com.mx/" TargetMode="External"/><Relationship Id="rId902" Type="http://schemas.openxmlformats.org/officeDocument/2006/relationships/hyperlink" Target="http://www.alfadiario.com.mx/" TargetMode="External"/><Relationship Id="rId903" Type="http://schemas.openxmlformats.org/officeDocument/2006/relationships/hyperlink" Target="http://intelicast.net:8089/inteliteApp/escritorioOk/jsptestigos/testigo.jsp?cveNota=43667772" TargetMode="External"/><Relationship Id="rId904" Type="http://schemas.openxmlformats.org/officeDocument/2006/relationships/hyperlink" Target="http://elinformantemexico.mx/2.0/" TargetMode="External"/><Relationship Id="rId905" Type="http://schemas.openxmlformats.org/officeDocument/2006/relationships/hyperlink" Target="http://elinformantemexico.mx/2.0/" TargetMode="External"/><Relationship Id="rId906" Type="http://schemas.openxmlformats.org/officeDocument/2006/relationships/hyperlink" Target="http://intelicast.net:8089/inteliteApp/escritorioOk/jsptestigos/testigo.jsp?cveNota=43667960" TargetMode="External"/><Relationship Id="rId907" Type="http://schemas.openxmlformats.org/officeDocument/2006/relationships/hyperlink" Target="http://www.trespm.com.mx/" TargetMode="External"/><Relationship Id="rId908" Type="http://schemas.openxmlformats.org/officeDocument/2006/relationships/hyperlink" Target="http://www.trespm.com.mx/" TargetMode="External"/><Relationship Id="rId909" Type="http://schemas.openxmlformats.org/officeDocument/2006/relationships/hyperlink" Target="http://intelicast.net:8089/inteliteApp/escritorioOk/jsptestigos/testigo.jsp?cveNota=43668226" TargetMode="External"/><Relationship Id="rId910" Type="http://schemas.openxmlformats.org/officeDocument/2006/relationships/hyperlink" Target="http://diariopuntual.wix.com/diariopuntual" TargetMode="External"/><Relationship Id="rId911" Type="http://schemas.openxmlformats.org/officeDocument/2006/relationships/hyperlink" Target="http://diariopuntual.wix.com/diariopuntual" TargetMode="External"/><Relationship Id="rId912" Type="http://schemas.openxmlformats.org/officeDocument/2006/relationships/hyperlink" Target="http://intelicast.net:8089/inteliteApp/escritorioOk/jsptestigos/testigo.jsp?cveNota=43668300" TargetMode="External"/><Relationship Id="rId913" Type="http://schemas.openxmlformats.org/officeDocument/2006/relationships/hyperlink" Target="http://www.ultra.com.mx/noticias/estado-de-mexico.html" TargetMode="External"/><Relationship Id="rId914" Type="http://schemas.openxmlformats.org/officeDocument/2006/relationships/hyperlink" Target="http://www.ultra.com.mx/noticias/estado-de-mexico.html" TargetMode="External"/><Relationship Id="rId915" Type="http://schemas.openxmlformats.org/officeDocument/2006/relationships/hyperlink" Target="http://intelicast.net:8089/inteliteApp/escritorioOk/jsptestigos/testigo.jsp?cveNota=43668667" TargetMode="External"/><Relationship Id="rId916" Type="http://schemas.openxmlformats.org/officeDocument/2006/relationships/hyperlink" Target="http://www.amnoticias.com.mx/" TargetMode="External"/><Relationship Id="rId917" Type="http://schemas.openxmlformats.org/officeDocument/2006/relationships/hyperlink" Target="http://www.amnoticias.com.mx/" TargetMode="External"/><Relationship Id="rId918" Type="http://schemas.openxmlformats.org/officeDocument/2006/relationships/hyperlink" Target="http://intelicast.net:8089/inteliteApp/escritorioOk/jsptestigos/testigo.jsp?cveNota=43668809" TargetMode="External"/><Relationship Id="rId919" Type="http://schemas.openxmlformats.org/officeDocument/2006/relationships/hyperlink" Target="http://www.elvalle.com.mx/" TargetMode="External"/><Relationship Id="rId920" Type="http://schemas.openxmlformats.org/officeDocument/2006/relationships/hyperlink" Target="http://www.elvalle.com.mx/" TargetMode="External"/><Relationship Id="rId921" Type="http://schemas.openxmlformats.org/officeDocument/2006/relationships/hyperlink" Target="http://intelicast.net:8089/inteliteApp/escritorioOk/jsptestigos/testigo.jsp?cveNota=43668984" TargetMode="External"/><Relationship Id="rId922" Type="http://schemas.openxmlformats.org/officeDocument/2006/relationships/hyperlink" Target="http://www.comunicacionxxi.com.mx/" TargetMode="External"/><Relationship Id="rId923" Type="http://schemas.openxmlformats.org/officeDocument/2006/relationships/hyperlink" Target="http://www.comunicacionxxi.com.mx/" TargetMode="External"/><Relationship Id="rId924" Type="http://schemas.openxmlformats.org/officeDocument/2006/relationships/hyperlink" Target="http://intelicast.net:8089/inteliteApp/escritorioOk/jsptestigos/testigo.jsp?cveNota=43669213" TargetMode="External"/><Relationship Id="rId925" Type="http://schemas.openxmlformats.org/officeDocument/2006/relationships/hyperlink" Target="http://diariopuntual.wix.com/diariopuntual" TargetMode="External"/><Relationship Id="rId926" Type="http://schemas.openxmlformats.org/officeDocument/2006/relationships/hyperlink" Target="http://diariopuntual.wix.com/diariopuntual" TargetMode="External"/><Relationship Id="rId927" Type="http://schemas.openxmlformats.org/officeDocument/2006/relationships/hyperlink" Target="http://intelicast.net:8089/inteliteApp/escritorioOk/jsptestigos/testigo.jsp?cveNota=43672049" TargetMode="External"/><Relationship Id="rId928" Type="http://schemas.openxmlformats.org/officeDocument/2006/relationships/hyperlink" Target="http://diariopuntual.wix.com/diariopuntual" TargetMode="External"/><Relationship Id="rId929" Type="http://schemas.openxmlformats.org/officeDocument/2006/relationships/hyperlink" Target="http://diariopuntual.wix.com/diariopuntual" TargetMode="External"/><Relationship Id="rId930" Type="http://schemas.openxmlformats.org/officeDocument/2006/relationships/hyperlink" Target="http://intelicast.net:8089/inteliteApp/escritorioOk/jsptestigos/testigo.jsp?cveNota=43675744" TargetMode="External"/><Relationship Id="rId931" Type="http://schemas.openxmlformats.org/officeDocument/2006/relationships/hyperlink" Target="http://edomex.quadratin.com.mx/" TargetMode="External"/><Relationship Id="rId932" Type="http://schemas.openxmlformats.org/officeDocument/2006/relationships/hyperlink" Target="http://edomex.quadratin.com.mx/" TargetMode="External"/><Relationship Id="rId933" Type="http://schemas.openxmlformats.org/officeDocument/2006/relationships/hyperlink" Target="http://intelicast.net:8089/inteliteApp/escritorioOk/jsptestigos/testigo.jsp?cveNota=43679630" TargetMode="External"/><Relationship Id="rId934" Type="http://schemas.openxmlformats.org/officeDocument/2006/relationships/hyperlink" Target="http://agendamexiquense.com.mx/noticias/" TargetMode="External"/><Relationship Id="rId935" Type="http://schemas.openxmlformats.org/officeDocument/2006/relationships/hyperlink" Target="http://agendamexiquense.com.mx/noticias/" TargetMode="External"/><Relationship Id="rId936" Type="http://schemas.openxmlformats.org/officeDocument/2006/relationships/hyperlink" Target="http://intelicast.net:8089/inteliteApp/escritorioOk/jsptestigos/testigo.jsp?cveNota=43679736" TargetMode="External"/><Relationship Id="rId937" Type="http://schemas.openxmlformats.org/officeDocument/2006/relationships/hyperlink" Target="http://www.alfadiario.com.mx/" TargetMode="External"/><Relationship Id="rId938" Type="http://schemas.openxmlformats.org/officeDocument/2006/relationships/hyperlink" Target="http://www.alfadiario.com.mx/" TargetMode="External"/><Relationship Id="rId939" Type="http://schemas.openxmlformats.org/officeDocument/2006/relationships/hyperlink" Target="http://intelicast.net:8089/inteliteApp/escritorioOk/jsptestigos/testigo.jsp?cveNota=43679834" TargetMode="External"/><Relationship Id="rId940" Type="http://schemas.openxmlformats.org/officeDocument/2006/relationships/hyperlink" Target="http://elinformantemexico.mx/2.0/" TargetMode="External"/><Relationship Id="rId941" Type="http://schemas.openxmlformats.org/officeDocument/2006/relationships/hyperlink" Target="http://elinformantemexico.mx/2.0/" TargetMode="External"/><Relationship Id="rId942" Type="http://schemas.openxmlformats.org/officeDocument/2006/relationships/hyperlink" Target="http://intelicast.net:8089/inteliteApp/escritorioOk/jsptestigos/testigo.jsp?cveNota=43680026" TargetMode="External"/><Relationship Id="rId943" Type="http://schemas.openxmlformats.org/officeDocument/2006/relationships/hyperlink" Target="http://www.expedientenoticias.com/" TargetMode="External"/><Relationship Id="rId944" Type="http://schemas.openxmlformats.org/officeDocument/2006/relationships/hyperlink" Target="http://www.expedientenoticias.com/" TargetMode="External"/><Relationship Id="rId945" Type="http://schemas.openxmlformats.org/officeDocument/2006/relationships/hyperlink" Target="http://intelicast.net:8089/inteliteApp/escritorioOk/jsptestigos/testigo.jsp?cveNota=43680036" TargetMode="External"/><Relationship Id="rId946" Type="http://schemas.openxmlformats.org/officeDocument/2006/relationships/hyperlink" Target="http://www.trespm.com.mx/" TargetMode="External"/><Relationship Id="rId947" Type="http://schemas.openxmlformats.org/officeDocument/2006/relationships/hyperlink" Target="http://www.trespm.com.mx/" TargetMode="External"/><Relationship Id="rId948" Type="http://schemas.openxmlformats.org/officeDocument/2006/relationships/hyperlink" Target="http://intelicast.net:8089/inteliteApp/escritorioOk/jsptestigos/testigo.jsp?cveNota=43680147" TargetMode="External"/><Relationship Id="rId949" Type="http://schemas.openxmlformats.org/officeDocument/2006/relationships/hyperlink" Target="http://www.imagenpolitica.com/" TargetMode="External"/><Relationship Id="rId950" Type="http://schemas.openxmlformats.org/officeDocument/2006/relationships/hyperlink" Target="http://www.imagenpolitica.com/" TargetMode="External"/><Relationship Id="rId951" Type="http://schemas.openxmlformats.org/officeDocument/2006/relationships/hyperlink" Target="http://intelicast.net:8089/inteliteApp/escritorioOk/jsptestigos/testigo.jsp?cveNota=43680154" TargetMode="External"/><Relationship Id="rId952" Type="http://schemas.openxmlformats.org/officeDocument/2006/relationships/hyperlink" Target="http://diariopuntual.wix.com/diariopuntual" TargetMode="External"/><Relationship Id="rId953" Type="http://schemas.openxmlformats.org/officeDocument/2006/relationships/hyperlink" Target="http://diariopuntual.wix.com/diariopuntual" TargetMode="External"/><Relationship Id="rId954" Type="http://schemas.openxmlformats.org/officeDocument/2006/relationships/hyperlink" Target="http://intelicast.net:8089/inteliteApp/escritorioOk/jsptestigos/testigo.jsp?cveNota=43680162" TargetMode="External"/><Relationship Id="rId955" Type="http://schemas.openxmlformats.org/officeDocument/2006/relationships/hyperlink" Target="http://www.ultra.com.mx/noticias/estado-de-mexico.html" TargetMode="External"/><Relationship Id="rId956" Type="http://schemas.openxmlformats.org/officeDocument/2006/relationships/hyperlink" Target="http://www.ultra.com.mx/noticias/estado-de-mexico.html" TargetMode="External"/><Relationship Id="rId957" Type="http://schemas.openxmlformats.org/officeDocument/2006/relationships/hyperlink" Target="http://intelicast.net:8089/inteliteApp/escritorioOk/jsptestigos/testigo.jsp?cveNota=43680264" TargetMode="External"/><Relationship Id="rId958" Type="http://schemas.openxmlformats.org/officeDocument/2006/relationships/hyperlink" Target="http://www.amnoticias.com.mx/" TargetMode="External"/><Relationship Id="rId959" Type="http://schemas.openxmlformats.org/officeDocument/2006/relationships/hyperlink" Target="http://www.amnoticias.com.mx/" TargetMode="External"/><Relationship Id="rId960" Type="http://schemas.openxmlformats.org/officeDocument/2006/relationships/hyperlink" Target="http://intelicast.net:8089/inteliteApp/escritorioOk/jsptestigos/testigo.jsp?cveNota=43680309" TargetMode="External"/><Relationship Id="rId961" Type="http://schemas.openxmlformats.org/officeDocument/2006/relationships/hyperlink" Target="http://www.elvalle.com.mx/" TargetMode="External"/><Relationship Id="rId962" Type="http://schemas.openxmlformats.org/officeDocument/2006/relationships/hyperlink" Target="http://www.elvalle.com.mx/" TargetMode="External"/><Relationship Id="rId963" Type="http://schemas.openxmlformats.org/officeDocument/2006/relationships/hyperlink" Target="http://intelicast.net:8089/inteliteApp/escritorioOk/jsptestigos/testigo.jsp?cveNota=43680379" TargetMode="External"/><Relationship Id="rId964" Type="http://schemas.openxmlformats.org/officeDocument/2006/relationships/hyperlink" Target="http://www.comunicacionxxi.com.mx/" TargetMode="External"/><Relationship Id="rId965" Type="http://schemas.openxmlformats.org/officeDocument/2006/relationships/hyperlink" Target="http://www.comunicacionxxi.com.mx/" TargetMode="External"/><Relationship Id="rId966" Type="http://schemas.openxmlformats.org/officeDocument/2006/relationships/hyperlink" Target="http://intelicast.net:8089/inteliteApp/escritorioOk/jsptestigos/testigo.jsp?cveNota=43680676" TargetMode="External"/><Relationship Id="rId967" Type="http://schemas.openxmlformats.org/officeDocument/2006/relationships/hyperlink" Target="http://edomex.quadratin.com.mx/" TargetMode="External"/><Relationship Id="rId968" Type="http://schemas.openxmlformats.org/officeDocument/2006/relationships/hyperlink" Target="http://edomex.quadratin.com.mx/" TargetMode="External"/><Relationship Id="rId969" Type="http://schemas.openxmlformats.org/officeDocument/2006/relationships/hyperlink" Target="http://intelicast.net:8089/inteliteApp/escritorioOk/jsptestigos/testigo.jsp?cveNota=43686194" TargetMode="External"/><Relationship Id="rId970" Type="http://schemas.openxmlformats.org/officeDocument/2006/relationships/hyperlink" Target="http://agendamexiquense.com.mx/noticias/" TargetMode="External"/><Relationship Id="rId971" Type="http://schemas.openxmlformats.org/officeDocument/2006/relationships/hyperlink" Target="http://agendamexiquense.com.mx/noticias/" TargetMode="External"/><Relationship Id="rId972" Type="http://schemas.openxmlformats.org/officeDocument/2006/relationships/hyperlink" Target="http://intelicast.net:8089/inteliteApp/escritorioOk/jsptestigos/testigo.jsp?cveNota=43686202" TargetMode="External"/><Relationship Id="rId973" Type="http://schemas.openxmlformats.org/officeDocument/2006/relationships/hyperlink" Target="http://www.alfadiario.com.mx/" TargetMode="External"/><Relationship Id="rId974" Type="http://schemas.openxmlformats.org/officeDocument/2006/relationships/hyperlink" Target="http://www.alfadiario.com.mx/" TargetMode="External"/><Relationship Id="rId975" Type="http://schemas.openxmlformats.org/officeDocument/2006/relationships/hyperlink" Target="http://intelicast.net:8089/inteliteApp/escritorioOk/jsptestigos/testigo.jsp?cveNota=43686237" TargetMode="External"/><Relationship Id="rId976" Type="http://schemas.openxmlformats.org/officeDocument/2006/relationships/hyperlink" Target="http://elinformantemexico.mx/2.0/" TargetMode="External"/><Relationship Id="rId977" Type="http://schemas.openxmlformats.org/officeDocument/2006/relationships/hyperlink" Target="http://elinformantemexico.mx/2.0/" TargetMode="External"/><Relationship Id="rId978" Type="http://schemas.openxmlformats.org/officeDocument/2006/relationships/hyperlink" Target="http://intelicast.net:8089/inteliteApp/escritorioOk/jsptestigos/testigo.jsp?cveNota=43686319" TargetMode="External"/><Relationship Id="rId979" Type="http://schemas.openxmlformats.org/officeDocument/2006/relationships/hyperlink" Target="http://www.expedientenoticias.com/" TargetMode="External"/><Relationship Id="rId980" Type="http://schemas.openxmlformats.org/officeDocument/2006/relationships/hyperlink" Target="http://www.expedientenoticias.com/" TargetMode="External"/><Relationship Id="rId981" Type="http://schemas.openxmlformats.org/officeDocument/2006/relationships/hyperlink" Target="http://intelicast.net:8089/inteliteApp/escritorioOk/jsptestigos/testigo.jsp?cveNota=43686333" TargetMode="External"/><Relationship Id="rId982" Type="http://schemas.openxmlformats.org/officeDocument/2006/relationships/hyperlink" Target="http://www.trespm.com.mx/" TargetMode="External"/><Relationship Id="rId983" Type="http://schemas.openxmlformats.org/officeDocument/2006/relationships/hyperlink" Target="http://www.trespm.com.mx/" TargetMode="External"/><Relationship Id="rId984" Type="http://schemas.openxmlformats.org/officeDocument/2006/relationships/hyperlink" Target="http://intelicast.net:8089/inteliteApp/escritorioOk/jsptestigos/testigo.jsp?cveNota=43686420" TargetMode="External"/><Relationship Id="rId985" Type="http://schemas.openxmlformats.org/officeDocument/2006/relationships/hyperlink" Target="http://www.imagenpolitica.com/" TargetMode="External"/><Relationship Id="rId986" Type="http://schemas.openxmlformats.org/officeDocument/2006/relationships/hyperlink" Target="http://www.imagenpolitica.com/" TargetMode="External"/><Relationship Id="rId987" Type="http://schemas.openxmlformats.org/officeDocument/2006/relationships/hyperlink" Target="http://intelicast.net:8089/inteliteApp/escritorioOk/jsptestigos/testigo.jsp?cveNota=43686588" TargetMode="External"/><Relationship Id="rId988" Type="http://schemas.openxmlformats.org/officeDocument/2006/relationships/hyperlink" Target="http://diariopuntual.wix.com/diariopuntual" TargetMode="External"/><Relationship Id="rId989" Type="http://schemas.openxmlformats.org/officeDocument/2006/relationships/hyperlink" Target="http://diariopuntual.wix.com/diariopuntual" TargetMode="External"/><Relationship Id="rId990" Type="http://schemas.openxmlformats.org/officeDocument/2006/relationships/hyperlink" Target="http://intelicast.net:8089/inteliteApp/escritorioOk/jsptestigos/testigo.jsp?cveNota=43686642" TargetMode="External"/><Relationship Id="rId991" Type="http://schemas.openxmlformats.org/officeDocument/2006/relationships/hyperlink" Target="http://www.ultra.com.mx/noticias/estado-de-mexico.html" TargetMode="External"/><Relationship Id="rId992" Type="http://schemas.openxmlformats.org/officeDocument/2006/relationships/hyperlink" Target="http://www.ultra.com.mx/noticias/estado-de-mexico.html" TargetMode="External"/><Relationship Id="rId993" Type="http://schemas.openxmlformats.org/officeDocument/2006/relationships/hyperlink" Target="http://intelicast.net:8089/inteliteApp/escritorioOk/jsptestigos/testigo.jsp?cveNota=43686687" TargetMode="External"/><Relationship Id="rId994" Type="http://schemas.openxmlformats.org/officeDocument/2006/relationships/hyperlink" Target="http://www.amnoticias.com.mx/" TargetMode="External"/><Relationship Id="rId995" Type="http://schemas.openxmlformats.org/officeDocument/2006/relationships/hyperlink" Target="http://www.amnoticias.com.mx/" TargetMode="External"/><Relationship Id="rId996" Type="http://schemas.openxmlformats.org/officeDocument/2006/relationships/hyperlink" Target="http://intelicast.net:8089/inteliteApp/escritorioOk/jsptestigos/testigo.jsp?cveNota=43686715" TargetMode="External"/><Relationship Id="rId997" Type="http://schemas.openxmlformats.org/officeDocument/2006/relationships/hyperlink" Target="http://www.expedientenoticias.com/" TargetMode="External"/><Relationship Id="rId998" Type="http://schemas.openxmlformats.org/officeDocument/2006/relationships/hyperlink" Target="http://www.expedientenoticias.com/" TargetMode="External"/><Relationship Id="rId999" Type="http://schemas.openxmlformats.org/officeDocument/2006/relationships/hyperlink" Target="http://intelicast.net:8089/inteliteApp/escritorioOk/jsptestigos/testigo.jsp?cveNota=43314790" TargetMode="External"/><Relationship Id="rId1000" Type="http://schemas.openxmlformats.org/officeDocument/2006/relationships/hyperlink" Target="http://www.expedientenoticias.com/" TargetMode="External"/><Relationship Id="rId1001" Type="http://schemas.openxmlformats.org/officeDocument/2006/relationships/hyperlink" Target="http://www.expedientenoticias.com/" TargetMode="External"/><Relationship Id="rId1002" Type="http://schemas.openxmlformats.org/officeDocument/2006/relationships/hyperlink" Target="http://intelicast.net:8089/inteliteApp/escritorioOk/jsptestigos/testigo.jsp?cveNota=43418573" TargetMode="External"/><Relationship Id="rId1003" Type="http://schemas.openxmlformats.org/officeDocument/2006/relationships/hyperlink" Target="http://www.expedientenoticias.com/" TargetMode="External"/><Relationship Id="rId1004" Type="http://schemas.openxmlformats.org/officeDocument/2006/relationships/hyperlink" Target="http://www.expedientenoticias.com/" TargetMode="External"/><Relationship Id="rId1005" Type="http://schemas.openxmlformats.org/officeDocument/2006/relationships/hyperlink" Target="http://intelicast.net:8089/inteliteApp/escritorioOk/jsptestigos/testigo.jsp?cveNota=43430368" TargetMode="External"/><Relationship Id="rId1006" Type="http://schemas.openxmlformats.org/officeDocument/2006/relationships/hyperlink" Target="http://www.expedientenoticias.com/" TargetMode="External"/><Relationship Id="rId1007" Type="http://schemas.openxmlformats.org/officeDocument/2006/relationships/hyperlink" Target="http://www.expedientenoticias.com/" TargetMode="External"/><Relationship Id="rId1008" Type="http://schemas.openxmlformats.org/officeDocument/2006/relationships/hyperlink" Target="http://intelicast.net:8089/inteliteApp/escritorioOk/jsptestigos/testigo.jsp?cveNota=43454625" TargetMode="External"/><Relationship Id="rId1009" Type="http://schemas.openxmlformats.org/officeDocument/2006/relationships/hyperlink" Target="http://www.expedientenoticias.com/" TargetMode="External"/><Relationship Id="rId1010" Type="http://schemas.openxmlformats.org/officeDocument/2006/relationships/hyperlink" Target="http://www.expedientenoticias.com/" TargetMode="External"/><Relationship Id="rId1011" Type="http://schemas.openxmlformats.org/officeDocument/2006/relationships/hyperlink" Target="http://intelicast.net:8089/inteliteApp/escritorioOk/jsptestigos/testigo.jsp?cveNota=43466140" TargetMode="External"/><Relationship Id="rId1012" Type="http://schemas.openxmlformats.org/officeDocument/2006/relationships/hyperlink" Target="http://www.expedientenoticias.com/" TargetMode="External"/><Relationship Id="rId1013" Type="http://schemas.openxmlformats.org/officeDocument/2006/relationships/hyperlink" Target="http://www.expedientenoticias.com/" TargetMode="External"/><Relationship Id="rId1014" Type="http://schemas.openxmlformats.org/officeDocument/2006/relationships/hyperlink" Target="http://intelicast.net:8089/inteliteApp/escritorioOk/jsptestigos/testigo.jsp?cveNota=43479018" TargetMode="External"/><Relationship Id="rId1015" Type="http://schemas.openxmlformats.org/officeDocument/2006/relationships/hyperlink" Target="http://www.expedientenoticias.com/" TargetMode="External"/><Relationship Id="rId1016" Type="http://schemas.openxmlformats.org/officeDocument/2006/relationships/hyperlink" Target="http://www.expedientenoticias.com/" TargetMode="External"/><Relationship Id="rId1017" Type="http://schemas.openxmlformats.org/officeDocument/2006/relationships/hyperlink" Target="http://intelicast.net:8089/inteliteApp/escritorioOk/jsptestigos/testigo.jsp?cveNota=43486962" TargetMode="External"/><Relationship Id="rId1018" Type="http://schemas.openxmlformats.org/officeDocument/2006/relationships/hyperlink" Target="http://www.expedientenoticias.com/" TargetMode="External"/><Relationship Id="rId1019" Type="http://schemas.openxmlformats.org/officeDocument/2006/relationships/hyperlink" Target="http://www.expedientenoticias.com/" TargetMode="External"/><Relationship Id="rId1020" Type="http://schemas.openxmlformats.org/officeDocument/2006/relationships/hyperlink" Target="http://intelicast.net:8089/inteliteApp/escritorioOk/jsptestigos/testigo.jsp?cveNota=43515770" TargetMode="External"/><Relationship Id="rId1021" Type="http://schemas.openxmlformats.org/officeDocument/2006/relationships/hyperlink" Target="http://www.expedientenoticias.com/" TargetMode="External"/><Relationship Id="rId1022" Type="http://schemas.openxmlformats.org/officeDocument/2006/relationships/hyperlink" Target="http://www.expedientenoticias.com/" TargetMode="External"/><Relationship Id="rId1023" Type="http://schemas.openxmlformats.org/officeDocument/2006/relationships/hyperlink" Target="http://intelicast.net:8089/inteliteApp/escritorioOk/jsptestigos/testigo.jsp?cveNota=43525988" TargetMode="External"/><Relationship Id="rId1024" Type="http://schemas.openxmlformats.org/officeDocument/2006/relationships/hyperlink" Target="http://www.expedientenoticias.com/" TargetMode="External"/><Relationship Id="rId1025" Type="http://schemas.openxmlformats.org/officeDocument/2006/relationships/hyperlink" Target="http://www.expedientenoticias.com/" TargetMode="External"/><Relationship Id="rId1026" Type="http://schemas.openxmlformats.org/officeDocument/2006/relationships/hyperlink" Target="http://intelicast.net:8089/inteliteApp/escritorioOk/jsptestigos/testigo.jsp?cveNota=43538761" TargetMode="External"/><Relationship Id="rId1027" Type="http://schemas.openxmlformats.org/officeDocument/2006/relationships/hyperlink" Target="http://www.expedientenoticias.com/" TargetMode="External"/><Relationship Id="rId1028" Type="http://schemas.openxmlformats.org/officeDocument/2006/relationships/hyperlink" Target="http://www.expedientenoticias.com/" TargetMode="External"/><Relationship Id="rId1029" Type="http://schemas.openxmlformats.org/officeDocument/2006/relationships/hyperlink" Target="http://intelicast.net:8089/inteliteApp/escritorioOk/jsptestigos/testigo.jsp?cveNota=43551104" TargetMode="External"/><Relationship Id="rId1030" Type="http://schemas.openxmlformats.org/officeDocument/2006/relationships/hyperlink" Target="http://www.expedientenoticias.com/" TargetMode="External"/><Relationship Id="rId1031" Type="http://schemas.openxmlformats.org/officeDocument/2006/relationships/hyperlink" Target="http://www.expedientenoticias.com/" TargetMode="External"/><Relationship Id="rId1032" Type="http://schemas.openxmlformats.org/officeDocument/2006/relationships/hyperlink" Target="http://intelicast.net:8089/inteliteApp/escritorioOk/jsptestigos/testigo.jsp?cveNota=43559646" TargetMode="External"/><Relationship Id="rId1033" Type="http://schemas.openxmlformats.org/officeDocument/2006/relationships/hyperlink" Target="http://www.expedientenoticias.com/" TargetMode="External"/><Relationship Id="rId1034" Type="http://schemas.openxmlformats.org/officeDocument/2006/relationships/hyperlink" Target="http://www.expedientenoticias.com/" TargetMode="External"/><Relationship Id="rId1035" Type="http://schemas.openxmlformats.org/officeDocument/2006/relationships/hyperlink" Target="http://intelicast.net:8089/inteliteApp/escritorioOk/jsptestigos/testigo.jsp?cveNota=43589877" TargetMode="External"/><Relationship Id="rId1036" Type="http://schemas.openxmlformats.org/officeDocument/2006/relationships/hyperlink" Target="http://www.expedientenoticias.com/" TargetMode="External"/><Relationship Id="rId1037" Type="http://schemas.openxmlformats.org/officeDocument/2006/relationships/hyperlink" Target="http://www.expedientenoticias.com/" TargetMode="External"/><Relationship Id="rId1038" Type="http://schemas.openxmlformats.org/officeDocument/2006/relationships/hyperlink" Target="http://intelicast.net:8089/inteliteApp/escritorioOk/jsptestigos/testigo.jsp?cveNota=43606123" TargetMode="External"/><Relationship Id="rId1039" Type="http://schemas.openxmlformats.org/officeDocument/2006/relationships/hyperlink" Target="http://www.expedientenoticias.com/" TargetMode="External"/><Relationship Id="rId1040" Type="http://schemas.openxmlformats.org/officeDocument/2006/relationships/hyperlink" Target="http://www.expedientenoticias.com/" TargetMode="External"/><Relationship Id="rId1041" Type="http://schemas.openxmlformats.org/officeDocument/2006/relationships/hyperlink" Target="http://intelicast.net:8089/inteliteApp/escritorioOk/jsptestigos/testigo.jsp?cveNota=43629853" TargetMode="External"/><Relationship Id="rId1042" Type="http://schemas.openxmlformats.org/officeDocument/2006/relationships/hyperlink" Target="http://www.expedientenoticias.com/" TargetMode="External"/><Relationship Id="rId1043" Type="http://schemas.openxmlformats.org/officeDocument/2006/relationships/hyperlink" Target="http://www.expedientenoticias.com/" TargetMode="External"/><Relationship Id="rId1044" Type="http://schemas.openxmlformats.org/officeDocument/2006/relationships/hyperlink" Target="http://intelicast.net:8089/inteliteApp/escritorioOk/jsptestigos/testigo.jsp?cveNota=43650996" TargetMode="External"/><Relationship Id="rId1045" Type="http://schemas.openxmlformats.org/officeDocument/2006/relationships/hyperlink" Target="http://www.expedientenoticias.com/" TargetMode="External"/><Relationship Id="rId1046" Type="http://schemas.openxmlformats.org/officeDocument/2006/relationships/hyperlink" Target="http://www.expedientenoticias.com/" TargetMode="External"/><Relationship Id="rId1047" Type="http://schemas.openxmlformats.org/officeDocument/2006/relationships/hyperlink" Target="http://intelicast.net:8089/inteliteApp/escritorioOk/jsptestigos/testigo.jsp?cveNota=43680036" TargetMode="External"/><Relationship Id="rId1048" Type="http://schemas.openxmlformats.org/officeDocument/2006/relationships/hyperlink" Target="http://www.expedientenoticias.com/" TargetMode="External"/><Relationship Id="rId1049" Type="http://schemas.openxmlformats.org/officeDocument/2006/relationships/hyperlink" Target="http://www.expedientenoticias.com/" TargetMode="External"/><Relationship Id="rId1050" Type="http://schemas.openxmlformats.org/officeDocument/2006/relationships/hyperlink" Target="http://intelicast.net:8089/inteliteApp/escritorioOk/jsptestigos/testigo.jsp?cveNota=43686333" TargetMode="External"/><Relationship Id="rId1051" Type="http://schemas.openxmlformats.org/officeDocument/2006/relationships/hyperlink" Target="http://www.imagenpolitica.com/" TargetMode="External"/><Relationship Id="rId1052" Type="http://schemas.openxmlformats.org/officeDocument/2006/relationships/hyperlink" Target="http://www.imagenpolitica.com/" TargetMode="External"/><Relationship Id="rId1053" Type="http://schemas.openxmlformats.org/officeDocument/2006/relationships/hyperlink" Target="http://intelicast.net:8089/inteliteApp/escritorioOk/jsptestigos/testigo.jsp?cveNota=43380587" TargetMode="External"/><Relationship Id="rId1054" Type="http://schemas.openxmlformats.org/officeDocument/2006/relationships/hyperlink" Target="http://www.imagenpolitica.com/" TargetMode="External"/><Relationship Id="rId1055" Type="http://schemas.openxmlformats.org/officeDocument/2006/relationships/hyperlink" Target="http://www.imagenpolitica.com/" TargetMode="External"/><Relationship Id="rId1056" Type="http://schemas.openxmlformats.org/officeDocument/2006/relationships/hyperlink" Target="http://intelicast.net:8089/inteliteApp/escritorioOk/jsptestigos/testigo.jsp?cveNota=43392944" TargetMode="External"/><Relationship Id="rId1057" Type="http://schemas.openxmlformats.org/officeDocument/2006/relationships/hyperlink" Target="http://www.imagenpolitica.com/" TargetMode="External"/><Relationship Id="rId1058" Type="http://schemas.openxmlformats.org/officeDocument/2006/relationships/hyperlink" Target="http://www.imagenpolitica.com/" TargetMode="External"/><Relationship Id="rId1059" Type="http://schemas.openxmlformats.org/officeDocument/2006/relationships/hyperlink" Target="http://intelicast.net:8089/inteliteApp/escritorioOk/jsptestigos/testigo.jsp?cveNota=43406010" TargetMode="External"/><Relationship Id="rId1060" Type="http://schemas.openxmlformats.org/officeDocument/2006/relationships/hyperlink" Target="http://www.imagenpolitica.com/" TargetMode="External"/><Relationship Id="rId1061" Type="http://schemas.openxmlformats.org/officeDocument/2006/relationships/hyperlink" Target="http://www.imagenpolitica.com/" TargetMode="External"/><Relationship Id="rId1062" Type="http://schemas.openxmlformats.org/officeDocument/2006/relationships/hyperlink" Target="http://intelicast.net:8089/inteliteApp/escritorioOk/jsptestigos/testigo.jsp?cveNota=43418847" TargetMode="External"/><Relationship Id="rId1063" Type="http://schemas.openxmlformats.org/officeDocument/2006/relationships/hyperlink" Target="http://www.imagenpolitica.com/" TargetMode="External"/><Relationship Id="rId1064" Type="http://schemas.openxmlformats.org/officeDocument/2006/relationships/hyperlink" Target="http://www.imagenpolitica.com/" TargetMode="External"/><Relationship Id="rId1065" Type="http://schemas.openxmlformats.org/officeDocument/2006/relationships/hyperlink" Target="http://intelicast.net:8089/inteliteApp/escritorioOk/jsptestigos/testigo.jsp?cveNota=43430642" TargetMode="External"/><Relationship Id="rId1066" Type="http://schemas.openxmlformats.org/officeDocument/2006/relationships/hyperlink" Target="http://www.imagenpolitica.com/" TargetMode="External"/><Relationship Id="rId1067" Type="http://schemas.openxmlformats.org/officeDocument/2006/relationships/hyperlink" Target="http://www.imagenpolitica.com/" TargetMode="External"/><Relationship Id="rId1068" Type="http://schemas.openxmlformats.org/officeDocument/2006/relationships/hyperlink" Target="http://intelicast.net:8089/inteliteApp/escritorioOk/jsptestigos/testigo.jsp?cveNota=43441837" TargetMode="External"/><Relationship Id="rId1069" Type="http://schemas.openxmlformats.org/officeDocument/2006/relationships/hyperlink" Target="http://www.imagenpolitica.com/" TargetMode="External"/><Relationship Id="rId1070" Type="http://schemas.openxmlformats.org/officeDocument/2006/relationships/hyperlink" Target="http://www.imagenpolitica.com/" TargetMode="External"/><Relationship Id="rId1071" Type="http://schemas.openxmlformats.org/officeDocument/2006/relationships/hyperlink" Target="http://intelicast.net:8089/inteliteApp/escritorioOk/jsptestigos/testigo.jsp?cveNota=43454991" TargetMode="External"/><Relationship Id="rId1072" Type="http://schemas.openxmlformats.org/officeDocument/2006/relationships/hyperlink" Target="http://www.imagenpolitica.com/" TargetMode="External"/><Relationship Id="rId1073" Type="http://schemas.openxmlformats.org/officeDocument/2006/relationships/hyperlink" Target="http://www.imagenpolitica.com/" TargetMode="External"/><Relationship Id="rId1074" Type="http://schemas.openxmlformats.org/officeDocument/2006/relationships/hyperlink" Target="http://intelicast.net:8089/inteliteApp/escritorioOk/jsptestigos/testigo.jsp?cveNota=43466418" TargetMode="External"/><Relationship Id="rId1075" Type="http://schemas.openxmlformats.org/officeDocument/2006/relationships/hyperlink" Target="http://www.imagenpolitica.com/" TargetMode="External"/><Relationship Id="rId1076" Type="http://schemas.openxmlformats.org/officeDocument/2006/relationships/hyperlink" Target="http://www.imagenpolitica.com/" TargetMode="External"/><Relationship Id="rId1077" Type="http://schemas.openxmlformats.org/officeDocument/2006/relationships/hyperlink" Target="http://intelicast.net:8089/inteliteApp/escritorioOk/jsptestigos/testigo.jsp?cveNota=43475266" TargetMode="External"/><Relationship Id="rId1078" Type="http://schemas.openxmlformats.org/officeDocument/2006/relationships/hyperlink" Target="http://www.imagenpolitica.com/" TargetMode="External"/><Relationship Id="rId1079" Type="http://schemas.openxmlformats.org/officeDocument/2006/relationships/hyperlink" Target="http://www.imagenpolitica.com/" TargetMode="External"/><Relationship Id="rId1080" Type="http://schemas.openxmlformats.org/officeDocument/2006/relationships/hyperlink" Target="http://intelicast.net:8089/inteliteApp/escritorioOk/jsptestigos/testigo.jsp?cveNota=43479311" TargetMode="External"/><Relationship Id="rId1081" Type="http://schemas.openxmlformats.org/officeDocument/2006/relationships/hyperlink" Target="http://www.imagenpolitica.com/" TargetMode="External"/><Relationship Id="rId1082" Type="http://schemas.openxmlformats.org/officeDocument/2006/relationships/hyperlink" Target="http://www.imagenpolitica.com/" TargetMode="External"/><Relationship Id="rId1083" Type="http://schemas.openxmlformats.org/officeDocument/2006/relationships/hyperlink" Target="http://intelicast.net:8089/inteliteApp/escritorioOk/jsptestigos/testigo.jsp?cveNota=43526158" TargetMode="External"/><Relationship Id="rId1084" Type="http://schemas.openxmlformats.org/officeDocument/2006/relationships/hyperlink" Target="http://www.imagenpolitica.com/" TargetMode="External"/><Relationship Id="rId1085" Type="http://schemas.openxmlformats.org/officeDocument/2006/relationships/hyperlink" Target="http://www.imagenpolitica.com/" TargetMode="External"/><Relationship Id="rId1086" Type="http://schemas.openxmlformats.org/officeDocument/2006/relationships/hyperlink" Target="http://intelicast.net:8089/inteliteApp/escritorioOk/jsptestigos/testigo.jsp?cveNota=43539000" TargetMode="External"/><Relationship Id="rId1087" Type="http://schemas.openxmlformats.org/officeDocument/2006/relationships/hyperlink" Target="http://www.imagenpolitica.com/" TargetMode="External"/><Relationship Id="rId1088" Type="http://schemas.openxmlformats.org/officeDocument/2006/relationships/hyperlink" Target="http://www.imagenpolitica.com/" TargetMode="External"/><Relationship Id="rId1089" Type="http://schemas.openxmlformats.org/officeDocument/2006/relationships/hyperlink" Target="http://intelicast.net:8089/inteliteApp/escritorioOk/jsptestigos/testigo.jsp?cveNota=43564925" TargetMode="External"/><Relationship Id="rId1090" Type="http://schemas.openxmlformats.org/officeDocument/2006/relationships/hyperlink" Target="http://www.imagenpolitica.com/" TargetMode="External"/><Relationship Id="rId1091" Type="http://schemas.openxmlformats.org/officeDocument/2006/relationships/hyperlink" Target="http://www.imagenpolitica.com/" TargetMode="External"/><Relationship Id="rId1092" Type="http://schemas.openxmlformats.org/officeDocument/2006/relationships/hyperlink" Target="http://intelicast.net:8089/inteliteApp/escritorioOk/jsptestigos/testigo.jsp?cveNota=43576834" TargetMode="External"/><Relationship Id="rId1093" Type="http://schemas.openxmlformats.org/officeDocument/2006/relationships/hyperlink" Target="http://www.imagenpolitica.com/" TargetMode="External"/><Relationship Id="rId1094" Type="http://schemas.openxmlformats.org/officeDocument/2006/relationships/hyperlink" Target="http://www.imagenpolitica.com/" TargetMode="External"/><Relationship Id="rId1095" Type="http://schemas.openxmlformats.org/officeDocument/2006/relationships/hyperlink" Target="http://intelicast.net:8089/inteliteApp/escritorioOk/jsptestigos/testigo.jsp?cveNota=43606337" TargetMode="External"/><Relationship Id="rId1096" Type="http://schemas.openxmlformats.org/officeDocument/2006/relationships/hyperlink" Target="http://www.imagenpolitica.com/" TargetMode="External"/><Relationship Id="rId1097" Type="http://schemas.openxmlformats.org/officeDocument/2006/relationships/hyperlink" Target="http://www.imagenpolitica.com/" TargetMode="External"/><Relationship Id="rId1098" Type="http://schemas.openxmlformats.org/officeDocument/2006/relationships/hyperlink" Target="http://intelicast.net:8089/inteliteApp/escritorioOk/jsptestigos/testigo.jsp?cveNota=43612957" TargetMode="External"/><Relationship Id="rId1099" Type="http://schemas.openxmlformats.org/officeDocument/2006/relationships/hyperlink" Target="http://www.imagenpolitica.com/" TargetMode="External"/><Relationship Id="rId1100" Type="http://schemas.openxmlformats.org/officeDocument/2006/relationships/hyperlink" Target="http://www.imagenpolitica.com/" TargetMode="External"/><Relationship Id="rId1101" Type="http://schemas.openxmlformats.org/officeDocument/2006/relationships/hyperlink" Target="http://intelicast.net:8089/inteliteApp/escritorioOk/jsptestigos/testigo.jsp?cveNota=43643588" TargetMode="External"/><Relationship Id="rId1102" Type="http://schemas.openxmlformats.org/officeDocument/2006/relationships/hyperlink" Target="http://www.imagenpolitica.com/" TargetMode="External"/><Relationship Id="rId1103" Type="http://schemas.openxmlformats.org/officeDocument/2006/relationships/hyperlink" Target="http://www.imagenpolitica.com/" TargetMode="External"/><Relationship Id="rId1104" Type="http://schemas.openxmlformats.org/officeDocument/2006/relationships/hyperlink" Target="http://intelicast.net:8089/inteliteApp/escritorioOk/jsptestigos/testigo.jsp?cveNota=43651159" TargetMode="External"/><Relationship Id="rId1105" Type="http://schemas.openxmlformats.org/officeDocument/2006/relationships/hyperlink" Target="http://www.imagenpolitica.com/" TargetMode="External"/><Relationship Id="rId1106" Type="http://schemas.openxmlformats.org/officeDocument/2006/relationships/hyperlink" Target="http://www.imagenpolitica.com/" TargetMode="External"/><Relationship Id="rId1107" Type="http://schemas.openxmlformats.org/officeDocument/2006/relationships/hyperlink" Target="http://intelicast.net:8089/inteliteApp/escritorioOk/jsptestigos/testigo.jsp?cveNota=43680154" TargetMode="External"/><Relationship Id="rId1108" Type="http://schemas.openxmlformats.org/officeDocument/2006/relationships/hyperlink" Target="http://www.imagenpolitica.com/" TargetMode="External"/><Relationship Id="rId1109" Type="http://schemas.openxmlformats.org/officeDocument/2006/relationships/hyperlink" Target="http://www.imagenpolitica.com/" TargetMode="External"/><Relationship Id="rId1110" Type="http://schemas.openxmlformats.org/officeDocument/2006/relationships/hyperlink" Target="http://intelicast.net:8089/inteliteApp/escritorioOk/jsptestigos/testigo.jsp?cveNota=43686588" TargetMode="External"/><Relationship Id="rId1111" Type="http://schemas.openxmlformats.org/officeDocument/2006/relationships/hyperlink" Target="http://www.ultra.com.mx/noticias/estado-de-mexico.html" TargetMode="External"/><Relationship Id="rId1112" Type="http://schemas.openxmlformats.org/officeDocument/2006/relationships/hyperlink" Target="http://www.ultra.com.mx/noticias/estado-de-mexico.html" TargetMode="External"/><Relationship Id="rId1113" Type="http://schemas.openxmlformats.org/officeDocument/2006/relationships/hyperlink" Target="http://intelicast.net:8089/inteliteApp/escritorioOk/jsptestigos/testigo.jsp?cveNota=43315458" TargetMode="External"/><Relationship Id="rId1114" Type="http://schemas.openxmlformats.org/officeDocument/2006/relationships/hyperlink" Target="http://www.ultra.com.mx/noticias/estado-de-mexico.html" TargetMode="External"/><Relationship Id="rId1115" Type="http://schemas.openxmlformats.org/officeDocument/2006/relationships/hyperlink" Target="http://www.ultra.com.mx/noticias/estado-de-mexico.html" TargetMode="External"/><Relationship Id="rId1116" Type="http://schemas.openxmlformats.org/officeDocument/2006/relationships/hyperlink" Target="http://intelicast.net:8089/inteliteApp/escritorioOk/jsptestigos/testigo.jsp?cveNota=43366328" TargetMode="External"/><Relationship Id="rId1117" Type="http://schemas.openxmlformats.org/officeDocument/2006/relationships/hyperlink" Target="http://www.ultra.com.mx/noticias/estado-de-mexico.html" TargetMode="External"/><Relationship Id="rId1118" Type="http://schemas.openxmlformats.org/officeDocument/2006/relationships/hyperlink" Target="http://www.ultra.com.mx/noticias/estado-de-mexico.html" TargetMode="External"/><Relationship Id="rId1119" Type="http://schemas.openxmlformats.org/officeDocument/2006/relationships/hyperlink" Target="http://intelicast.net:8089/inteliteApp/escritorioOk/jsptestigos/testigo.jsp?cveNota=43380954" TargetMode="External"/><Relationship Id="rId1120" Type="http://schemas.openxmlformats.org/officeDocument/2006/relationships/hyperlink" Target="http://www.ultra.com.mx/noticias/estado-de-mexico.html" TargetMode="External"/><Relationship Id="rId1121" Type="http://schemas.openxmlformats.org/officeDocument/2006/relationships/hyperlink" Target="http://www.ultra.com.mx/noticias/estado-de-mexico.html" TargetMode="External"/><Relationship Id="rId1122" Type="http://schemas.openxmlformats.org/officeDocument/2006/relationships/hyperlink" Target="http://intelicast.net:8089/inteliteApp/escritorioOk/jsptestigos/testigo.jsp?cveNota=43393721" TargetMode="External"/><Relationship Id="rId1123" Type="http://schemas.openxmlformats.org/officeDocument/2006/relationships/hyperlink" Target="http://www.ultra.com.mx/noticias/estado-de-mexico.html" TargetMode="External"/><Relationship Id="rId1124" Type="http://schemas.openxmlformats.org/officeDocument/2006/relationships/hyperlink" Target="http://www.ultra.com.mx/noticias/estado-de-mexico.html" TargetMode="External"/><Relationship Id="rId1125" Type="http://schemas.openxmlformats.org/officeDocument/2006/relationships/hyperlink" Target="http://intelicast.net:8089/inteliteApp/escritorioOk/jsptestigos/testigo.jsp?cveNota=43405405" TargetMode="External"/><Relationship Id="rId1126" Type="http://schemas.openxmlformats.org/officeDocument/2006/relationships/hyperlink" Target="http://www.ultra.com.mx/noticias/estado-de-mexico.html" TargetMode="External"/><Relationship Id="rId1127" Type="http://schemas.openxmlformats.org/officeDocument/2006/relationships/hyperlink" Target="http://www.ultra.com.mx/noticias/estado-de-mexico.html" TargetMode="External"/><Relationship Id="rId1128" Type="http://schemas.openxmlformats.org/officeDocument/2006/relationships/hyperlink" Target="http://intelicast.net:8089/inteliteApp/escritorioOk/jsptestigos/testigo.jsp?cveNota=43419181" TargetMode="External"/><Relationship Id="rId1129" Type="http://schemas.openxmlformats.org/officeDocument/2006/relationships/hyperlink" Target="http://www.ultra.com.mx/noticias/estado-de-mexico.html" TargetMode="External"/><Relationship Id="rId1130" Type="http://schemas.openxmlformats.org/officeDocument/2006/relationships/hyperlink" Target="http://www.ultra.com.mx/noticias/estado-de-mexico.html" TargetMode="External"/><Relationship Id="rId1131" Type="http://schemas.openxmlformats.org/officeDocument/2006/relationships/hyperlink" Target="http://intelicast.net:8089/inteliteApp/escritorioOk/jsptestigos/testigo.jsp?cveNota=43430884" TargetMode="External"/><Relationship Id="rId1132" Type="http://schemas.openxmlformats.org/officeDocument/2006/relationships/hyperlink" Target="http://www.ultra.com.mx/noticias/estado-de-mexico.html" TargetMode="External"/><Relationship Id="rId1133" Type="http://schemas.openxmlformats.org/officeDocument/2006/relationships/hyperlink" Target="http://www.ultra.com.mx/noticias/estado-de-mexico.html" TargetMode="External"/><Relationship Id="rId1134" Type="http://schemas.openxmlformats.org/officeDocument/2006/relationships/hyperlink" Target="http://intelicast.net:8089/inteliteApp/escritorioOk/jsptestigos/testigo.jsp?cveNota=43441442" TargetMode="External"/><Relationship Id="rId1135" Type="http://schemas.openxmlformats.org/officeDocument/2006/relationships/hyperlink" Target="http://www.ultra.com.mx/noticias/estado-de-mexico.html" TargetMode="External"/><Relationship Id="rId1136" Type="http://schemas.openxmlformats.org/officeDocument/2006/relationships/hyperlink" Target="http://www.ultra.com.mx/noticias/estado-de-mexico.html" TargetMode="External"/><Relationship Id="rId1137" Type="http://schemas.openxmlformats.org/officeDocument/2006/relationships/hyperlink" Target="http://intelicast.net:8089/inteliteApp/escritorioOk/jsptestigos/testigo.jsp?cveNota=43455552" TargetMode="External"/><Relationship Id="rId1138" Type="http://schemas.openxmlformats.org/officeDocument/2006/relationships/hyperlink" Target="http://www.ultra.com.mx/noticias/estado-de-mexico.html" TargetMode="External"/><Relationship Id="rId1139" Type="http://schemas.openxmlformats.org/officeDocument/2006/relationships/hyperlink" Target="http://www.ultra.com.mx/noticias/estado-de-mexico.html" TargetMode="External"/><Relationship Id="rId1140" Type="http://schemas.openxmlformats.org/officeDocument/2006/relationships/hyperlink" Target="http://intelicast.net:8089/inteliteApp/escritorioOk/jsptestigos/testigo.jsp?cveNota=43466687" TargetMode="External"/><Relationship Id="rId1141" Type="http://schemas.openxmlformats.org/officeDocument/2006/relationships/hyperlink" Target="http://www.ultra.com.mx/noticias/estado-de-mexico.html" TargetMode="External"/><Relationship Id="rId1142" Type="http://schemas.openxmlformats.org/officeDocument/2006/relationships/hyperlink" Target="http://www.ultra.com.mx/noticias/estado-de-mexico.html" TargetMode="External"/><Relationship Id="rId1143" Type="http://schemas.openxmlformats.org/officeDocument/2006/relationships/hyperlink" Target="http://intelicast.net:8089/inteliteApp/escritorioOk/jsptestigos/testigo.jsp?cveNota=43474864" TargetMode="External"/><Relationship Id="rId1144" Type="http://schemas.openxmlformats.org/officeDocument/2006/relationships/hyperlink" Target="http://www.ultra.com.mx/noticias/estado-de-mexico.html" TargetMode="External"/><Relationship Id="rId1145" Type="http://schemas.openxmlformats.org/officeDocument/2006/relationships/hyperlink" Target="http://www.ultra.com.mx/noticias/estado-de-mexico.html" TargetMode="External"/><Relationship Id="rId1146" Type="http://schemas.openxmlformats.org/officeDocument/2006/relationships/hyperlink" Target="http://intelicast.net:8089/inteliteApp/escritorioOk/jsptestigos/testigo.jsp?cveNota=43474868" TargetMode="External"/><Relationship Id="rId1147" Type="http://schemas.openxmlformats.org/officeDocument/2006/relationships/hyperlink" Target="http://www.ultra.com.mx/noticias/estado-de-mexico.html" TargetMode="External"/><Relationship Id="rId1148" Type="http://schemas.openxmlformats.org/officeDocument/2006/relationships/hyperlink" Target="http://www.ultra.com.mx/noticias/estado-de-mexico.html" TargetMode="External"/><Relationship Id="rId1149" Type="http://schemas.openxmlformats.org/officeDocument/2006/relationships/hyperlink" Target="http://intelicast.net:8089/inteliteApp/escritorioOk/jsptestigos/testigo.jsp?cveNota=43479468" TargetMode="External"/><Relationship Id="rId1150" Type="http://schemas.openxmlformats.org/officeDocument/2006/relationships/hyperlink" Target="http://www.ultra.com.mx/noticias/estado-de-mexico.html" TargetMode="External"/><Relationship Id="rId1151" Type="http://schemas.openxmlformats.org/officeDocument/2006/relationships/hyperlink" Target="http://www.ultra.com.mx/noticias/estado-de-mexico.html" TargetMode="External"/><Relationship Id="rId1152" Type="http://schemas.openxmlformats.org/officeDocument/2006/relationships/hyperlink" Target="http://intelicast.net:8089/inteliteApp/escritorioOk/jsptestigos/testigo.jsp?cveNota=43487061" TargetMode="External"/><Relationship Id="rId1153" Type="http://schemas.openxmlformats.org/officeDocument/2006/relationships/hyperlink" Target="http://www.ultra.com.mx/noticias/estado-de-mexico.html" TargetMode="External"/><Relationship Id="rId1154" Type="http://schemas.openxmlformats.org/officeDocument/2006/relationships/hyperlink" Target="http://www.ultra.com.mx/noticias/estado-de-mexico.html" TargetMode="External"/><Relationship Id="rId1155" Type="http://schemas.openxmlformats.org/officeDocument/2006/relationships/hyperlink" Target="http://intelicast.net:8089/inteliteApp/escritorioOk/jsptestigos/testigo.jsp?cveNota=43514511" TargetMode="External"/><Relationship Id="rId1156" Type="http://schemas.openxmlformats.org/officeDocument/2006/relationships/hyperlink" Target="http://www.ultra.com.mx/noticias/estado-de-mexico.html" TargetMode="External"/><Relationship Id="rId1157" Type="http://schemas.openxmlformats.org/officeDocument/2006/relationships/hyperlink" Target="http://www.ultra.com.mx/noticias/estado-de-mexico.html" TargetMode="External"/><Relationship Id="rId1158" Type="http://schemas.openxmlformats.org/officeDocument/2006/relationships/hyperlink" Target="http://intelicast.net:8089/inteliteApp/escritorioOk/jsptestigos/testigo.jsp?cveNota=43514516" TargetMode="External"/><Relationship Id="rId1159" Type="http://schemas.openxmlformats.org/officeDocument/2006/relationships/hyperlink" Target="http://www.ultra.com.mx/noticias/estado-de-mexico.html" TargetMode="External"/><Relationship Id="rId1160" Type="http://schemas.openxmlformats.org/officeDocument/2006/relationships/hyperlink" Target="http://www.ultra.com.mx/noticias/estado-de-mexico.html" TargetMode="External"/><Relationship Id="rId1161" Type="http://schemas.openxmlformats.org/officeDocument/2006/relationships/hyperlink" Target="http://intelicast.net:8089/inteliteApp/escritorioOk/jsptestigos/testigo.jsp?cveNota=43526461" TargetMode="External"/><Relationship Id="rId1162" Type="http://schemas.openxmlformats.org/officeDocument/2006/relationships/hyperlink" Target="http://www.ultra.com.mx/noticias/estado-de-mexico.html" TargetMode="External"/><Relationship Id="rId1163" Type="http://schemas.openxmlformats.org/officeDocument/2006/relationships/hyperlink" Target="http://www.ultra.com.mx/noticias/estado-de-mexico.html" TargetMode="External"/><Relationship Id="rId1164" Type="http://schemas.openxmlformats.org/officeDocument/2006/relationships/hyperlink" Target="http://intelicast.net:8089/inteliteApp/escritorioOk/jsptestigos/testigo.jsp?cveNota=43539297" TargetMode="External"/><Relationship Id="rId1165" Type="http://schemas.openxmlformats.org/officeDocument/2006/relationships/hyperlink" Target="http://www.ultra.com.mx/noticias/estado-de-mexico.html" TargetMode="External"/><Relationship Id="rId1166" Type="http://schemas.openxmlformats.org/officeDocument/2006/relationships/hyperlink" Target="http://www.ultra.com.mx/noticias/estado-de-mexico.html" TargetMode="External"/><Relationship Id="rId1167" Type="http://schemas.openxmlformats.org/officeDocument/2006/relationships/hyperlink" Target="http://intelicast.net:8089/inteliteApp/escritorioOk/jsptestigos/testigo.jsp?cveNota=43551754" TargetMode="External"/><Relationship Id="rId1168" Type="http://schemas.openxmlformats.org/officeDocument/2006/relationships/hyperlink" Target="http://www.ultra.com.mx/noticias/estado-de-mexico.html" TargetMode="External"/><Relationship Id="rId1169" Type="http://schemas.openxmlformats.org/officeDocument/2006/relationships/hyperlink" Target="http://www.ultra.com.mx/noticias/estado-de-mexico.html" TargetMode="External"/><Relationship Id="rId1170" Type="http://schemas.openxmlformats.org/officeDocument/2006/relationships/hyperlink" Target="http://intelicast.net:8089/inteliteApp/escritorioOk/jsptestigos/testigo.jsp?cveNota=43565265" TargetMode="External"/><Relationship Id="rId1171" Type="http://schemas.openxmlformats.org/officeDocument/2006/relationships/hyperlink" Target="http://www.ultra.com.mx/noticias/estado-de-mexico.html" TargetMode="External"/><Relationship Id="rId1172" Type="http://schemas.openxmlformats.org/officeDocument/2006/relationships/hyperlink" Target="http://www.ultra.com.mx/noticias/estado-de-mexico.html" TargetMode="External"/><Relationship Id="rId1173" Type="http://schemas.openxmlformats.org/officeDocument/2006/relationships/hyperlink" Target="http://intelicast.net:8089/inteliteApp/escritorioOk/jsptestigos/testigo.jsp?cveNota=43577013" TargetMode="External"/><Relationship Id="rId1174" Type="http://schemas.openxmlformats.org/officeDocument/2006/relationships/hyperlink" Target="http://www.ultra.com.mx/noticias/estado-de-mexico.html" TargetMode="External"/><Relationship Id="rId1175" Type="http://schemas.openxmlformats.org/officeDocument/2006/relationships/hyperlink" Target="http://www.ultra.com.mx/noticias/estado-de-mexico.html" TargetMode="External"/><Relationship Id="rId1176" Type="http://schemas.openxmlformats.org/officeDocument/2006/relationships/hyperlink" Target="http://intelicast.net:8089/inteliteApp/escritorioOk/jsptestigos/testigo.jsp?cveNota=43590423" TargetMode="External"/><Relationship Id="rId1177" Type="http://schemas.openxmlformats.org/officeDocument/2006/relationships/hyperlink" Target="http://www.ultra.com.mx/noticias/estado-de-mexico.html" TargetMode="External"/><Relationship Id="rId1178" Type="http://schemas.openxmlformats.org/officeDocument/2006/relationships/hyperlink" Target="http://www.ultra.com.mx/noticias/estado-de-mexico.html" TargetMode="External"/><Relationship Id="rId1179" Type="http://schemas.openxmlformats.org/officeDocument/2006/relationships/hyperlink" Target="http://intelicast.net:8089/inteliteApp/escritorioOk/jsptestigos/testigo.jsp?cveNota=43606488" TargetMode="External"/><Relationship Id="rId1180" Type="http://schemas.openxmlformats.org/officeDocument/2006/relationships/hyperlink" Target="http://www.ultra.com.mx/noticias/estado-de-mexico.html" TargetMode="External"/><Relationship Id="rId1181" Type="http://schemas.openxmlformats.org/officeDocument/2006/relationships/hyperlink" Target="http://www.ultra.com.mx/noticias/estado-de-mexico.html" TargetMode="External"/><Relationship Id="rId1182" Type="http://schemas.openxmlformats.org/officeDocument/2006/relationships/hyperlink" Target="http://intelicast.net:8089/inteliteApp/escritorioOk/jsptestigos/testigo.jsp?cveNota=43613160" TargetMode="External"/><Relationship Id="rId1183" Type="http://schemas.openxmlformats.org/officeDocument/2006/relationships/hyperlink" Target="http://www.ultra.com.mx/noticias/estado-de-mexico.html" TargetMode="External"/><Relationship Id="rId1184" Type="http://schemas.openxmlformats.org/officeDocument/2006/relationships/hyperlink" Target="http://www.ultra.com.mx/noticias/estado-de-mexico.html" TargetMode="External"/><Relationship Id="rId1185" Type="http://schemas.openxmlformats.org/officeDocument/2006/relationships/hyperlink" Target="http://intelicast.net:8089/inteliteApp/escritorioOk/jsptestigos/testigo.jsp?cveNota=43630274" TargetMode="External"/><Relationship Id="rId1186" Type="http://schemas.openxmlformats.org/officeDocument/2006/relationships/hyperlink" Target="http://www.ultra.com.mx/noticias/estado-de-mexico.html" TargetMode="External"/><Relationship Id="rId1187" Type="http://schemas.openxmlformats.org/officeDocument/2006/relationships/hyperlink" Target="http://www.ultra.com.mx/noticias/estado-de-mexico.html" TargetMode="External"/><Relationship Id="rId1188" Type="http://schemas.openxmlformats.org/officeDocument/2006/relationships/hyperlink" Target="http://intelicast.net:8089/inteliteApp/escritorioOk/jsptestigos/testigo.jsp?cveNota=43643701" TargetMode="External"/><Relationship Id="rId1189" Type="http://schemas.openxmlformats.org/officeDocument/2006/relationships/hyperlink" Target="http://www.ultra.com.mx/noticias/estado-de-mexico.html" TargetMode="External"/><Relationship Id="rId1190" Type="http://schemas.openxmlformats.org/officeDocument/2006/relationships/hyperlink" Target="http://www.ultra.com.mx/noticias/estado-de-mexico.html" TargetMode="External"/><Relationship Id="rId1191" Type="http://schemas.openxmlformats.org/officeDocument/2006/relationships/hyperlink" Target="http://intelicast.net:8089/inteliteApp/escritorioOk/jsptestigos/testigo.jsp?cveNota=43651339" TargetMode="External"/><Relationship Id="rId1192" Type="http://schemas.openxmlformats.org/officeDocument/2006/relationships/hyperlink" Target="http://www.ultra.com.mx/noticias/estado-de-mexico.html" TargetMode="External"/><Relationship Id="rId1193" Type="http://schemas.openxmlformats.org/officeDocument/2006/relationships/hyperlink" Target="http://www.ultra.com.mx/noticias/estado-de-mexico.html" TargetMode="External"/><Relationship Id="rId1194" Type="http://schemas.openxmlformats.org/officeDocument/2006/relationships/hyperlink" Target="http://intelicast.net:8089/inteliteApp/escritorioOk/jsptestigos/testigo.jsp?cveNota=43668667" TargetMode="External"/><Relationship Id="rId1195" Type="http://schemas.openxmlformats.org/officeDocument/2006/relationships/hyperlink" Target="http://www.ultra.com.mx/noticias/estado-de-mexico.html" TargetMode="External"/><Relationship Id="rId1196" Type="http://schemas.openxmlformats.org/officeDocument/2006/relationships/hyperlink" Target="http://www.ultra.com.mx/noticias/estado-de-mexico.html" TargetMode="External"/><Relationship Id="rId1197" Type="http://schemas.openxmlformats.org/officeDocument/2006/relationships/hyperlink" Target="http://intelicast.net:8089/inteliteApp/escritorioOk/jsptestigos/testigo.jsp?cveNota=43680264" TargetMode="External"/><Relationship Id="rId1198" Type="http://schemas.openxmlformats.org/officeDocument/2006/relationships/hyperlink" Target="http://www.ultra.com.mx/noticias/estado-de-mexico.html" TargetMode="External"/><Relationship Id="rId1199" Type="http://schemas.openxmlformats.org/officeDocument/2006/relationships/hyperlink" Target="http://www.ultra.com.mx/noticias/estado-de-mexico.html" TargetMode="External"/><Relationship Id="rId1200" Type="http://schemas.openxmlformats.org/officeDocument/2006/relationships/hyperlink" Target="http://intelicast.net:8089/inteliteApp/escritorioOk/jsptestigos/testigo.jsp?cveNota=43686687" TargetMode="External"/><Relationship Id="rId1201" Type="http://schemas.openxmlformats.org/officeDocument/2006/relationships/hyperlink" Target="http://www.elvalle.com.mx/" TargetMode="External"/><Relationship Id="rId1202" Type="http://schemas.openxmlformats.org/officeDocument/2006/relationships/hyperlink" Target="http://www.elvalle.com.mx/" TargetMode="External"/><Relationship Id="rId1203" Type="http://schemas.openxmlformats.org/officeDocument/2006/relationships/hyperlink" Target="http://intelicast.net:8089/inteliteApp/escritorioOk/jsptestigos/testigo.jsp?cveNota=43686839" TargetMode="External"/><Relationship Id="rId1204" Type="http://schemas.openxmlformats.org/officeDocument/2006/relationships/hyperlink" Target="http://diariopuntual.wix.com/diariopuntual" TargetMode="External"/><Relationship Id="rId1205" Type="http://schemas.openxmlformats.org/officeDocument/2006/relationships/hyperlink" Target="http://diariopuntual.wix.com/diariopuntual" TargetMode="External"/><Relationship Id="rId1206" Type="http://schemas.openxmlformats.org/officeDocument/2006/relationships/hyperlink" Target="http://intelicast.net:8089/inteliteApp/escritorioOk/jsptestigos/testigo.jsp?cveNota=43688152" TargetMode="External"/><Relationship Id="rId1207" Type="http://schemas.openxmlformats.org/officeDocument/2006/relationships/hyperlink" Target="http://diariopuntual.wix.com/diariopuntual" TargetMode="External"/><Relationship Id="rId1208" Type="http://schemas.openxmlformats.org/officeDocument/2006/relationships/hyperlink" Target="http://diariopuntual.wix.com/diariopuntual" TargetMode="External"/><Relationship Id="rId1209" Type="http://schemas.openxmlformats.org/officeDocument/2006/relationships/hyperlink" Target="http://intelicast.net:8089/inteliteApp/escritorioOk/jsptestigos/testigo.jsp?cveNota=43701794" TargetMode="External"/><Relationship Id="rId1210" Type="http://schemas.openxmlformats.org/officeDocument/2006/relationships/hyperlink" Target="http://edomex.quadratin.com.mx/" TargetMode="External"/><Relationship Id="rId1211" Type="http://schemas.openxmlformats.org/officeDocument/2006/relationships/hyperlink" Target="http://edomex.quadratin.com.mx/" TargetMode="External"/><Relationship Id="rId1212" Type="http://schemas.openxmlformats.org/officeDocument/2006/relationships/hyperlink" Target="http://intelicast.net:8089/inteliteApp/escritorioOk/jsptestigos/testigo.jsp?cveNota=43708990" TargetMode="External"/><Relationship Id="rId1213" Type="http://schemas.openxmlformats.org/officeDocument/2006/relationships/hyperlink" Target="http://agendamexiquense.com.mx/noticias/" TargetMode="External"/><Relationship Id="rId1214" Type="http://schemas.openxmlformats.org/officeDocument/2006/relationships/hyperlink" Target="http://agendamexiquense.com.mx/noticias/" TargetMode="External"/><Relationship Id="rId1215" Type="http://schemas.openxmlformats.org/officeDocument/2006/relationships/hyperlink" Target="http://intelicast.net:8089/inteliteApp/escritorioOk/jsptestigos/testigo.jsp?cveNota=43709000" TargetMode="External"/><Relationship Id="rId1216" Type="http://schemas.openxmlformats.org/officeDocument/2006/relationships/hyperlink" Target="http://www.alfadiario.com.mx/" TargetMode="External"/><Relationship Id="rId1217" Type="http://schemas.openxmlformats.org/officeDocument/2006/relationships/hyperlink" Target="http://www.alfadiario.com.mx/" TargetMode="External"/><Relationship Id="rId1218" Type="http://schemas.openxmlformats.org/officeDocument/2006/relationships/hyperlink" Target="http://intelicast.net:8089/inteliteApp/escritorioOk/jsptestigos/testigo.jsp?cveNota=43709116" TargetMode="External"/><Relationship Id="rId1219" Type="http://schemas.openxmlformats.org/officeDocument/2006/relationships/hyperlink" Target="http://elinformantemexico.mx/2.0/" TargetMode="External"/><Relationship Id="rId1220" Type="http://schemas.openxmlformats.org/officeDocument/2006/relationships/hyperlink" Target="http://elinformantemexico.mx/2.0/" TargetMode="External"/><Relationship Id="rId1221" Type="http://schemas.openxmlformats.org/officeDocument/2006/relationships/hyperlink" Target="http://intelicast.net:8089/inteliteApp/escritorioOk/jsptestigos/testigo.jsp?cveNota=43709120" TargetMode="External"/><Relationship Id="rId1222" Type="http://schemas.openxmlformats.org/officeDocument/2006/relationships/hyperlink" Target="http://www.trespm.com.mx/" TargetMode="External"/><Relationship Id="rId1223" Type="http://schemas.openxmlformats.org/officeDocument/2006/relationships/hyperlink" Target="http://www.trespm.com.mx/" TargetMode="External"/><Relationship Id="rId1224" Type="http://schemas.openxmlformats.org/officeDocument/2006/relationships/hyperlink" Target="http://intelicast.net:8089/inteliteApp/escritorioOk/jsptestigos/testigo.jsp?cveNota=43709312" TargetMode="External"/><Relationship Id="rId1225" Type="http://schemas.openxmlformats.org/officeDocument/2006/relationships/hyperlink" Target="http://www.trespm.com.mx/" TargetMode="External"/><Relationship Id="rId1226" Type="http://schemas.openxmlformats.org/officeDocument/2006/relationships/hyperlink" Target="http://www.trespm.com.mx/" TargetMode="External"/><Relationship Id="rId1227" Type="http://schemas.openxmlformats.org/officeDocument/2006/relationships/hyperlink" Target="http://intelicast.net:8089/inteliteApp/escritorioOk/jsptestigos/testigo.jsp?cveNota=43709352" TargetMode="External"/><Relationship Id="rId1228" Type="http://schemas.openxmlformats.org/officeDocument/2006/relationships/hyperlink" Target="http://www.ultra.com.mx/noticias/estado-de-mexico.html" TargetMode="External"/><Relationship Id="rId1229" Type="http://schemas.openxmlformats.org/officeDocument/2006/relationships/hyperlink" Target="http://www.ultra.com.mx/noticias/estado-de-mexico.html" TargetMode="External"/><Relationship Id="rId1230" Type="http://schemas.openxmlformats.org/officeDocument/2006/relationships/hyperlink" Target="http://intelicast.net:8089/inteliteApp/escritorioOk/jsptestigos/testigo.jsp?cveNota=43709531" TargetMode="External"/><Relationship Id="rId1231" Type="http://schemas.openxmlformats.org/officeDocument/2006/relationships/hyperlink" Target="http://www.elvalle.com.mx/" TargetMode="External"/><Relationship Id="rId1232" Type="http://schemas.openxmlformats.org/officeDocument/2006/relationships/hyperlink" Target="http://www.elvalle.com.mx/" TargetMode="External"/><Relationship Id="rId1233" Type="http://schemas.openxmlformats.org/officeDocument/2006/relationships/hyperlink" Target="http://intelicast.net:8089/inteliteApp/escritorioOk/jsptestigos/testigo.jsp?cveNota=43709622" TargetMode="External"/><Relationship Id="rId1234" Type="http://schemas.openxmlformats.org/officeDocument/2006/relationships/hyperlink" Target="http://www.comunicacionxxi.com.mx/" TargetMode="External"/><Relationship Id="rId1235" Type="http://schemas.openxmlformats.org/officeDocument/2006/relationships/hyperlink" Target="http://www.comunicacionxxi.com.mx/" TargetMode="External"/><Relationship Id="rId1236" Type="http://schemas.openxmlformats.org/officeDocument/2006/relationships/hyperlink" Target="http://intelicast.net:8089/inteliteApp/escritorioOk/jsptestigos/testigo.jsp?cveNota=43709684" TargetMode="External"/><Relationship Id="rId1237" Type="http://schemas.openxmlformats.org/officeDocument/2006/relationships/hyperlink" Target="http://diariopuntual.wix.com/diariopuntual" TargetMode="External"/><Relationship Id="rId1238" Type="http://schemas.openxmlformats.org/officeDocument/2006/relationships/hyperlink" Target="http://diariopuntual.wix.com/diariopuntual" TargetMode="External"/><Relationship Id="rId1239" Type="http://schemas.openxmlformats.org/officeDocument/2006/relationships/hyperlink" Target="http://intelicast.net:8089/inteliteApp/escritorioOk/jsptestigos/testigo.jsp?cveNota=43710877" TargetMode="External"/><Relationship Id="rId1240" Type="http://schemas.openxmlformats.org/officeDocument/2006/relationships/hyperlink" Target="http://edomex.quadratin.com.mx/" TargetMode="External"/><Relationship Id="rId1241" Type="http://schemas.openxmlformats.org/officeDocument/2006/relationships/hyperlink" Target="http://edomex.quadratin.com.mx/" TargetMode="External"/><Relationship Id="rId1242" Type="http://schemas.openxmlformats.org/officeDocument/2006/relationships/hyperlink" Target="http://intelicast.net:8089/inteliteApp/escritorioOk/jsptestigos/testigo.jsp?cveNota=43712281" TargetMode="External"/><Relationship Id="rId1243" Type="http://schemas.openxmlformats.org/officeDocument/2006/relationships/hyperlink" Target="http://agendamexiquense.com.mx/noticias/" TargetMode="External"/><Relationship Id="rId1244" Type="http://schemas.openxmlformats.org/officeDocument/2006/relationships/hyperlink" Target="http://agendamexiquense.com.mx/noticias/" TargetMode="External"/><Relationship Id="rId1245" Type="http://schemas.openxmlformats.org/officeDocument/2006/relationships/hyperlink" Target="http://intelicast.net:8089/inteliteApp/escritorioOk/jsptestigos/testigo.jsp?cveNota=43712286" TargetMode="External"/><Relationship Id="rId1246" Type="http://schemas.openxmlformats.org/officeDocument/2006/relationships/hyperlink" Target="http://www.alfadiario.com.mx/" TargetMode="External"/><Relationship Id="rId1247" Type="http://schemas.openxmlformats.org/officeDocument/2006/relationships/hyperlink" Target="http://www.alfadiario.com.mx/" TargetMode="External"/><Relationship Id="rId1248" Type="http://schemas.openxmlformats.org/officeDocument/2006/relationships/hyperlink" Target="http://intelicast.net:8089/inteliteApp/escritorioOk/jsptestigos/testigo.jsp?cveNota=43712453" TargetMode="External"/><Relationship Id="rId1249" Type="http://schemas.openxmlformats.org/officeDocument/2006/relationships/hyperlink" Target="http://elinformantemexico.mx/2.0/" TargetMode="External"/><Relationship Id="rId1250" Type="http://schemas.openxmlformats.org/officeDocument/2006/relationships/hyperlink" Target="http://elinformantemexico.mx/2.0/" TargetMode="External"/><Relationship Id="rId1251" Type="http://schemas.openxmlformats.org/officeDocument/2006/relationships/hyperlink" Target="http://intelicast.net:8089/inteliteApp/escritorioOk/jsptestigos/testigo.jsp?cveNota=43712467" TargetMode="External"/><Relationship Id="rId1252" Type="http://schemas.openxmlformats.org/officeDocument/2006/relationships/hyperlink" Target="http://www.expedientenoticias.com/" TargetMode="External"/><Relationship Id="rId1253" Type="http://schemas.openxmlformats.org/officeDocument/2006/relationships/hyperlink" Target="http://www.expedientenoticias.com/" TargetMode="External"/><Relationship Id="rId1254" Type="http://schemas.openxmlformats.org/officeDocument/2006/relationships/hyperlink" Target="http://intelicast.net:8089/inteliteApp/escritorioOk/jsptestigos/testigo.jsp?cveNota=43712472" TargetMode="External"/><Relationship Id="rId1255" Type="http://schemas.openxmlformats.org/officeDocument/2006/relationships/hyperlink" Target="http://www.trespm.com.mx/" TargetMode="External"/><Relationship Id="rId1256" Type="http://schemas.openxmlformats.org/officeDocument/2006/relationships/hyperlink" Target="http://www.trespm.com.mx/" TargetMode="External"/><Relationship Id="rId1257" Type="http://schemas.openxmlformats.org/officeDocument/2006/relationships/hyperlink" Target="http://intelicast.net:8089/inteliteApp/escritorioOk/jsptestigos/testigo.jsp?cveNota=43712530" TargetMode="External"/><Relationship Id="rId1258" Type="http://schemas.openxmlformats.org/officeDocument/2006/relationships/hyperlink" Target="http://www.imagenpolitica.com/" TargetMode="External"/><Relationship Id="rId1259" Type="http://schemas.openxmlformats.org/officeDocument/2006/relationships/hyperlink" Target="http://www.imagenpolitica.com/" TargetMode="External"/><Relationship Id="rId1260" Type="http://schemas.openxmlformats.org/officeDocument/2006/relationships/hyperlink" Target="http://intelicast.net:8089/inteliteApp/escritorioOk/jsptestigos/testigo.jsp?cveNota=43712564" TargetMode="External"/><Relationship Id="rId1261" Type="http://schemas.openxmlformats.org/officeDocument/2006/relationships/hyperlink" Target="http://diariopuntual.wix.com/diariopuntual" TargetMode="External"/><Relationship Id="rId1262" Type="http://schemas.openxmlformats.org/officeDocument/2006/relationships/hyperlink" Target="http://diariopuntual.wix.com/diariopuntual" TargetMode="External"/><Relationship Id="rId1263" Type="http://schemas.openxmlformats.org/officeDocument/2006/relationships/hyperlink" Target="http://intelicast.net:8089/inteliteApp/escritorioOk/jsptestigos/testigo.jsp?cveNota=43712594" TargetMode="External"/><Relationship Id="rId1264" Type="http://schemas.openxmlformats.org/officeDocument/2006/relationships/hyperlink" Target="http://www.ultra.com.mx/noticias/estado-de-mexico.html" TargetMode="External"/><Relationship Id="rId1265" Type="http://schemas.openxmlformats.org/officeDocument/2006/relationships/hyperlink" Target="http://www.ultra.com.mx/noticias/estado-de-mexico.html" TargetMode="External"/><Relationship Id="rId1266" Type="http://schemas.openxmlformats.org/officeDocument/2006/relationships/hyperlink" Target="http://intelicast.net:8089/inteliteApp/escritorioOk/jsptestigos/testigo.jsp?cveNota=43712625" TargetMode="External"/><Relationship Id="rId1267" Type="http://schemas.openxmlformats.org/officeDocument/2006/relationships/hyperlink" Target="http://www.amnoticias.com.mx/" TargetMode="External"/><Relationship Id="rId1268" Type="http://schemas.openxmlformats.org/officeDocument/2006/relationships/hyperlink" Target="http://www.amnoticias.com.mx/" TargetMode="External"/><Relationship Id="rId1269" Type="http://schemas.openxmlformats.org/officeDocument/2006/relationships/hyperlink" Target="http://intelicast.net:8089/inteliteApp/escritorioOk/jsptestigos/testigo.jsp?cveNota=43712652" TargetMode="External"/><Relationship Id="rId1270" Type="http://schemas.openxmlformats.org/officeDocument/2006/relationships/hyperlink" Target="http://www.elvalle.com.mx/" TargetMode="External"/><Relationship Id="rId1271" Type="http://schemas.openxmlformats.org/officeDocument/2006/relationships/hyperlink" Target="http://www.elvalle.com.mx/" TargetMode="External"/><Relationship Id="rId1272" Type="http://schemas.openxmlformats.org/officeDocument/2006/relationships/hyperlink" Target="http://intelicast.net:8089/inteliteApp/escritorioOk/jsptestigos/testigo.jsp?cveNota=43712667" TargetMode="External"/><Relationship Id="rId1273" Type="http://schemas.openxmlformats.org/officeDocument/2006/relationships/hyperlink" Target="http://www.comunicacionxxi.com.mx/" TargetMode="External"/><Relationship Id="rId1274" Type="http://schemas.openxmlformats.org/officeDocument/2006/relationships/hyperlink" Target="http://www.comunicacionxxi.com.mx/" TargetMode="External"/><Relationship Id="rId1275" Type="http://schemas.openxmlformats.org/officeDocument/2006/relationships/hyperlink" Target="http://intelicast.net:8089/inteliteApp/escritorioOk/jsptestigos/testigo.jsp?cveNota=43712694" TargetMode="External"/><Relationship Id="rId1276" Type="http://schemas.openxmlformats.org/officeDocument/2006/relationships/hyperlink" Target="http://edomex.quadratin.com.mx/" TargetMode="External"/><Relationship Id="rId1277" Type="http://schemas.openxmlformats.org/officeDocument/2006/relationships/hyperlink" Target="http://edomex.quadratin.com.mx/" TargetMode="External"/><Relationship Id="rId1278" Type="http://schemas.openxmlformats.org/officeDocument/2006/relationships/hyperlink" Target="http://intelicast.net:8089/inteliteApp/escritorioOk/jsptestigos/testigo.jsp?cveNota=43714001" TargetMode="External"/><Relationship Id="rId1279" Type="http://schemas.openxmlformats.org/officeDocument/2006/relationships/hyperlink" Target="http://agendamexiquense.com.mx/noticias/" TargetMode="External"/><Relationship Id="rId1280" Type="http://schemas.openxmlformats.org/officeDocument/2006/relationships/hyperlink" Target="http://agendamexiquense.com.mx/noticias/" TargetMode="External"/><Relationship Id="rId1281" Type="http://schemas.openxmlformats.org/officeDocument/2006/relationships/hyperlink" Target="http://intelicast.net:8089/inteliteApp/escritorioOk/jsptestigos/testigo.jsp?cveNota=43714027" TargetMode="External"/><Relationship Id="rId1282" Type="http://schemas.openxmlformats.org/officeDocument/2006/relationships/hyperlink" Target="http://www.alfadiario.com.mx/" TargetMode="External"/><Relationship Id="rId1283" Type="http://schemas.openxmlformats.org/officeDocument/2006/relationships/hyperlink" Target="http://www.alfadiario.com.mx/" TargetMode="External"/><Relationship Id="rId1284" Type="http://schemas.openxmlformats.org/officeDocument/2006/relationships/hyperlink" Target="http://intelicast.net:8089/inteliteApp/escritorioOk/jsptestigos/testigo.jsp?cveNota=43714036" TargetMode="External"/><Relationship Id="rId1285" Type="http://schemas.openxmlformats.org/officeDocument/2006/relationships/hyperlink" Target="http://elinformantemexico.mx/2.0/" TargetMode="External"/><Relationship Id="rId1286" Type="http://schemas.openxmlformats.org/officeDocument/2006/relationships/hyperlink" Target="http://elinformantemexico.mx/2.0/" TargetMode="External"/><Relationship Id="rId1287" Type="http://schemas.openxmlformats.org/officeDocument/2006/relationships/hyperlink" Target="http://intelicast.net:8089/inteliteApp/escritorioOk/jsptestigos/testigo.jsp?cveNota=43714050" TargetMode="External"/><Relationship Id="rId1288" Type="http://schemas.openxmlformats.org/officeDocument/2006/relationships/hyperlink" Target="http://www.trespm.com.mx/" TargetMode="External"/><Relationship Id="rId1289" Type="http://schemas.openxmlformats.org/officeDocument/2006/relationships/hyperlink" Target="http://www.trespm.com.mx/" TargetMode="External"/><Relationship Id="rId1290" Type="http://schemas.openxmlformats.org/officeDocument/2006/relationships/hyperlink" Target="http://intelicast.net:8089/inteliteApp/escritorioOk/jsptestigos/testigo.jsp?cveNota=43714117" TargetMode="External"/><Relationship Id="rId1291" Type="http://schemas.openxmlformats.org/officeDocument/2006/relationships/hyperlink" Target="http://www.imagenpolitica.com/" TargetMode="External"/><Relationship Id="rId1292" Type="http://schemas.openxmlformats.org/officeDocument/2006/relationships/hyperlink" Target="http://www.imagenpolitica.com/" TargetMode="External"/><Relationship Id="rId1293" Type="http://schemas.openxmlformats.org/officeDocument/2006/relationships/hyperlink" Target="http://intelicast.net:8089/inteliteApp/escritorioOk/jsptestigos/testigo.jsp?cveNota=43714148" TargetMode="External"/><Relationship Id="rId1294" Type="http://schemas.openxmlformats.org/officeDocument/2006/relationships/hyperlink" Target="http://diariopuntual.wix.com/diariopuntual" TargetMode="External"/><Relationship Id="rId1295" Type="http://schemas.openxmlformats.org/officeDocument/2006/relationships/hyperlink" Target="http://diariopuntual.wix.com/diariopuntual" TargetMode="External"/><Relationship Id="rId1296" Type="http://schemas.openxmlformats.org/officeDocument/2006/relationships/hyperlink" Target="http://intelicast.net:8089/inteliteApp/escritorioOk/jsptestigos/testigo.jsp?cveNota=43714162" TargetMode="External"/><Relationship Id="rId1297" Type="http://schemas.openxmlformats.org/officeDocument/2006/relationships/hyperlink" Target="http://www.ultra.com.mx/noticias/estado-de-mexico.html" TargetMode="External"/><Relationship Id="rId1298" Type="http://schemas.openxmlformats.org/officeDocument/2006/relationships/hyperlink" Target="http://www.ultra.com.mx/noticias/estado-de-mexico.html" TargetMode="External"/><Relationship Id="rId1299" Type="http://schemas.openxmlformats.org/officeDocument/2006/relationships/hyperlink" Target="http://intelicast.net:8089/inteliteApp/escritorioOk/jsptestigos/testigo.jsp?cveNota=43714196" TargetMode="External"/><Relationship Id="rId1300" Type="http://schemas.openxmlformats.org/officeDocument/2006/relationships/hyperlink" Target="http://www.amnoticias.com.mx/" TargetMode="External"/><Relationship Id="rId1301" Type="http://schemas.openxmlformats.org/officeDocument/2006/relationships/hyperlink" Target="http://www.amnoticias.com.mx/" TargetMode="External"/><Relationship Id="rId1302" Type="http://schemas.openxmlformats.org/officeDocument/2006/relationships/hyperlink" Target="http://intelicast.net:8089/inteliteApp/escritorioOk/jsptestigos/testigo.jsp?cveNota=43714229" TargetMode="External"/><Relationship Id="rId1303" Type="http://schemas.openxmlformats.org/officeDocument/2006/relationships/hyperlink" Target="http://www.elvalle.com.mx/" TargetMode="External"/><Relationship Id="rId1304" Type="http://schemas.openxmlformats.org/officeDocument/2006/relationships/hyperlink" Target="http://www.elvalle.com.mx/" TargetMode="External"/><Relationship Id="rId1305" Type="http://schemas.openxmlformats.org/officeDocument/2006/relationships/hyperlink" Target="http://intelicast.net:8089/inteliteApp/escritorioOk/jsptestigos/testigo.jsp?cveNota=43714255" TargetMode="External"/><Relationship Id="rId1306" Type="http://schemas.openxmlformats.org/officeDocument/2006/relationships/hyperlink" Target="http://diariopuntual.wix.com/diariopuntual" TargetMode="External"/><Relationship Id="rId1307" Type="http://schemas.openxmlformats.org/officeDocument/2006/relationships/hyperlink" Target="http://diariopuntual.wix.com/diariopuntual" TargetMode="External"/><Relationship Id="rId1308" Type="http://schemas.openxmlformats.org/officeDocument/2006/relationships/hyperlink" Target="http://intelicast.net:8089/inteliteApp/escritorioOk/jsptestigos/testigo.jsp?cveNota=43714856" TargetMode="External"/><Relationship Id="rId1309" Type="http://schemas.openxmlformats.org/officeDocument/2006/relationships/hyperlink" Target="http://diariopuntual.wix.com/diariopuntual" TargetMode="External"/><Relationship Id="rId1310" Type="http://schemas.openxmlformats.org/officeDocument/2006/relationships/hyperlink" Target="http://diariopuntual.wix.com/diariopuntual" TargetMode="External"/><Relationship Id="rId1311" Type="http://schemas.openxmlformats.org/officeDocument/2006/relationships/hyperlink" Target="http://intelicast.net:8089/inteliteApp/escritorioOk/jsptestigos/testigo.jsp?cveNota=43733597" TargetMode="External"/><Relationship Id="rId1312" Type="http://schemas.openxmlformats.org/officeDocument/2006/relationships/hyperlink" Target="http://edomex.quadratin.com.mx/" TargetMode="External"/><Relationship Id="rId1313" Type="http://schemas.openxmlformats.org/officeDocument/2006/relationships/hyperlink" Target="http://edomex.quadratin.com.mx/" TargetMode="External"/><Relationship Id="rId1314" Type="http://schemas.openxmlformats.org/officeDocument/2006/relationships/hyperlink" Target="http://intelicast.net:8089/inteliteApp/escritorioOk/jsptestigos/testigo.jsp?cveNota=43737095" TargetMode="External"/><Relationship Id="rId1315" Type="http://schemas.openxmlformats.org/officeDocument/2006/relationships/hyperlink" Target="http://agendamexiquense.com.mx/noticias/" TargetMode="External"/><Relationship Id="rId1316" Type="http://schemas.openxmlformats.org/officeDocument/2006/relationships/hyperlink" Target="http://agendamexiquense.com.mx/noticias/" TargetMode="External"/><Relationship Id="rId1317" Type="http://schemas.openxmlformats.org/officeDocument/2006/relationships/hyperlink" Target="http://intelicast.net:8089/inteliteApp/escritorioOk/jsptestigos/testigo.jsp?cveNota=43737229" TargetMode="External"/><Relationship Id="rId1318" Type="http://schemas.openxmlformats.org/officeDocument/2006/relationships/hyperlink" Target="http://www.alfadiario.com.mx/" TargetMode="External"/><Relationship Id="rId1319" Type="http://schemas.openxmlformats.org/officeDocument/2006/relationships/hyperlink" Target="http://www.alfadiario.com.mx/" TargetMode="External"/><Relationship Id="rId1320" Type="http://schemas.openxmlformats.org/officeDocument/2006/relationships/hyperlink" Target="http://intelicast.net:8089/inteliteApp/escritorioOk/jsptestigos/testigo.jsp?cveNota=43737322" TargetMode="External"/><Relationship Id="rId1321" Type="http://schemas.openxmlformats.org/officeDocument/2006/relationships/hyperlink" Target="http://elinformantemexico.mx/2.0/" TargetMode="External"/><Relationship Id="rId1322" Type="http://schemas.openxmlformats.org/officeDocument/2006/relationships/hyperlink" Target="http://elinformantemexico.mx/2.0/" TargetMode="External"/><Relationship Id="rId1323" Type="http://schemas.openxmlformats.org/officeDocument/2006/relationships/hyperlink" Target="http://intelicast.net:8089/inteliteApp/escritorioOk/jsptestigos/testigo.jsp?cveNota=43737330" TargetMode="External"/><Relationship Id="rId1324" Type="http://schemas.openxmlformats.org/officeDocument/2006/relationships/hyperlink" Target="http://www.expedientenoticias.com/" TargetMode="External"/><Relationship Id="rId1325" Type="http://schemas.openxmlformats.org/officeDocument/2006/relationships/hyperlink" Target="http://www.expedientenoticias.com/" TargetMode="External"/><Relationship Id="rId1326" Type="http://schemas.openxmlformats.org/officeDocument/2006/relationships/hyperlink" Target="http://intelicast.net:8089/inteliteApp/escritorioOk/jsptestigos/testigo.jsp?cveNota=43737521" TargetMode="External"/><Relationship Id="rId1327" Type="http://schemas.openxmlformats.org/officeDocument/2006/relationships/hyperlink" Target="http://www.trespm.com.mx/" TargetMode="External"/><Relationship Id="rId1328" Type="http://schemas.openxmlformats.org/officeDocument/2006/relationships/hyperlink" Target="http://www.trespm.com.mx/" TargetMode="External"/><Relationship Id="rId1329" Type="http://schemas.openxmlformats.org/officeDocument/2006/relationships/hyperlink" Target="http://intelicast.net:8089/inteliteApp/escritorioOk/jsptestigos/testigo.jsp?cveNota=43737533" TargetMode="External"/><Relationship Id="rId1330" Type="http://schemas.openxmlformats.org/officeDocument/2006/relationships/hyperlink" Target="http://diariopuntual.wix.com/diariopuntual" TargetMode="External"/><Relationship Id="rId1331" Type="http://schemas.openxmlformats.org/officeDocument/2006/relationships/hyperlink" Target="http://diariopuntual.wix.com/diariopuntual" TargetMode="External"/><Relationship Id="rId1332" Type="http://schemas.openxmlformats.org/officeDocument/2006/relationships/hyperlink" Target="http://intelicast.net:8089/inteliteApp/escritorioOk/jsptestigos/testigo.jsp?cveNota=43737632" TargetMode="External"/><Relationship Id="rId1333" Type="http://schemas.openxmlformats.org/officeDocument/2006/relationships/hyperlink" Target="http://www.ultra.com.mx/noticias/estado-de-mexico.html" TargetMode="External"/><Relationship Id="rId1334" Type="http://schemas.openxmlformats.org/officeDocument/2006/relationships/hyperlink" Target="http://www.ultra.com.mx/noticias/estado-de-mexico.html" TargetMode="External"/><Relationship Id="rId1335" Type="http://schemas.openxmlformats.org/officeDocument/2006/relationships/hyperlink" Target="http://intelicast.net:8089/inteliteApp/escritorioOk/jsptestigos/testigo.jsp?cveNota=43737795" TargetMode="External"/><Relationship Id="rId1336" Type="http://schemas.openxmlformats.org/officeDocument/2006/relationships/hyperlink" Target="http://diariopuntual.wix.com/diariopuntual" TargetMode="External"/><Relationship Id="rId1337" Type="http://schemas.openxmlformats.org/officeDocument/2006/relationships/hyperlink" Target="http://diariopuntual.wix.com/diariopuntual" TargetMode="External"/><Relationship Id="rId1338" Type="http://schemas.openxmlformats.org/officeDocument/2006/relationships/hyperlink" Target="http://intelicast.net:8089/inteliteApp/escritorioOk/jsptestigos/testigo.jsp?cveNota=43741287" TargetMode="External"/><Relationship Id="rId1339" Type="http://schemas.openxmlformats.org/officeDocument/2006/relationships/hyperlink" Target="http://edomex.quadratin.com.mx/" TargetMode="External"/><Relationship Id="rId1340" Type="http://schemas.openxmlformats.org/officeDocument/2006/relationships/hyperlink" Target="http://edomex.quadratin.com.mx/" TargetMode="External"/><Relationship Id="rId1341" Type="http://schemas.openxmlformats.org/officeDocument/2006/relationships/hyperlink" Target="http://intelicast.net:8089/inteliteApp/escritorioOk/jsptestigos/testigo.jsp?cveNota=43743674" TargetMode="External"/><Relationship Id="rId1342" Type="http://schemas.openxmlformats.org/officeDocument/2006/relationships/hyperlink" Target="http://agendamexiquense.com.mx/noticias/" TargetMode="External"/><Relationship Id="rId1343" Type="http://schemas.openxmlformats.org/officeDocument/2006/relationships/hyperlink" Target="http://agendamexiquense.com.mx/noticias/" TargetMode="External"/><Relationship Id="rId1344" Type="http://schemas.openxmlformats.org/officeDocument/2006/relationships/hyperlink" Target="http://intelicast.net:8089/inteliteApp/escritorioOk/jsptestigos/testigo.jsp?cveNota=43743680" TargetMode="External"/><Relationship Id="rId1345" Type="http://schemas.openxmlformats.org/officeDocument/2006/relationships/hyperlink" Target="http://www.alfadiario.com.mx/" TargetMode="External"/><Relationship Id="rId1346" Type="http://schemas.openxmlformats.org/officeDocument/2006/relationships/hyperlink" Target="http://www.alfadiario.com.mx/" TargetMode="External"/><Relationship Id="rId1347" Type="http://schemas.openxmlformats.org/officeDocument/2006/relationships/hyperlink" Target="http://intelicast.net:8089/inteliteApp/escritorioOk/jsptestigos/testigo.jsp?cveNota=43743712" TargetMode="External"/><Relationship Id="rId1348" Type="http://schemas.openxmlformats.org/officeDocument/2006/relationships/hyperlink" Target="http://elinformantemexico.mx/2.0/" TargetMode="External"/><Relationship Id="rId1349" Type="http://schemas.openxmlformats.org/officeDocument/2006/relationships/hyperlink" Target="http://elinformantemexico.mx/2.0/" TargetMode="External"/><Relationship Id="rId1350" Type="http://schemas.openxmlformats.org/officeDocument/2006/relationships/hyperlink" Target="http://intelicast.net:8089/inteliteApp/escritorioOk/jsptestigos/testigo.jsp?cveNota=43743720" TargetMode="External"/><Relationship Id="rId1351" Type="http://schemas.openxmlformats.org/officeDocument/2006/relationships/hyperlink" Target="http://www.expedientenoticias.com/" TargetMode="External"/><Relationship Id="rId1352" Type="http://schemas.openxmlformats.org/officeDocument/2006/relationships/hyperlink" Target="http://www.expedientenoticias.com/" TargetMode="External"/><Relationship Id="rId1353" Type="http://schemas.openxmlformats.org/officeDocument/2006/relationships/hyperlink" Target="http://intelicast.net:8089/inteliteApp/escritorioOk/jsptestigos/testigo.jsp?cveNota=43743753" TargetMode="External"/><Relationship Id="rId1354" Type="http://schemas.openxmlformats.org/officeDocument/2006/relationships/hyperlink" Target="http://www.trespm.com.mx/" TargetMode="External"/><Relationship Id="rId1355" Type="http://schemas.openxmlformats.org/officeDocument/2006/relationships/hyperlink" Target="http://www.trespm.com.mx/" TargetMode="External"/><Relationship Id="rId1356" Type="http://schemas.openxmlformats.org/officeDocument/2006/relationships/hyperlink" Target="http://intelicast.net:8089/inteliteApp/escritorioOk/jsptestigos/testigo.jsp?cveNota=43743758" TargetMode="External"/><Relationship Id="rId1357" Type="http://schemas.openxmlformats.org/officeDocument/2006/relationships/hyperlink" Target="http://www.imagenpolitica.com/" TargetMode="External"/><Relationship Id="rId1358" Type="http://schemas.openxmlformats.org/officeDocument/2006/relationships/hyperlink" Target="http://www.imagenpolitica.com/" TargetMode="External"/><Relationship Id="rId1359" Type="http://schemas.openxmlformats.org/officeDocument/2006/relationships/hyperlink" Target="http://intelicast.net:8089/inteliteApp/escritorioOk/jsptestigos/testigo.jsp?cveNota=43743763" TargetMode="External"/><Relationship Id="rId1360" Type="http://schemas.openxmlformats.org/officeDocument/2006/relationships/hyperlink" Target="http://diariopuntual.wix.com/diariopuntual" TargetMode="External"/><Relationship Id="rId1361" Type="http://schemas.openxmlformats.org/officeDocument/2006/relationships/hyperlink" Target="http://diariopuntual.wix.com/diariopuntual" TargetMode="External"/><Relationship Id="rId1362" Type="http://schemas.openxmlformats.org/officeDocument/2006/relationships/hyperlink" Target="http://intelicast.net:8089/inteliteApp/escritorioOk/jsptestigos/testigo.jsp?cveNota=43743811" TargetMode="External"/><Relationship Id="rId1363" Type="http://schemas.openxmlformats.org/officeDocument/2006/relationships/hyperlink" Target="http://www.ultra.com.mx/noticias/estado-de-mexico.html" TargetMode="External"/><Relationship Id="rId1364" Type="http://schemas.openxmlformats.org/officeDocument/2006/relationships/hyperlink" Target="http://www.ultra.com.mx/noticias/estado-de-mexico.html" TargetMode="External"/><Relationship Id="rId1365" Type="http://schemas.openxmlformats.org/officeDocument/2006/relationships/hyperlink" Target="http://intelicast.net:8089/inteliteApp/escritorioOk/jsptestigos/testigo.jsp?cveNota=43743822" TargetMode="External"/><Relationship Id="rId1366" Type="http://schemas.openxmlformats.org/officeDocument/2006/relationships/hyperlink" Target="http://www.amnoticias.com.mx/" TargetMode="External"/><Relationship Id="rId1367" Type="http://schemas.openxmlformats.org/officeDocument/2006/relationships/hyperlink" Target="http://www.amnoticias.com.mx/" TargetMode="External"/><Relationship Id="rId1368" Type="http://schemas.openxmlformats.org/officeDocument/2006/relationships/hyperlink" Target="http://intelicast.net:8089/inteliteApp/escritorioOk/jsptestigos/testigo.jsp?cveNota=43744107" TargetMode="External"/><Relationship Id="rId1369" Type="http://schemas.openxmlformats.org/officeDocument/2006/relationships/hyperlink" Target="http://www.comunicacionxxi.com.mx/" TargetMode="External"/><Relationship Id="rId1370" Type="http://schemas.openxmlformats.org/officeDocument/2006/relationships/hyperlink" Target="http://www.comunicacionxxi.com.mx/" TargetMode="External"/><Relationship Id="rId1371" Type="http://schemas.openxmlformats.org/officeDocument/2006/relationships/hyperlink" Target="http://intelicast.net:8089/inteliteApp/escritorioOk/jsptestigos/testigo.jsp?cveNota=43744305" TargetMode="External"/><Relationship Id="rId1372" Type="http://schemas.openxmlformats.org/officeDocument/2006/relationships/hyperlink" Target="http://edomex.quadratin.com.mx/" TargetMode="External"/><Relationship Id="rId1373" Type="http://schemas.openxmlformats.org/officeDocument/2006/relationships/hyperlink" Target="http://edomex.quadratin.com.mx/" TargetMode="External"/><Relationship Id="rId1374" Type="http://schemas.openxmlformats.org/officeDocument/2006/relationships/hyperlink" Target="http://intelicast.net:8089/inteliteApp/escritorioOk/jsptestigos/testigo.jsp?cveNota=43748654" TargetMode="External"/><Relationship Id="rId1375" Type="http://schemas.openxmlformats.org/officeDocument/2006/relationships/hyperlink" Target="http://agendamexiquense.com.mx/noticias/" TargetMode="External"/><Relationship Id="rId1376" Type="http://schemas.openxmlformats.org/officeDocument/2006/relationships/hyperlink" Target="http://agendamexiquense.com.mx/noticias/" TargetMode="External"/><Relationship Id="rId1377" Type="http://schemas.openxmlformats.org/officeDocument/2006/relationships/hyperlink" Target="http://intelicast.net:8089/inteliteApp/escritorioOk/jsptestigos/testigo.jsp?cveNota=43748780" TargetMode="External"/><Relationship Id="rId1378" Type="http://schemas.openxmlformats.org/officeDocument/2006/relationships/hyperlink" Target="http://www.alfadiario.com.mx/" TargetMode="External"/><Relationship Id="rId1379" Type="http://schemas.openxmlformats.org/officeDocument/2006/relationships/hyperlink" Target="http://www.alfadiario.com.mx/" TargetMode="External"/><Relationship Id="rId1380" Type="http://schemas.openxmlformats.org/officeDocument/2006/relationships/hyperlink" Target="http://intelicast.net:8089/inteliteApp/escritorioOk/jsptestigos/testigo.jsp?cveNota=43748814" TargetMode="External"/><Relationship Id="rId1381" Type="http://schemas.openxmlformats.org/officeDocument/2006/relationships/hyperlink" Target="http://elinformantemexico.mx/2.0/" TargetMode="External"/><Relationship Id="rId1382" Type="http://schemas.openxmlformats.org/officeDocument/2006/relationships/hyperlink" Target="http://elinformantemexico.mx/2.0/" TargetMode="External"/><Relationship Id="rId1383" Type="http://schemas.openxmlformats.org/officeDocument/2006/relationships/hyperlink" Target="http://intelicast.net:8089/inteliteApp/escritorioOk/jsptestigos/testigo.jsp?cveNota=43748842" TargetMode="External"/><Relationship Id="rId1384" Type="http://schemas.openxmlformats.org/officeDocument/2006/relationships/hyperlink" Target="http://www.trespm.com.mx/" TargetMode="External"/><Relationship Id="rId1385" Type="http://schemas.openxmlformats.org/officeDocument/2006/relationships/hyperlink" Target="http://www.trespm.com.mx/" TargetMode="External"/><Relationship Id="rId1386" Type="http://schemas.openxmlformats.org/officeDocument/2006/relationships/hyperlink" Target="http://intelicast.net:8089/inteliteApp/escritorioOk/jsptestigos/testigo.jsp?cveNota=43748893" TargetMode="External"/><Relationship Id="rId1387" Type="http://schemas.openxmlformats.org/officeDocument/2006/relationships/hyperlink" Target="http://www.imagenpolitica.com/" TargetMode="External"/><Relationship Id="rId1388" Type="http://schemas.openxmlformats.org/officeDocument/2006/relationships/hyperlink" Target="http://www.imagenpolitica.com/" TargetMode="External"/><Relationship Id="rId1389" Type="http://schemas.openxmlformats.org/officeDocument/2006/relationships/hyperlink" Target="http://intelicast.net:8089/inteliteApp/escritorioOk/jsptestigos/testigo.jsp?cveNota=43748930" TargetMode="External"/><Relationship Id="rId1390" Type="http://schemas.openxmlformats.org/officeDocument/2006/relationships/hyperlink" Target="http://diariopuntual.wix.com/diariopuntual" TargetMode="External"/><Relationship Id="rId1391" Type="http://schemas.openxmlformats.org/officeDocument/2006/relationships/hyperlink" Target="http://diariopuntual.wix.com/diariopuntual" TargetMode="External"/><Relationship Id="rId1392" Type="http://schemas.openxmlformats.org/officeDocument/2006/relationships/hyperlink" Target="http://intelicast.net:8089/inteliteApp/escritorioOk/jsptestigos/testigo.jsp?cveNota=43748966" TargetMode="External"/><Relationship Id="rId1393" Type="http://schemas.openxmlformats.org/officeDocument/2006/relationships/hyperlink" Target="http://www.ultra.com.mx/noticias/estado-de-mexico.html" TargetMode="External"/><Relationship Id="rId1394" Type="http://schemas.openxmlformats.org/officeDocument/2006/relationships/hyperlink" Target="http://www.ultra.com.mx/noticias/estado-de-mexico.html" TargetMode="External"/><Relationship Id="rId1395" Type="http://schemas.openxmlformats.org/officeDocument/2006/relationships/hyperlink" Target="http://intelicast.net:8089/inteliteApp/escritorioOk/jsptestigos/testigo.jsp?cveNota=43749030" TargetMode="External"/><Relationship Id="rId1396" Type="http://schemas.openxmlformats.org/officeDocument/2006/relationships/hyperlink" Target="http://www.amnoticias.com.mx/" TargetMode="External"/><Relationship Id="rId1397" Type="http://schemas.openxmlformats.org/officeDocument/2006/relationships/hyperlink" Target="http://www.amnoticias.com.mx/" TargetMode="External"/><Relationship Id="rId1398" Type="http://schemas.openxmlformats.org/officeDocument/2006/relationships/hyperlink" Target="http://intelicast.net:8089/inteliteApp/escritorioOk/jsptestigos/testigo.jsp?cveNota=43749064" TargetMode="External"/><Relationship Id="rId1399" Type="http://schemas.openxmlformats.org/officeDocument/2006/relationships/hyperlink" Target="http://www.comunicacionxxi.com.mx/" TargetMode="External"/><Relationship Id="rId1400" Type="http://schemas.openxmlformats.org/officeDocument/2006/relationships/hyperlink" Target="http://www.comunicacionxxi.com.mx/" TargetMode="External"/><Relationship Id="rId1401" Type="http://schemas.openxmlformats.org/officeDocument/2006/relationships/hyperlink" Target="http://intelicast.net:8089/inteliteApp/escritorioOk/jsptestigos/testigo.jsp?cveNota=43749377" TargetMode="External"/><Relationship Id="rId1402" Type="http://schemas.openxmlformats.org/officeDocument/2006/relationships/hyperlink" Target="http://diariopuntual.wix.com/diariopuntual" TargetMode="External"/><Relationship Id="rId1403" Type="http://schemas.openxmlformats.org/officeDocument/2006/relationships/hyperlink" Target="http://diariopuntual.wix.com/diariopuntual" TargetMode="External"/><Relationship Id="rId1404" Type="http://schemas.openxmlformats.org/officeDocument/2006/relationships/hyperlink" Target="http://intelicast.net:8089/inteliteApp/escritorioOk/jsptestigos/testigo.jsp?cveNota=43750807" TargetMode="External"/><Relationship Id="rId1405" Type="http://schemas.openxmlformats.org/officeDocument/2006/relationships/hyperlink" Target="http://diariopuntual.wix.com/diariopuntual" TargetMode="External"/><Relationship Id="rId1406" Type="http://schemas.openxmlformats.org/officeDocument/2006/relationships/hyperlink" Target="http://diariopuntual.wix.com/diariopuntual" TargetMode="External"/><Relationship Id="rId1407" Type="http://schemas.openxmlformats.org/officeDocument/2006/relationships/hyperlink" Target="http://intelicast.net:8089/inteliteApp/escritorioOk/jsptestigos/testigo.jsp?cveNota=43758570" TargetMode="External"/><Relationship Id="rId1408" Type="http://schemas.openxmlformats.org/officeDocument/2006/relationships/hyperlink" Target="http://edomex.quadratin.com.mx/" TargetMode="External"/><Relationship Id="rId1409" Type="http://schemas.openxmlformats.org/officeDocument/2006/relationships/hyperlink" Target="http://edomex.quadratin.com.mx/" TargetMode="External"/><Relationship Id="rId1410" Type="http://schemas.openxmlformats.org/officeDocument/2006/relationships/hyperlink" Target="http://intelicast.net:8089/inteliteApp/escritorioOk/jsptestigos/testigo.jsp?cveNota=43764211" TargetMode="External"/><Relationship Id="rId1411" Type="http://schemas.openxmlformats.org/officeDocument/2006/relationships/hyperlink" Target="http://agendamexiquense.com.mx/noticias/" TargetMode="External"/><Relationship Id="rId1412" Type="http://schemas.openxmlformats.org/officeDocument/2006/relationships/hyperlink" Target="http://agendamexiquense.com.mx/noticias/" TargetMode="External"/><Relationship Id="rId1413" Type="http://schemas.openxmlformats.org/officeDocument/2006/relationships/hyperlink" Target="http://intelicast.net:8089/inteliteApp/escritorioOk/jsptestigos/testigo.jsp?cveNota=43764269" TargetMode="External"/><Relationship Id="rId1414" Type="http://schemas.openxmlformats.org/officeDocument/2006/relationships/hyperlink" Target="http://www.alfadiario.com.mx/" TargetMode="External"/><Relationship Id="rId1415" Type="http://schemas.openxmlformats.org/officeDocument/2006/relationships/hyperlink" Target="http://www.alfadiario.com.mx/" TargetMode="External"/><Relationship Id="rId1416" Type="http://schemas.openxmlformats.org/officeDocument/2006/relationships/hyperlink" Target="http://intelicast.net:8089/inteliteApp/escritorioOk/jsptestigos/testigo.jsp?cveNota=43764347" TargetMode="External"/><Relationship Id="rId1417" Type="http://schemas.openxmlformats.org/officeDocument/2006/relationships/hyperlink" Target="http://elinformantemexico.mx/2.0/" TargetMode="External"/><Relationship Id="rId1418" Type="http://schemas.openxmlformats.org/officeDocument/2006/relationships/hyperlink" Target="http://elinformantemexico.mx/2.0/" TargetMode="External"/><Relationship Id="rId1419" Type="http://schemas.openxmlformats.org/officeDocument/2006/relationships/hyperlink" Target="http://intelicast.net:8089/inteliteApp/escritorioOk/jsptestigos/testigo.jsp?cveNota=43764479" TargetMode="External"/><Relationship Id="rId1420" Type="http://schemas.openxmlformats.org/officeDocument/2006/relationships/hyperlink" Target="http://www.trespm.com.mx/" TargetMode="External"/><Relationship Id="rId1421" Type="http://schemas.openxmlformats.org/officeDocument/2006/relationships/hyperlink" Target="http://www.trespm.com.mx/" TargetMode="External"/><Relationship Id="rId1422" Type="http://schemas.openxmlformats.org/officeDocument/2006/relationships/hyperlink" Target="http://intelicast.net:8089/inteliteApp/escritorioOk/jsptestigos/testigo.jsp?cveNota=43764607" TargetMode="External"/><Relationship Id="rId1423" Type="http://schemas.openxmlformats.org/officeDocument/2006/relationships/hyperlink" Target="http://www.imagenpolitica.com/" TargetMode="External"/><Relationship Id="rId1424" Type="http://schemas.openxmlformats.org/officeDocument/2006/relationships/hyperlink" Target="http://www.imagenpolitica.com/" TargetMode="External"/><Relationship Id="rId1425" Type="http://schemas.openxmlformats.org/officeDocument/2006/relationships/hyperlink" Target="http://intelicast.net:8089/inteliteApp/escritorioOk/jsptestigos/testigo.jsp?cveNota=43764850" TargetMode="External"/><Relationship Id="rId1426" Type="http://schemas.openxmlformats.org/officeDocument/2006/relationships/hyperlink" Target="http://diariopuntual.wix.com/diariopuntual" TargetMode="External"/><Relationship Id="rId1427" Type="http://schemas.openxmlformats.org/officeDocument/2006/relationships/hyperlink" Target="http://diariopuntual.wix.com/diariopuntual" TargetMode="External"/><Relationship Id="rId1428" Type="http://schemas.openxmlformats.org/officeDocument/2006/relationships/hyperlink" Target="http://intelicast.net:8089/inteliteApp/escritorioOk/jsptestigos/testigo.jsp?cveNota=43764943" TargetMode="External"/><Relationship Id="rId1429" Type="http://schemas.openxmlformats.org/officeDocument/2006/relationships/hyperlink" Target="http://www.ultra.com.mx/noticias/estado-de-mexico.html" TargetMode="External"/><Relationship Id="rId1430" Type="http://schemas.openxmlformats.org/officeDocument/2006/relationships/hyperlink" Target="http://www.ultra.com.mx/noticias/estado-de-mexico.html" TargetMode="External"/><Relationship Id="rId1431" Type="http://schemas.openxmlformats.org/officeDocument/2006/relationships/hyperlink" Target="http://intelicast.net:8089/inteliteApp/escritorioOk/jsptestigos/testigo.jsp?cveNota=43765214" TargetMode="External"/><Relationship Id="rId1432" Type="http://schemas.openxmlformats.org/officeDocument/2006/relationships/hyperlink" Target="http://www.elvalle.com.mx/" TargetMode="External"/><Relationship Id="rId1433" Type="http://schemas.openxmlformats.org/officeDocument/2006/relationships/hyperlink" Target="http://www.elvalle.com.mx/" TargetMode="External"/><Relationship Id="rId1434" Type="http://schemas.openxmlformats.org/officeDocument/2006/relationships/hyperlink" Target="http://intelicast.net:8089/inteliteApp/escritorioOk/jsptestigos/testigo.jsp?cveNota=43765467" TargetMode="External"/><Relationship Id="rId1435" Type="http://schemas.openxmlformats.org/officeDocument/2006/relationships/hyperlink" Target="http://www.comunicacionxxi.com.mx/" TargetMode="External"/><Relationship Id="rId1436" Type="http://schemas.openxmlformats.org/officeDocument/2006/relationships/hyperlink" Target="http://www.comunicacionxxi.com.mx/" TargetMode="External"/><Relationship Id="rId1437" Type="http://schemas.openxmlformats.org/officeDocument/2006/relationships/hyperlink" Target="http://intelicast.net:8089/inteliteApp/escritorioOk/jsptestigos/testigo.jsp?cveNota=43765636" TargetMode="External"/><Relationship Id="rId1438" Type="http://schemas.openxmlformats.org/officeDocument/2006/relationships/hyperlink" Target="http://diariopuntual.wix.com/diariopuntual" TargetMode="External"/><Relationship Id="rId1439" Type="http://schemas.openxmlformats.org/officeDocument/2006/relationships/hyperlink" Target="http://diariopuntual.wix.com/diariopuntual" TargetMode="External"/><Relationship Id="rId1440" Type="http://schemas.openxmlformats.org/officeDocument/2006/relationships/hyperlink" Target="http://intelicast.net:8089/inteliteApp/escritorioOk/jsptestigos/testigo.jsp?cveNota=43770120" TargetMode="External"/><Relationship Id="rId1441" Type="http://schemas.openxmlformats.org/officeDocument/2006/relationships/hyperlink" Target="http://edomex.quadratin.com.mx/" TargetMode="External"/><Relationship Id="rId1442" Type="http://schemas.openxmlformats.org/officeDocument/2006/relationships/hyperlink" Target="http://edomex.quadratin.com.mx/" TargetMode="External"/><Relationship Id="rId1443" Type="http://schemas.openxmlformats.org/officeDocument/2006/relationships/hyperlink" Target="http://intelicast.net:8089/inteliteApp/escritorioOk/jsptestigos/testigo.jsp?cveNota=43773843" TargetMode="External"/><Relationship Id="rId1444" Type="http://schemas.openxmlformats.org/officeDocument/2006/relationships/hyperlink" Target="http://agendamexiquense.com.mx/noticias/" TargetMode="External"/><Relationship Id="rId1445" Type="http://schemas.openxmlformats.org/officeDocument/2006/relationships/hyperlink" Target="http://agendamexiquense.com.mx/noticias/" TargetMode="External"/><Relationship Id="rId1446" Type="http://schemas.openxmlformats.org/officeDocument/2006/relationships/hyperlink" Target="http://intelicast.net:8089/inteliteApp/escritorioOk/jsptestigos/testigo.jsp?cveNota=43773921" TargetMode="External"/><Relationship Id="rId1447" Type="http://schemas.openxmlformats.org/officeDocument/2006/relationships/hyperlink" Target="http://www.alfadiario.com.mx/" TargetMode="External"/><Relationship Id="rId1448" Type="http://schemas.openxmlformats.org/officeDocument/2006/relationships/hyperlink" Target="http://www.alfadiario.com.mx/" TargetMode="External"/><Relationship Id="rId1449" Type="http://schemas.openxmlformats.org/officeDocument/2006/relationships/hyperlink" Target="http://intelicast.net:8089/inteliteApp/escritorioOk/jsptestigos/testigo.jsp?cveNota=43773933" TargetMode="External"/><Relationship Id="rId1450" Type="http://schemas.openxmlformats.org/officeDocument/2006/relationships/hyperlink" Target="http://elinformantemexico.mx/2.0/" TargetMode="External"/><Relationship Id="rId1451" Type="http://schemas.openxmlformats.org/officeDocument/2006/relationships/hyperlink" Target="http://elinformantemexico.mx/2.0/" TargetMode="External"/><Relationship Id="rId1452" Type="http://schemas.openxmlformats.org/officeDocument/2006/relationships/hyperlink" Target="http://intelicast.net:8089/inteliteApp/escritorioOk/jsptestigos/testigo.jsp?cveNota=43774180" TargetMode="External"/><Relationship Id="rId1453" Type="http://schemas.openxmlformats.org/officeDocument/2006/relationships/hyperlink" Target="http://www.expedientenoticias.com/" TargetMode="External"/><Relationship Id="rId1454" Type="http://schemas.openxmlformats.org/officeDocument/2006/relationships/hyperlink" Target="http://www.expedientenoticias.com/" TargetMode="External"/><Relationship Id="rId1455" Type="http://schemas.openxmlformats.org/officeDocument/2006/relationships/hyperlink" Target="http://intelicast.net:8089/inteliteApp/escritorioOk/jsptestigos/testigo.jsp?cveNota=43774323" TargetMode="External"/><Relationship Id="rId1456" Type="http://schemas.openxmlformats.org/officeDocument/2006/relationships/hyperlink" Target="http://www.trespm.com.mx/" TargetMode="External"/><Relationship Id="rId1457" Type="http://schemas.openxmlformats.org/officeDocument/2006/relationships/hyperlink" Target="http://www.trespm.com.mx/" TargetMode="External"/><Relationship Id="rId1458" Type="http://schemas.openxmlformats.org/officeDocument/2006/relationships/hyperlink" Target="http://intelicast.net:8089/inteliteApp/escritorioOk/jsptestigos/testigo.jsp?cveNota=43774617" TargetMode="External"/><Relationship Id="rId1459" Type="http://schemas.openxmlformats.org/officeDocument/2006/relationships/hyperlink" Target="http://www.imagenpolitica.com/" TargetMode="External"/><Relationship Id="rId1460" Type="http://schemas.openxmlformats.org/officeDocument/2006/relationships/hyperlink" Target="http://www.imagenpolitica.com/" TargetMode="External"/><Relationship Id="rId1461" Type="http://schemas.openxmlformats.org/officeDocument/2006/relationships/hyperlink" Target="http://intelicast.net:8089/inteliteApp/escritorioOk/jsptestigos/testigo.jsp?cveNota=43774882" TargetMode="External"/><Relationship Id="rId1462" Type="http://schemas.openxmlformats.org/officeDocument/2006/relationships/hyperlink" Target="http://diariopuntual.wix.com/diariopuntual" TargetMode="External"/><Relationship Id="rId1463" Type="http://schemas.openxmlformats.org/officeDocument/2006/relationships/hyperlink" Target="http://diariopuntual.wix.com/diariopuntual" TargetMode="External"/><Relationship Id="rId1464" Type="http://schemas.openxmlformats.org/officeDocument/2006/relationships/hyperlink" Target="http://intelicast.net:8089/inteliteApp/escritorioOk/jsptestigos/testigo.jsp?cveNota=43775103" TargetMode="External"/><Relationship Id="rId1465" Type="http://schemas.openxmlformats.org/officeDocument/2006/relationships/hyperlink" Target="http://www.ultra.com.mx/noticias/estado-de-mexico.html" TargetMode="External"/><Relationship Id="rId1466" Type="http://schemas.openxmlformats.org/officeDocument/2006/relationships/hyperlink" Target="http://www.ultra.com.mx/noticias/estado-de-mexico.html" TargetMode="External"/><Relationship Id="rId1467" Type="http://schemas.openxmlformats.org/officeDocument/2006/relationships/hyperlink" Target="http://intelicast.net:8089/inteliteApp/escritorioOk/jsptestigos/testigo.jsp?cveNota=43775230" TargetMode="External"/><Relationship Id="rId1468" Type="http://schemas.openxmlformats.org/officeDocument/2006/relationships/hyperlink" Target="http://www.amnoticias.com.mx/" TargetMode="External"/><Relationship Id="rId1469" Type="http://schemas.openxmlformats.org/officeDocument/2006/relationships/hyperlink" Target="http://www.amnoticias.com.mx/" TargetMode="External"/><Relationship Id="rId1470" Type="http://schemas.openxmlformats.org/officeDocument/2006/relationships/hyperlink" Target="http://intelicast.net:8089/inteliteApp/escritorioOk/jsptestigos/testigo.jsp?cveNota=43775375" TargetMode="External"/><Relationship Id="rId1471" Type="http://schemas.openxmlformats.org/officeDocument/2006/relationships/hyperlink" Target="http://www.elvalle.com.mx/" TargetMode="External"/><Relationship Id="rId1472" Type="http://schemas.openxmlformats.org/officeDocument/2006/relationships/hyperlink" Target="http://www.elvalle.com.mx/" TargetMode="External"/><Relationship Id="rId1473" Type="http://schemas.openxmlformats.org/officeDocument/2006/relationships/hyperlink" Target="http://intelicast.net:8089/inteliteApp/escritorioOk/jsptestigos/testigo.jsp?cveNota=43775389" TargetMode="External"/><Relationship Id="rId1474" Type="http://schemas.openxmlformats.org/officeDocument/2006/relationships/hyperlink" Target="http://www.comunicacionxxi.com.mx/" TargetMode="External"/><Relationship Id="rId1475" Type="http://schemas.openxmlformats.org/officeDocument/2006/relationships/hyperlink" Target="http://www.comunicacionxxi.com.mx/" TargetMode="External"/><Relationship Id="rId1476" Type="http://schemas.openxmlformats.org/officeDocument/2006/relationships/hyperlink" Target="http://intelicast.net:8089/inteliteApp/escritorioOk/jsptestigos/testigo.jsp?cveNota=43775557" TargetMode="External"/><Relationship Id="rId1477" Type="http://schemas.openxmlformats.org/officeDocument/2006/relationships/hyperlink" Target="http://edomex.quadratin.com.mx/" TargetMode="External"/><Relationship Id="rId1478" Type="http://schemas.openxmlformats.org/officeDocument/2006/relationships/hyperlink" Target="http://edomex.quadratin.com.mx/" TargetMode="External"/><Relationship Id="rId1479" Type="http://schemas.openxmlformats.org/officeDocument/2006/relationships/hyperlink" Target="http://intelicast.net:8089/inteliteApp/escritorioOk/jsptestigos/testigo.jsp?cveNota=43779928" TargetMode="External"/><Relationship Id="rId1480" Type="http://schemas.openxmlformats.org/officeDocument/2006/relationships/hyperlink" Target="http://agendamexiquense.com.mx/noticias/" TargetMode="External"/><Relationship Id="rId1481" Type="http://schemas.openxmlformats.org/officeDocument/2006/relationships/hyperlink" Target="http://agendamexiquense.com.mx/noticias/" TargetMode="External"/><Relationship Id="rId1482" Type="http://schemas.openxmlformats.org/officeDocument/2006/relationships/hyperlink" Target="http://intelicast.net:8089/inteliteApp/escritorioOk/jsptestigos/testigo.jsp?cveNota=43779996" TargetMode="External"/><Relationship Id="rId1483" Type="http://schemas.openxmlformats.org/officeDocument/2006/relationships/hyperlink" Target="http://www.alfadiario.com.mx/" TargetMode="External"/><Relationship Id="rId1484" Type="http://schemas.openxmlformats.org/officeDocument/2006/relationships/hyperlink" Target="http://www.alfadiario.com.mx/" TargetMode="External"/><Relationship Id="rId1485" Type="http://schemas.openxmlformats.org/officeDocument/2006/relationships/hyperlink" Target="http://intelicast.net:8089/inteliteApp/escritorioOk/jsptestigos/testigo.jsp?cveNota=43780071" TargetMode="External"/><Relationship Id="rId1486" Type="http://schemas.openxmlformats.org/officeDocument/2006/relationships/hyperlink" Target="http://elinformantemexico.mx/2.0/" TargetMode="External"/><Relationship Id="rId1487" Type="http://schemas.openxmlformats.org/officeDocument/2006/relationships/hyperlink" Target="http://elinformantemexico.mx/2.0/" TargetMode="External"/><Relationship Id="rId1488" Type="http://schemas.openxmlformats.org/officeDocument/2006/relationships/hyperlink" Target="http://intelicast.net:8089/inteliteApp/escritorioOk/jsptestigos/testigo.jsp?cveNota=43780113" TargetMode="External"/><Relationship Id="rId1489" Type="http://schemas.openxmlformats.org/officeDocument/2006/relationships/hyperlink" Target="http://www.expedientenoticias.com/" TargetMode="External"/><Relationship Id="rId1490" Type="http://schemas.openxmlformats.org/officeDocument/2006/relationships/hyperlink" Target="http://www.expedientenoticias.com/" TargetMode="External"/><Relationship Id="rId1491" Type="http://schemas.openxmlformats.org/officeDocument/2006/relationships/hyperlink" Target="http://intelicast.net:8089/inteliteApp/escritorioOk/jsptestigos/testigo.jsp?cveNota=43780139" TargetMode="External"/><Relationship Id="rId1492" Type="http://schemas.openxmlformats.org/officeDocument/2006/relationships/hyperlink" Target="http://www.trespm.com.mx/" TargetMode="External"/><Relationship Id="rId1493" Type="http://schemas.openxmlformats.org/officeDocument/2006/relationships/hyperlink" Target="http://www.trespm.com.mx/" TargetMode="External"/><Relationship Id="rId1494" Type="http://schemas.openxmlformats.org/officeDocument/2006/relationships/hyperlink" Target="http://intelicast.net:8089/inteliteApp/escritorioOk/jsptestigos/testigo.jsp?cveNota=43780166" TargetMode="External"/><Relationship Id="rId1495" Type="http://schemas.openxmlformats.org/officeDocument/2006/relationships/hyperlink" Target="http://www.imagenpolitica.com/" TargetMode="External"/><Relationship Id="rId1496" Type="http://schemas.openxmlformats.org/officeDocument/2006/relationships/hyperlink" Target="http://www.imagenpolitica.com/" TargetMode="External"/><Relationship Id="rId1497" Type="http://schemas.openxmlformats.org/officeDocument/2006/relationships/hyperlink" Target="http://intelicast.net:8089/inteliteApp/escritorioOk/jsptestigos/testigo.jsp?cveNota=43780228" TargetMode="External"/><Relationship Id="rId1498" Type="http://schemas.openxmlformats.org/officeDocument/2006/relationships/hyperlink" Target="http://diariopuntual.wix.com/diariopuntual" TargetMode="External"/><Relationship Id="rId1499" Type="http://schemas.openxmlformats.org/officeDocument/2006/relationships/hyperlink" Target="http://diariopuntual.wix.com/diariopuntual" TargetMode="External"/><Relationship Id="rId1500" Type="http://schemas.openxmlformats.org/officeDocument/2006/relationships/hyperlink" Target="http://intelicast.net:8089/inteliteApp/escritorioOk/jsptestigos/testigo.jsp?cveNota=43780272" TargetMode="External"/><Relationship Id="rId1501" Type="http://schemas.openxmlformats.org/officeDocument/2006/relationships/hyperlink" Target="http://www.ultra.com.mx/noticias/estado-de-mexico.html" TargetMode="External"/><Relationship Id="rId1502" Type="http://schemas.openxmlformats.org/officeDocument/2006/relationships/hyperlink" Target="http://www.ultra.com.mx/noticias/estado-de-mexico.html" TargetMode="External"/><Relationship Id="rId1503" Type="http://schemas.openxmlformats.org/officeDocument/2006/relationships/hyperlink" Target="http://intelicast.net:8089/inteliteApp/escritorioOk/jsptestigos/testigo.jsp?cveNota=43780439" TargetMode="External"/><Relationship Id="rId1504" Type="http://schemas.openxmlformats.org/officeDocument/2006/relationships/hyperlink" Target="http://www.amnoticias.com.mx/" TargetMode="External"/><Relationship Id="rId1505" Type="http://schemas.openxmlformats.org/officeDocument/2006/relationships/hyperlink" Target="http://www.amnoticias.com.mx/" TargetMode="External"/><Relationship Id="rId1506" Type="http://schemas.openxmlformats.org/officeDocument/2006/relationships/hyperlink" Target="http://intelicast.net:8089/inteliteApp/escritorioOk/jsptestigos/testigo.jsp?cveNota=43780510" TargetMode="External"/><Relationship Id="rId1507" Type="http://schemas.openxmlformats.org/officeDocument/2006/relationships/hyperlink" Target="http://www.elvalle.com.mx/" TargetMode="External"/><Relationship Id="rId1508" Type="http://schemas.openxmlformats.org/officeDocument/2006/relationships/hyperlink" Target="http://www.elvalle.com.mx/" TargetMode="External"/><Relationship Id="rId1509" Type="http://schemas.openxmlformats.org/officeDocument/2006/relationships/hyperlink" Target="http://intelicast.net:8089/inteliteApp/escritorioOk/jsptestigos/testigo.jsp?cveNota=43780558" TargetMode="External"/><Relationship Id="rId1510" Type="http://schemas.openxmlformats.org/officeDocument/2006/relationships/hyperlink" Target="http://www.comunicacionxxi.com.mx/" TargetMode="External"/><Relationship Id="rId1511" Type="http://schemas.openxmlformats.org/officeDocument/2006/relationships/hyperlink" Target="http://www.comunicacionxxi.com.mx/" TargetMode="External"/><Relationship Id="rId1512" Type="http://schemas.openxmlformats.org/officeDocument/2006/relationships/hyperlink" Target="http://intelicast.net:8089/inteliteApp/escritorioOk/jsptestigos/testigo.jsp?cveNota=43780666" TargetMode="External"/><Relationship Id="rId1513" Type="http://schemas.openxmlformats.org/officeDocument/2006/relationships/hyperlink" Target="http://diariopuntual.wix.com/diariopuntual" TargetMode="External"/><Relationship Id="rId1514" Type="http://schemas.openxmlformats.org/officeDocument/2006/relationships/hyperlink" Target="http://diariopuntual.wix.com/diariopuntual" TargetMode="External"/><Relationship Id="rId1515" Type="http://schemas.openxmlformats.org/officeDocument/2006/relationships/hyperlink" Target="http://intelicast.net:8089/inteliteApp/escritorioOk/jsptestigos/testigo.jsp?cveNota=43781719" TargetMode="External"/><Relationship Id="rId1516" Type="http://schemas.openxmlformats.org/officeDocument/2006/relationships/hyperlink" Target="http://diariopuntual.wix.com/diariopuntual" TargetMode="External"/><Relationship Id="rId1517" Type="http://schemas.openxmlformats.org/officeDocument/2006/relationships/hyperlink" Target="http://diariopuntual.wix.com/diariopuntual" TargetMode="External"/><Relationship Id="rId1518" Type="http://schemas.openxmlformats.org/officeDocument/2006/relationships/hyperlink" Target="http://intelicast.net:8089/inteliteApp/escritorioOk/jsptestigos/testigo.jsp?cveNota=43789508" TargetMode="External"/><Relationship Id="rId1519" Type="http://schemas.openxmlformats.org/officeDocument/2006/relationships/hyperlink" Target="http://edomex.quadratin.com.mx/" TargetMode="External"/><Relationship Id="rId1520" Type="http://schemas.openxmlformats.org/officeDocument/2006/relationships/hyperlink" Target="http://edomex.quadratin.com.mx/" TargetMode="External"/><Relationship Id="rId1521" Type="http://schemas.openxmlformats.org/officeDocument/2006/relationships/hyperlink" Target="http://intelicast.net:8089/inteliteApp/escritorioOk/jsptestigos/testigo.jsp?cveNota=43795388" TargetMode="External"/><Relationship Id="rId1522" Type="http://schemas.openxmlformats.org/officeDocument/2006/relationships/hyperlink" Target="http://agendamexiquense.com.mx/noticias/" TargetMode="External"/><Relationship Id="rId1523" Type="http://schemas.openxmlformats.org/officeDocument/2006/relationships/hyperlink" Target="http://agendamexiquense.com.mx/noticias/" TargetMode="External"/><Relationship Id="rId1524" Type="http://schemas.openxmlformats.org/officeDocument/2006/relationships/hyperlink" Target="http://intelicast.net:8089/inteliteApp/escritorioOk/jsptestigos/testigo.jsp?cveNota=43795561" TargetMode="External"/><Relationship Id="rId1525" Type="http://schemas.openxmlformats.org/officeDocument/2006/relationships/hyperlink" Target="http://www.alfadiario.com.mx/" TargetMode="External"/><Relationship Id="rId1526" Type="http://schemas.openxmlformats.org/officeDocument/2006/relationships/hyperlink" Target="http://www.alfadiario.com.mx/" TargetMode="External"/><Relationship Id="rId1527" Type="http://schemas.openxmlformats.org/officeDocument/2006/relationships/hyperlink" Target="http://intelicast.net:8089/inteliteApp/escritorioOk/jsptestigos/testigo.jsp?cveNota=43795824" TargetMode="External"/><Relationship Id="rId1528" Type="http://schemas.openxmlformats.org/officeDocument/2006/relationships/hyperlink" Target="http://elinformantemexico.mx/2.0/" TargetMode="External"/><Relationship Id="rId1529" Type="http://schemas.openxmlformats.org/officeDocument/2006/relationships/hyperlink" Target="http://elinformantemexico.mx/2.0/" TargetMode="External"/><Relationship Id="rId1530" Type="http://schemas.openxmlformats.org/officeDocument/2006/relationships/hyperlink" Target="http://intelicast.net:8089/inteliteApp/escritorioOk/jsptestigos/testigo.jsp?cveNota=43795916" TargetMode="External"/><Relationship Id="rId1531" Type="http://schemas.openxmlformats.org/officeDocument/2006/relationships/hyperlink" Target="http://www.expedientenoticias.com/" TargetMode="External"/><Relationship Id="rId1532" Type="http://schemas.openxmlformats.org/officeDocument/2006/relationships/hyperlink" Target="http://www.expedientenoticias.com/" TargetMode="External"/><Relationship Id="rId1533" Type="http://schemas.openxmlformats.org/officeDocument/2006/relationships/hyperlink" Target="http://intelicast.net:8089/inteliteApp/escritorioOk/jsptestigos/testigo.jsp?cveNota=43795947" TargetMode="External"/><Relationship Id="rId1534" Type="http://schemas.openxmlformats.org/officeDocument/2006/relationships/hyperlink" Target="http://www.imagenpolitica.com/" TargetMode="External"/><Relationship Id="rId1535" Type="http://schemas.openxmlformats.org/officeDocument/2006/relationships/hyperlink" Target="http://www.imagenpolitica.com/" TargetMode="External"/><Relationship Id="rId1536" Type="http://schemas.openxmlformats.org/officeDocument/2006/relationships/hyperlink" Target="http://intelicast.net:8089/inteliteApp/escritorioOk/jsptestigos/testigo.jsp?cveNota=43796330" TargetMode="External"/><Relationship Id="rId1537" Type="http://schemas.openxmlformats.org/officeDocument/2006/relationships/hyperlink" Target="http://diariopuntual.wix.com/diariopuntual" TargetMode="External"/><Relationship Id="rId1538" Type="http://schemas.openxmlformats.org/officeDocument/2006/relationships/hyperlink" Target="http://diariopuntual.wix.com/diariopuntual" TargetMode="External"/><Relationship Id="rId1539" Type="http://schemas.openxmlformats.org/officeDocument/2006/relationships/hyperlink" Target="http://intelicast.net:8089/inteliteApp/escritorioOk/jsptestigos/testigo.jsp?cveNota=43796344" TargetMode="External"/><Relationship Id="rId1540" Type="http://schemas.openxmlformats.org/officeDocument/2006/relationships/hyperlink" Target="http://www.ultra.com.mx/noticias/estado-de-mexico.html" TargetMode="External"/><Relationship Id="rId1541" Type="http://schemas.openxmlformats.org/officeDocument/2006/relationships/hyperlink" Target="http://www.ultra.com.mx/noticias/estado-de-mexico.html" TargetMode="External"/><Relationship Id="rId1542" Type="http://schemas.openxmlformats.org/officeDocument/2006/relationships/hyperlink" Target="http://intelicast.net:8089/inteliteApp/escritorioOk/jsptestigos/testigo.jsp?cveNota=43796576" TargetMode="External"/><Relationship Id="rId1543" Type="http://schemas.openxmlformats.org/officeDocument/2006/relationships/hyperlink" Target="http://www.elvalle.com.mx/" TargetMode="External"/><Relationship Id="rId1544" Type="http://schemas.openxmlformats.org/officeDocument/2006/relationships/hyperlink" Target="http://www.elvalle.com.mx/" TargetMode="External"/><Relationship Id="rId1545" Type="http://schemas.openxmlformats.org/officeDocument/2006/relationships/hyperlink" Target="http://intelicast.net:8089/inteliteApp/escritorioOk/jsptestigos/testigo.jsp?cveNota=43797176" TargetMode="External"/><Relationship Id="rId1546" Type="http://schemas.openxmlformats.org/officeDocument/2006/relationships/hyperlink" Target="http://www.comunicacionxxi.com.mx/" TargetMode="External"/><Relationship Id="rId1547" Type="http://schemas.openxmlformats.org/officeDocument/2006/relationships/hyperlink" Target="http://www.comunicacionxxi.com.mx/" TargetMode="External"/><Relationship Id="rId1548" Type="http://schemas.openxmlformats.org/officeDocument/2006/relationships/hyperlink" Target="http://intelicast.net:8089/inteliteApp/escritorioOk/jsptestigos/testigo.jsp?cveNota=43797674" TargetMode="External"/><Relationship Id="rId1549" Type="http://schemas.openxmlformats.org/officeDocument/2006/relationships/hyperlink" Target="http://diariopuntual.wix.com/diariopuntual" TargetMode="External"/><Relationship Id="rId1550" Type="http://schemas.openxmlformats.org/officeDocument/2006/relationships/hyperlink" Target="http://diariopuntual.wix.com/diariopuntual" TargetMode="External"/><Relationship Id="rId1551" Type="http://schemas.openxmlformats.org/officeDocument/2006/relationships/hyperlink" Target="http://intelicast.net:8089/inteliteApp/escritorioOk/jsptestigos/testigo.jsp?cveNota=43802187" TargetMode="External"/><Relationship Id="rId1552" Type="http://schemas.openxmlformats.org/officeDocument/2006/relationships/hyperlink" Target="http://edomex.quadratin.com.mx/" TargetMode="External"/><Relationship Id="rId1553" Type="http://schemas.openxmlformats.org/officeDocument/2006/relationships/hyperlink" Target="http://edomex.quadratin.com.mx/" TargetMode="External"/><Relationship Id="rId1554" Type="http://schemas.openxmlformats.org/officeDocument/2006/relationships/hyperlink" Target="http://intelicast.net:8089/inteliteApp/escritorioOk/jsptestigos/testigo.jsp?cveNota=43807575" TargetMode="External"/><Relationship Id="rId1555" Type="http://schemas.openxmlformats.org/officeDocument/2006/relationships/hyperlink" Target="http://agendamexiquense.com.mx/noticias/" TargetMode="External"/><Relationship Id="rId1556" Type="http://schemas.openxmlformats.org/officeDocument/2006/relationships/hyperlink" Target="http://agendamexiquense.com.mx/noticias/" TargetMode="External"/><Relationship Id="rId1557" Type="http://schemas.openxmlformats.org/officeDocument/2006/relationships/hyperlink" Target="http://intelicast.net:8089/inteliteApp/escritorioOk/jsptestigos/testigo.jsp?cveNota=43807590" TargetMode="External"/><Relationship Id="rId1558" Type="http://schemas.openxmlformats.org/officeDocument/2006/relationships/hyperlink" Target="http://www.alfadiario.com.mx/" TargetMode="External"/><Relationship Id="rId1559" Type="http://schemas.openxmlformats.org/officeDocument/2006/relationships/hyperlink" Target="http://www.alfadiario.com.mx/" TargetMode="External"/><Relationship Id="rId1560" Type="http://schemas.openxmlformats.org/officeDocument/2006/relationships/hyperlink" Target="http://intelicast.net:8089/inteliteApp/escritorioOk/jsptestigos/testigo.jsp?cveNota=43807686" TargetMode="External"/><Relationship Id="rId1561" Type="http://schemas.openxmlformats.org/officeDocument/2006/relationships/hyperlink" Target="http://elinformantemexico.mx/2.0/" TargetMode="External"/><Relationship Id="rId1562" Type="http://schemas.openxmlformats.org/officeDocument/2006/relationships/hyperlink" Target="http://elinformantemexico.mx/2.0/" TargetMode="External"/><Relationship Id="rId1563" Type="http://schemas.openxmlformats.org/officeDocument/2006/relationships/hyperlink" Target="http://intelicast.net:8089/inteliteApp/escritorioOk/jsptestigos/testigo.jsp?cveNota=43807698" TargetMode="External"/><Relationship Id="rId1564" Type="http://schemas.openxmlformats.org/officeDocument/2006/relationships/hyperlink" Target="http://www.expedientenoticias.com/" TargetMode="External"/><Relationship Id="rId1565" Type="http://schemas.openxmlformats.org/officeDocument/2006/relationships/hyperlink" Target="http://www.expedientenoticias.com/" TargetMode="External"/><Relationship Id="rId1566" Type="http://schemas.openxmlformats.org/officeDocument/2006/relationships/hyperlink" Target="http://intelicast.net:8089/inteliteApp/escritorioOk/jsptestigos/testigo.jsp?cveNota=43807756" TargetMode="External"/><Relationship Id="rId1567" Type="http://schemas.openxmlformats.org/officeDocument/2006/relationships/hyperlink" Target="http://www.trespm.com.mx/" TargetMode="External"/><Relationship Id="rId1568" Type="http://schemas.openxmlformats.org/officeDocument/2006/relationships/hyperlink" Target="http://www.trespm.com.mx/" TargetMode="External"/><Relationship Id="rId1569" Type="http://schemas.openxmlformats.org/officeDocument/2006/relationships/hyperlink" Target="http://intelicast.net:8089/inteliteApp/escritorioOk/jsptestigos/testigo.jsp?cveNota=43807768" TargetMode="External"/><Relationship Id="rId1570" Type="http://schemas.openxmlformats.org/officeDocument/2006/relationships/hyperlink" Target="http://www.imagenpolitica.com/" TargetMode="External"/><Relationship Id="rId1571" Type="http://schemas.openxmlformats.org/officeDocument/2006/relationships/hyperlink" Target="http://www.imagenpolitica.com/" TargetMode="External"/><Relationship Id="rId1572" Type="http://schemas.openxmlformats.org/officeDocument/2006/relationships/hyperlink" Target="http://intelicast.net:8089/inteliteApp/escritorioOk/jsptestigos/testigo.jsp?cveNota=43807800" TargetMode="External"/><Relationship Id="rId1573" Type="http://schemas.openxmlformats.org/officeDocument/2006/relationships/hyperlink" Target="http://diariopuntual.wix.com/diariopuntual" TargetMode="External"/><Relationship Id="rId1574" Type="http://schemas.openxmlformats.org/officeDocument/2006/relationships/hyperlink" Target="http://diariopuntual.wix.com/diariopuntual" TargetMode="External"/><Relationship Id="rId1575" Type="http://schemas.openxmlformats.org/officeDocument/2006/relationships/hyperlink" Target="http://intelicast.net:8089/inteliteApp/escritorioOk/jsptestigos/testigo.jsp?cveNota=43808346" TargetMode="External"/><Relationship Id="rId1576" Type="http://schemas.openxmlformats.org/officeDocument/2006/relationships/hyperlink" Target="http://www.ultra.com.mx/noticias/estado-de-mexico.html" TargetMode="External"/><Relationship Id="rId1577" Type="http://schemas.openxmlformats.org/officeDocument/2006/relationships/hyperlink" Target="http://www.ultra.com.mx/noticias/estado-de-mexico.html" TargetMode="External"/><Relationship Id="rId1578" Type="http://schemas.openxmlformats.org/officeDocument/2006/relationships/hyperlink" Target="http://intelicast.net:8089/inteliteApp/escritorioOk/jsptestigos/testigo.jsp?cveNota=43808387" TargetMode="External"/><Relationship Id="rId1579" Type="http://schemas.openxmlformats.org/officeDocument/2006/relationships/hyperlink" Target="http://www.amnoticias.com.mx/" TargetMode="External"/><Relationship Id="rId1580" Type="http://schemas.openxmlformats.org/officeDocument/2006/relationships/hyperlink" Target="http://www.amnoticias.com.mx/" TargetMode="External"/><Relationship Id="rId1581" Type="http://schemas.openxmlformats.org/officeDocument/2006/relationships/hyperlink" Target="http://intelicast.net:8089/inteliteApp/escritorioOk/jsptestigos/testigo.jsp?cveNota=43808453" TargetMode="External"/><Relationship Id="rId1582" Type="http://schemas.openxmlformats.org/officeDocument/2006/relationships/hyperlink" Target="http://www.elvalle.com.mx/" TargetMode="External"/><Relationship Id="rId1583" Type="http://schemas.openxmlformats.org/officeDocument/2006/relationships/hyperlink" Target="http://www.elvalle.com.mx/" TargetMode="External"/><Relationship Id="rId1584" Type="http://schemas.openxmlformats.org/officeDocument/2006/relationships/hyperlink" Target="http://intelicast.net:8089/inteliteApp/escritorioOk/jsptestigos/testigo.jsp?cveNota=43808514" TargetMode="External"/><Relationship Id="rId1585" Type="http://schemas.openxmlformats.org/officeDocument/2006/relationships/hyperlink" Target="http://www.comunicacionxxi.com.mx/" TargetMode="External"/><Relationship Id="rId1586" Type="http://schemas.openxmlformats.org/officeDocument/2006/relationships/hyperlink" Target="http://www.comunicacionxxi.com.mx/" TargetMode="External"/><Relationship Id="rId1587" Type="http://schemas.openxmlformats.org/officeDocument/2006/relationships/hyperlink" Target="http://intelicast.net:8089/inteliteApp/escritorioOk/jsptestigos/testigo.jsp?cveNota=43808599" TargetMode="External"/><Relationship Id="rId1588" Type="http://schemas.openxmlformats.org/officeDocument/2006/relationships/hyperlink" Target="http://edomex.quadratin.com.mx/" TargetMode="External"/><Relationship Id="rId1589" Type="http://schemas.openxmlformats.org/officeDocument/2006/relationships/hyperlink" Target="http://edomex.quadratin.com.mx/" TargetMode="External"/><Relationship Id="rId1590" Type="http://schemas.openxmlformats.org/officeDocument/2006/relationships/hyperlink" Target="http://intelicast.net:8089/inteliteApp/escritorioOk/jsptestigos/testigo.jsp?cveNota=43813102" TargetMode="External"/><Relationship Id="rId1591" Type="http://schemas.openxmlformats.org/officeDocument/2006/relationships/hyperlink" Target="http://agendamexiquense.com.mx/noticias/" TargetMode="External"/><Relationship Id="rId1592" Type="http://schemas.openxmlformats.org/officeDocument/2006/relationships/hyperlink" Target="http://agendamexiquense.com.mx/noticias/" TargetMode="External"/><Relationship Id="rId1593" Type="http://schemas.openxmlformats.org/officeDocument/2006/relationships/hyperlink" Target="http://intelicast.net:8089/inteliteApp/escritorioOk/jsptestigos/testigo.jsp?cveNota=43813146" TargetMode="External"/><Relationship Id="rId1594" Type="http://schemas.openxmlformats.org/officeDocument/2006/relationships/hyperlink" Target="http://www.alfadiario.com.mx/" TargetMode="External"/><Relationship Id="rId1595" Type="http://schemas.openxmlformats.org/officeDocument/2006/relationships/hyperlink" Target="http://www.alfadiario.com.mx/" TargetMode="External"/><Relationship Id="rId1596" Type="http://schemas.openxmlformats.org/officeDocument/2006/relationships/hyperlink" Target="http://intelicast.net:8089/inteliteApp/escritorioOk/jsptestigos/testigo.jsp?cveNota=43813162" TargetMode="External"/><Relationship Id="rId1597" Type="http://schemas.openxmlformats.org/officeDocument/2006/relationships/hyperlink" Target="http://elinformantemexico.mx/2.0/" TargetMode="External"/><Relationship Id="rId1598" Type="http://schemas.openxmlformats.org/officeDocument/2006/relationships/hyperlink" Target="http://elinformantemexico.mx/2.0/" TargetMode="External"/><Relationship Id="rId1599" Type="http://schemas.openxmlformats.org/officeDocument/2006/relationships/hyperlink" Target="http://intelicast.net:8089/inteliteApp/escritorioOk/jsptestigos/testigo.jsp?cveNota=43813210" TargetMode="External"/><Relationship Id="rId1600" Type="http://schemas.openxmlformats.org/officeDocument/2006/relationships/hyperlink" Target="http://www.trespm.com.mx/" TargetMode="External"/><Relationship Id="rId1601" Type="http://schemas.openxmlformats.org/officeDocument/2006/relationships/hyperlink" Target="http://www.trespm.com.mx/" TargetMode="External"/><Relationship Id="rId1602" Type="http://schemas.openxmlformats.org/officeDocument/2006/relationships/hyperlink" Target="http://intelicast.net:8089/inteliteApp/escritorioOk/jsptestigos/testigo.jsp?cveNota=43813298" TargetMode="External"/><Relationship Id="rId1603" Type="http://schemas.openxmlformats.org/officeDocument/2006/relationships/hyperlink" Target="http://www.imagenpolitica.com/" TargetMode="External"/><Relationship Id="rId1604" Type="http://schemas.openxmlformats.org/officeDocument/2006/relationships/hyperlink" Target="http://www.imagenpolitica.com/" TargetMode="External"/><Relationship Id="rId1605" Type="http://schemas.openxmlformats.org/officeDocument/2006/relationships/hyperlink" Target="http://intelicast.net:8089/inteliteApp/escritorioOk/jsptestigos/testigo.jsp?cveNota=43813324" TargetMode="External"/><Relationship Id="rId1606" Type="http://schemas.openxmlformats.org/officeDocument/2006/relationships/hyperlink" Target="http://diariopuntual.wix.com/diariopuntual" TargetMode="External"/><Relationship Id="rId1607" Type="http://schemas.openxmlformats.org/officeDocument/2006/relationships/hyperlink" Target="http://diariopuntual.wix.com/diariopuntual" TargetMode="External"/><Relationship Id="rId1608" Type="http://schemas.openxmlformats.org/officeDocument/2006/relationships/hyperlink" Target="http://intelicast.net:8089/inteliteApp/escritorioOk/jsptestigos/testigo.jsp?cveNota=43813362" TargetMode="External"/><Relationship Id="rId1609" Type="http://schemas.openxmlformats.org/officeDocument/2006/relationships/hyperlink" Target="http://www.ultra.com.mx/noticias/estado-de-mexico.html" TargetMode="External"/><Relationship Id="rId1610" Type="http://schemas.openxmlformats.org/officeDocument/2006/relationships/hyperlink" Target="http://www.ultra.com.mx/noticias/estado-de-mexico.html" TargetMode="External"/><Relationship Id="rId1611" Type="http://schemas.openxmlformats.org/officeDocument/2006/relationships/hyperlink" Target="http://intelicast.net:8089/inteliteApp/escritorioOk/jsptestigos/testigo.jsp?cveNota=43813444" TargetMode="External"/><Relationship Id="rId1612" Type="http://schemas.openxmlformats.org/officeDocument/2006/relationships/hyperlink" Target="http://www.amnoticias.com.mx/" TargetMode="External"/><Relationship Id="rId1613" Type="http://schemas.openxmlformats.org/officeDocument/2006/relationships/hyperlink" Target="http://www.amnoticias.com.mx/" TargetMode="External"/><Relationship Id="rId1614" Type="http://schemas.openxmlformats.org/officeDocument/2006/relationships/hyperlink" Target="http://intelicast.net:8089/inteliteApp/escritorioOk/jsptestigos/testigo.jsp?cveNota=43813483" TargetMode="External"/><Relationship Id="rId1615" Type="http://schemas.openxmlformats.org/officeDocument/2006/relationships/hyperlink" Target="http://www.elvalle.com.mx/" TargetMode="External"/><Relationship Id="rId1616" Type="http://schemas.openxmlformats.org/officeDocument/2006/relationships/hyperlink" Target="http://www.elvalle.com.mx/" TargetMode="External"/><Relationship Id="rId1617" Type="http://schemas.openxmlformats.org/officeDocument/2006/relationships/hyperlink" Target="http://intelicast.net:8089/inteliteApp/escritorioOk/jsptestigos/testigo.jsp?cveNota=43813561" TargetMode="External"/><Relationship Id="rId1618" Type="http://schemas.openxmlformats.org/officeDocument/2006/relationships/hyperlink" Target="http://www.comunicacionxxi.com.mx/" TargetMode="External"/><Relationship Id="rId1619" Type="http://schemas.openxmlformats.org/officeDocument/2006/relationships/hyperlink" Target="http://www.comunicacionxxi.com.mx/" TargetMode="External"/><Relationship Id="rId1620" Type="http://schemas.openxmlformats.org/officeDocument/2006/relationships/hyperlink" Target="http://intelicast.net:8089/inteliteApp/escritorioOk/jsptestigos/testigo.jsp?cveNota=43813719" TargetMode="External"/><Relationship Id="rId1621" Type="http://schemas.openxmlformats.org/officeDocument/2006/relationships/hyperlink" Target="http://diariopuntual.wix.com/diariopuntual" TargetMode="External"/><Relationship Id="rId1622" Type="http://schemas.openxmlformats.org/officeDocument/2006/relationships/hyperlink" Target="http://diariopuntual.wix.com/diariopuntual" TargetMode="External"/><Relationship Id="rId1623" Type="http://schemas.openxmlformats.org/officeDocument/2006/relationships/hyperlink" Target="http://intelicast.net:8089/inteliteApp/escritorioOk/jsptestigos/testigo.jsp?cveNota=43815185" TargetMode="External"/><Relationship Id="rId1624" Type="http://schemas.openxmlformats.org/officeDocument/2006/relationships/hyperlink" Target="http://edomex.quadratin.com.mx/" TargetMode="External"/><Relationship Id="rId1625" Type="http://schemas.openxmlformats.org/officeDocument/2006/relationships/hyperlink" Target="http://edomex.quadratin.com.mx/" TargetMode="External"/><Relationship Id="rId1626" Type="http://schemas.openxmlformats.org/officeDocument/2006/relationships/hyperlink" Target="http://intelicast.net:8089/inteliteApp/escritorioOk/jsptestigos/testigo.jsp?cveNota=43828801" TargetMode="External"/><Relationship Id="rId1627" Type="http://schemas.openxmlformats.org/officeDocument/2006/relationships/hyperlink" Target="http://agendamexiquense.com.mx/noticias/" TargetMode="External"/><Relationship Id="rId1628" Type="http://schemas.openxmlformats.org/officeDocument/2006/relationships/hyperlink" Target="http://agendamexiquense.com.mx/noticias/" TargetMode="External"/><Relationship Id="rId1629" Type="http://schemas.openxmlformats.org/officeDocument/2006/relationships/hyperlink" Target="http://intelicast.net:8089/inteliteApp/escritorioOk/jsptestigos/testigo.jsp?cveNota=43828938" TargetMode="External"/><Relationship Id="rId1630" Type="http://schemas.openxmlformats.org/officeDocument/2006/relationships/hyperlink" Target="http://www.alfadiario.com.mx/" TargetMode="External"/><Relationship Id="rId1631" Type="http://schemas.openxmlformats.org/officeDocument/2006/relationships/hyperlink" Target="http://www.alfadiario.com.mx/" TargetMode="External"/><Relationship Id="rId1632" Type="http://schemas.openxmlformats.org/officeDocument/2006/relationships/hyperlink" Target="http://intelicast.net:8089/inteliteApp/escritorioOk/jsptestigos/testigo.jsp?cveNota=43829027" TargetMode="External"/><Relationship Id="rId1633" Type="http://schemas.openxmlformats.org/officeDocument/2006/relationships/hyperlink" Target="http://elinformantemexico.mx/2.0/" TargetMode="External"/><Relationship Id="rId1634" Type="http://schemas.openxmlformats.org/officeDocument/2006/relationships/hyperlink" Target="http://elinformantemexico.mx/2.0/" TargetMode="External"/><Relationship Id="rId1635" Type="http://schemas.openxmlformats.org/officeDocument/2006/relationships/hyperlink" Target="http://intelicast.net:8089/inteliteApp/escritorioOk/jsptestigos/testigo.jsp?cveNota=43829046" TargetMode="External"/><Relationship Id="rId1636" Type="http://schemas.openxmlformats.org/officeDocument/2006/relationships/hyperlink" Target="http://diariopuntual.wix.com/diariopuntual" TargetMode="External"/><Relationship Id="rId1637" Type="http://schemas.openxmlformats.org/officeDocument/2006/relationships/hyperlink" Target="http://diariopuntual.wix.com/diariopuntual" TargetMode="External"/><Relationship Id="rId1638" Type="http://schemas.openxmlformats.org/officeDocument/2006/relationships/hyperlink" Target="http://intelicast.net:8089/inteliteApp/escritorioOk/jsptestigos/testigo.jsp?cveNota=43830399" TargetMode="External"/><Relationship Id="rId1639" Type="http://schemas.openxmlformats.org/officeDocument/2006/relationships/hyperlink" Target="http://www.ultra.com.mx/noticias/estado-de-mexico.html" TargetMode="External"/><Relationship Id="rId1640" Type="http://schemas.openxmlformats.org/officeDocument/2006/relationships/hyperlink" Target="http://www.ultra.com.mx/noticias/estado-de-mexico.html" TargetMode="External"/><Relationship Id="rId1641" Type="http://schemas.openxmlformats.org/officeDocument/2006/relationships/hyperlink" Target="http://intelicast.net:8089/inteliteApp/escritorioOk/jsptestigos/testigo.jsp?cveNota=43830494" TargetMode="External"/><Relationship Id="rId1642" Type="http://schemas.openxmlformats.org/officeDocument/2006/relationships/hyperlink" Target="http://www.amnoticias.com.mx/" TargetMode="External"/><Relationship Id="rId1643" Type="http://schemas.openxmlformats.org/officeDocument/2006/relationships/hyperlink" Target="http://www.amnoticias.com.mx/" TargetMode="External"/><Relationship Id="rId1644" Type="http://schemas.openxmlformats.org/officeDocument/2006/relationships/hyperlink" Target="http://intelicast.net:8089/inteliteApp/escritorioOk/jsptestigos/testigo.jsp?cveNota=43830623" TargetMode="External"/><Relationship Id="rId1645" Type="http://schemas.openxmlformats.org/officeDocument/2006/relationships/hyperlink" Target="http://diariopuntual.wix.com/diariopuntual" TargetMode="External"/><Relationship Id="rId1646" Type="http://schemas.openxmlformats.org/officeDocument/2006/relationships/hyperlink" Target="http://diariopuntual.wix.com/diariopuntual" TargetMode="External"/><Relationship Id="rId1647" Type="http://schemas.openxmlformats.org/officeDocument/2006/relationships/hyperlink" Target="http://intelicast.net:8089/inteliteApp/escritorioOk/jsptestigos/testigo.jsp?cveNota=43834985" TargetMode="External"/><Relationship Id="rId1648" Type="http://schemas.openxmlformats.org/officeDocument/2006/relationships/hyperlink" Target="http://edomex.quadratin.com.mx/" TargetMode="External"/><Relationship Id="rId1649" Type="http://schemas.openxmlformats.org/officeDocument/2006/relationships/hyperlink" Target="http://edomex.quadratin.com.mx/" TargetMode="External"/><Relationship Id="rId1650" Type="http://schemas.openxmlformats.org/officeDocument/2006/relationships/hyperlink" Target="http://intelicast.net:8089/inteliteApp/escritorioOk/jsptestigos/testigo.jsp?cveNota=43838630" TargetMode="External"/><Relationship Id="rId1651" Type="http://schemas.openxmlformats.org/officeDocument/2006/relationships/hyperlink" Target="http://agendamexiquense.com.mx/noticias/" TargetMode="External"/><Relationship Id="rId1652" Type="http://schemas.openxmlformats.org/officeDocument/2006/relationships/hyperlink" Target="http://agendamexiquense.com.mx/noticias/" TargetMode="External"/><Relationship Id="rId1653" Type="http://schemas.openxmlformats.org/officeDocument/2006/relationships/hyperlink" Target="http://intelicast.net:8089/inteliteApp/escritorioOk/jsptestigos/testigo.jsp?cveNota=43838643" TargetMode="External"/><Relationship Id="rId1654" Type="http://schemas.openxmlformats.org/officeDocument/2006/relationships/hyperlink" Target="http://www.alfadiario.com.mx/" TargetMode="External"/><Relationship Id="rId1655" Type="http://schemas.openxmlformats.org/officeDocument/2006/relationships/hyperlink" Target="http://www.alfadiario.com.mx/" TargetMode="External"/><Relationship Id="rId1656" Type="http://schemas.openxmlformats.org/officeDocument/2006/relationships/hyperlink" Target="http://intelicast.net:8089/inteliteApp/escritorioOk/jsptestigos/testigo.jsp?cveNota=43838687" TargetMode="External"/><Relationship Id="rId1657" Type="http://schemas.openxmlformats.org/officeDocument/2006/relationships/hyperlink" Target="http://elinformantemexico.mx/2.0/" TargetMode="External"/><Relationship Id="rId1658" Type="http://schemas.openxmlformats.org/officeDocument/2006/relationships/hyperlink" Target="http://elinformantemexico.mx/2.0/" TargetMode="External"/><Relationship Id="rId1659" Type="http://schemas.openxmlformats.org/officeDocument/2006/relationships/hyperlink" Target="http://intelicast.net:8089/inteliteApp/escritorioOk/jsptestigos/testigo.jsp?cveNota=43838741" TargetMode="External"/><Relationship Id="rId1660" Type="http://schemas.openxmlformats.org/officeDocument/2006/relationships/hyperlink" Target="http://www.expedientenoticias.com/" TargetMode="External"/><Relationship Id="rId1661" Type="http://schemas.openxmlformats.org/officeDocument/2006/relationships/hyperlink" Target="http://www.expedientenoticias.com/" TargetMode="External"/><Relationship Id="rId1662" Type="http://schemas.openxmlformats.org/officeDocument/2006/relationships/hyperlink" Target="http://intelicast.net:8089/inteliteApp/escritorioOk/jsptestigos/testigo.jsp?cveNota=43838805" TargetMode="External"/><Relationship Id="rId1663" Type="http://schemas.openxmlformats.org/officeDocument/2006/relationships/hyperlink" Target="http://www.trespm.com.mx/" TargetMode="External"/><Relationship Id="rId1664" Type="http://schemas.openxmlformats.org/officeDocument/2006/relationships/hyperlink" Target="http://www.trespm.com.mx/" TargetMode="External"/><Relationship Id="rId1665" Type="http://schemas.openxmlformats.org/officeDocument/2006/relationships/hyperlink" Target="http://intelicast.net:8089/inteliteApp/escritorioOk/jsptestigos/testigo.jsp?cveNota=43838813" TargetMode="External"/><Relationship Id="rId1666" Type="http://schemas.openxmlformats.org/officeDocument/2006/relationships/hyperlink" Target="http://www.imagenpolitica.com/" TargetMode="External"/><Relationship Id="rId1667" Type="http://schemas.openxmlformats.org/officeDocument/2006/relationships/hyperlink" Target="http://www.imagenpolitica.com/" TargetMode="External"/><Relationship Id="rId1668" Type="http://schemas.openxmlformats.org/officeDocument/2006/relationships/hyperlink" Target="http://intelicast.net:8089/inteliteApp/escritorioOk/jsptestigos/testigo.jsp?cveNota=43838834" TargetMode="External"/><Relationship Id="rId1669" Type="http://schemas.openxmlformats.org/officeDocument/2006/relationships/hyperlink" Target="http://diariopuntual.wix.com/diariopuntual" TargetMode="External"/><Relationship Id="rId1670" Type="http://schemas.openxmlformats.org/officeDocument/2006/relationships/hyperlink" Target="http://diariopuntual.wix.com/diariopuntual" TargetMode="External"/><Relationship Id="rId1671" Type="http://schemas.openxmlformats.org/officeDocument/2006/relationships/hyperlink" Target="http://intelicast.net:8089/inteliteApp/escritorioOk/jsptestigos/testigo.jsp?cveNota=43838906" TargetMode="External"/><Relationship Id="rId1672" Type="http://schemas.openxmlformats.org/officeDocument/2006/relationships/hyperlink" Target="http://www.ultra.com.mx/noticias/estado-de-mexico.html" TargetMode="External"/><Relationship Id="rId1673" Type="http://schemas.openxmlformats.org/officeDocument/2006/relationships/hyperlink" Target="http://www.ultra.com.mx/noticias/estado-de-mexico.html" TargetMode="External"/><Relationship Id="rId1674" Type="http://schemas.openxmlformats.org/officeDocument/2006/relationships/hyperlink" Target="http://intelicast.net:8089/inteliteApp/escritorioOk/jsptestigos/testigo.jsp?cveNota=43839012" TargetMode="External"/><Relationship Id="rId1675" Type="http://schemas.openxmlformats.org/officeDocument/2006/relationships/hyperlink" Target="http://www.amnoticias.com.mx/" TargetMode="External"/><Relationship Id="rId1676" Type="http://schemas.openxmlformats.org/officeDocument/2006/relationships/hyperlink" Target="http://www.amnoticias.com.mx/" TargetMode="External"/><Relationship Id="rId1677" Type="http://schemas.openxmlformats.org/officeDocument/2006/relationships/hyperlink" Target="http://intelicast.net:8089/inteliteApp/escritorioOk/jsptestigos/testigo.jsp?cveNota=43839072" TargetMode="External"/><Relationship Id="rId1678" Type="http://schemas.openxmlformats.org/officeDocument/2006/relationships/hyperlink" Target="http://www.elvalle.com.mx/" TargetMode="External"/><Relationship Id="rId1679" Type="http://schemas.openxmlformats.org/officeDocument/2006/relationships/hyperlink" Target="http://www.elvalle.com.mx/" TargetMode="External"/><Relationship Id="rId1680" Type="http://schemas.openxmlformats.org/officeDocument/2006/relationships/hyperlink" Target="http://intelicast.net:8089/inteliteApp/escritorioOk/jsptestigos/testigo.jsp?cveNota=43839079" TargetMode="External"/><Relationship Id="rId1681" Type="http://schemas.openxmlformats.org/officeDocument/2006/relationships/hyperlink" Target="http://edomex.quadratin.com.mx/" TargetMode="External"/><Relationship Id="rId1682" Type="http://schemas.openxmlformats.org/officeDocument/2006/relationships/hyperlink" Target="http://edomex.quadratin.com.mx/" TargetMode="External"/><Relationship Id="rId1683" Type="http://schemas.openxmlformats.org/officeDocument/2006/relationships/hyperlink" Target="http://intelicast.net:8089/inteliteApp/escritorioOk/jsptestigos/testigo.jsp?cveNota=43842998" TargetMode="External"/><Relationship Id="rId1684" Type="http://schemas.openxmlformats.org/officeDocument/2006/relationships/hyperlink" Target="http://agendamexiquense.com.mx/noticias/" TargetMode="External"/><Relationship Id="rId1685" Type="http://schemas.openxmlformats.org/officeDocument/2006/relationships/hyperlink" Target="http://agendamexiquense.com.mx/noticias/" TargetMode="External"/><Relationship Id="rId1686" Type="http://schemas.openxmlformats.org/officeDocument/2006/relationships/hyperlink" Target="http://intelicast.net:8089/inteliteApp/escritorioOk/jsptestigos/testigo.jsp?cveNota=43843029" TargetMode="External"/><Relationship Id="rId1687" Type="http://schemas.openxmlformats.org/officeDocument/2006/relationships/hyperlink" Target="http://www.alfadiario.com.mx/" TargetMode="External"/><Relationship Id="rId1688" Type="http://schemas.openxmlformats.org/officeDocument/2006/relationships/hyperlink" Target="http://www.alfadiario.com.mx/" TargetMode="External"/><Relationship Id="rId1689" Type="http://schemas.openxmlformats.org/officeDocument/2006/relationships/hyperlink" Target="http://intelicast.net:8089/inteliteApp/escritorioOk/jsptestigos/testigo.jsp?cveNota=43843062" TargetMode="External"/><Relationship Id="rId1690" Type="http://schemas.openxmlformats.org/officeDocument/2006/relationships/hyperlink" Target="http://elinformantemexico.mx/2.0/" TargetMode="External"/><Relationship Id="rId1691" Type="http://schemas.openxmlformats.org/officeDocument/2006/relationships/hyperlink" Target="http://elinformantemexico.mx/2.0/" TargetMode="External"/><Relationship Id="rId1692" Type="http://schemas.openxmlformats.org/officeDocument/2006/relationships/hyperlink" Target="http://intelicast.net:8089/inteliteApp/escritorioOk/jsptestigos/testigo.jsp?cveNota=43843100" TargetMode="External"/><Relationship Id="rId1693" Type="http://schemas.openxmlformats.org/officeDocument/2006/relationships/hyperlink" Target="http://www.trespm.com.mx/" TargetMode="External"/><Relationship Id="rId1694" Type="http://schemas.openxmlformats.org/officeDocument/2006/relationships/hyperlink" Target="http://www.trespm.com.mx/" TargetMode="External"/><Relationship Id="rId1695" Type="http://schemas.openxmlformats.org/officeDocument/2006/relationships/hyperlink" Target="http://intelicast.net:8089/inteliteApp/escritorioOk/jsptestigos/testigo.jsp?cveNota=43843131" TargetMode="External"/><Relationship Id="rId1696" Type="http://schemas.openxmlformats.org/officeDocument/2006/relationships/hyperlink" Target="http://www.imagenpolitica.com/" TargetMode="External"/><Relationship Id="rId1697" Type="http://schemas.openxmlformats.org/officeDocument/2006/relationships/hyperlink" Target="http://www.imagenpolitica.com/" TargetMode="External"/><Relationship Id="rId1698" Type="http://schemas.openxmlformats.org/officeDocument/2006/relationships/hyperlink" Target="http://intelicast.net:8089/inteliteApp/escritorioOk/jsptestigos/testigo.jsp?cveNota=43843166" TargetMode="External"/><Relationship Id="rId1699" Type="http://schemas.openxmlformats.org/officeDocument/2006/relationships/hyperlink" Target="http://diariopuntual.wix.com/diariopuntual" TargetMode="External"/><Relationship Id="rId1700" Type="http://schemas.openxmlformats.org/officeDocument/2006/relationships/hyperlink" Target="http://diariopuntual.wix.com/diariopuntual" TargetMode="External"/><Relationship Id="rId1701" Type="http://schemas.openxmlformats.org/officeDocument/2006/relationships/hyperlink" Target="http://intelicast.net:8089/inteliteApp/escritorioOk/jsptestigos/testigo.jsp?cveNota=43843182" TargetMode="External"/><Relationship Id="rId1702" Type="http://schemas.openxmlformats.org/officeDocument/2006/relationships/hyperlink" Target="http://www.ultra.com.mx/noticias/estado-de-mexico.html" TargetMode="External"/><Relationship Id="rId1703" Type="http://schemas.openxmlformats.org/officeDocument/2006/relationships/hyperlink" Target="http://www.ultra.com.mx/noticias/estado-de-mexico.html" TargetMode="External"/><Relationship Id="rId1704" Type="http://schemas.openxmlformats.org/officeDocument/2006/relationships/hyperlink" Target="http://intelicast.net:8089/inteliteApp/escritorioOk/jsptestigos/testigo.jsp?cveNota=43843266" TargetMode="External"/><Relationship Id="rId1705" Type="http://schemas.openxmlformats.org/officeDocument/2006/relationships/hyperlink" Target="http://www.amnoticias.com.mx/" TargetMode="External"/><Relationship Id="rId1706" Type="http://schemas.openxmlformats.org/officeDocument/2006/relationships/hyperlink" Target="http://www.amnoticias.com.mx/" TargetMode="External"/><Relationship Id="rId1707" Type="http://schemas.openxmlformats.org/officeDocument/2006/relationships/hyperlink" Target="http://intelicast.net:8089/inteliteApp/escritorioOk/jsptestigos/testigo.jsp?cveNota=43843323" TargetMode="External"/><Relationship Id="rId1708" Type="http://schemas.openxmlformats.org/officeDocument/2006/relationships/hyperlink" Target="http://www.elvalle.com.mx/" TargetMode="External"/><Relationship Id="rId1709" Type="http://schemas.openxmlformats.org/officeDocument/2006/relationships/hyperlink" Target="http://www.elvalle.com.mx/" TargetMode="External"/><Relationship Id="rId1710" Type="http://schemas.openxmlformats.org/officeDocument/2006/relationships/hyperlink" Target="http://intelicast.net:8089/inteliteApp/escritorioOk/jsptestigos/testigo.jsp?cveNota=43843372" TargetMode="External"/><Relationship Id="rId1711" Type="http://schemas.openxmlformats.org/officeDocument/2006/relationships/hyperlink" Target="http://www.comunicacionxxi.com.mx/" TargetMode="External"/><Relationship Id="rId1712" Type="http://schemas.openxmlformats.org/officeDocument/2006/relationships/hyperlink" Target="http://www.comunicacionxxi.com.mx/" TargetMode="External"/><Relationship Id="rId1713" Type="http://schemas.openxmlformats.org/officeDocument/2006/relationships/hyperlink" Target="http://intelicast.net:8089/inteliteApp/escritorioOk/jsptestigos/testigo.jsp?cveNota=43843469" TargetMode="External"/><Relationship Id="rId1714" Type="http://schemas.openxmlformats.org/officeDocument/2006/relationships/hyperlink" Target="http://diariopuntual.wix.com/diariopuntual" TargetMode="External"/><Relationship Id="rId1715" Type="http://schemas.openxmlformats.org/officeDocument/2006/relationships/hyperlink" Target="http://diariopuntual.wix.com/diariopuntual" TargetMode="External"/><Relationship Id="rId1716" Type="http://schemas.openxmlformats.org/officeDocument/2006/relationships/hyperlink" Target="http://intelicast.net:8089/inteliteApp/escritorioOk/jsptestigos/testigo.jsp?cveNota=43845076" TargetMode="External"/><Relationship Id="rId1717" Type="http://schemas.openxmlformats.org/officeDocument/2006/relationships/hyperlink" Target="http://diariopuntual.wix.com/diariopuntual" TargetMode="External"/><Relationship Id="rId1718" Type="http://schemas.openxmlformats.org/officeDocument/2006/relationships/hyperlink" Target="http://diariopuntual.wix.com/diariopuntual" TargetMode="External"/><Relationship Id="rId1719" Type="http://schemas.openxmlformats.org/officeDocument/2006/relationships/hyperlink" Target="http://intelicast.net:8089/inteliteApp/escritorioOk/jsptestigos/testigo.jsp?cveNota=43862149" TargetMode="External"/><Relationship Id="rId1720" Type="http://schemas.openxmlformats.org/officeDocument/2006/relationships/hyperlink" Target="http://edomex.quadratin.com.mx/" TargetMode="External"/><Relationship Id="rId1721" Type="http://schemas.openxmlformats.org/officeDocument/2006/relationships/hyperlink" Target="http://edomex.quadratin.com.mx/" TargetMode="External"/><Relationship Id="rId1722" Type="http://schemas.openxmlformats.org/officeDocument/2006/relationships/hyperlink" Target="http://intelicast.net:8089/inteliteApp/escritorioOk/jsptestigos/testigo.jsp?cveNota=43866165" TargetMode="External"/><Relationship Id="rId1723" Type="http://schemas.openxmlformats.org/officeDocument/2006/relationships/hyperlink" Target="http://www.alfadiario.com.mx/" TargetMode="External"/><Relationship Id="rId1724" Type="http://schemas.openxmlformats.org/officeDocument/2006/relationships/hyperlink" Target="http://www.alfadiario.com.mx/" TargetMode="External"/><Relationship Id="rId1725" Type="http://schemas.openxmlformats.org/officeDocument/2006/relationships/hyperlink" Target="http://intelicast.net:8089/inteliteApp/escritorioOk/jsptestigos/testigo.jsp?cveNota=43866368" TargetMode="External"/><Relationship Id="rId1726" Type="http://schemas.openxmlformats.org/officeDocument/2006/relationships/hyperlink" Target="http://elinformantemexico.mx/2.0/" TargetMode="External"/><Relationship Id="rId1727" Type="http://schemas.openxmlformats.org/officeDocument/2006/relationships/hyperlink" Target="http://elinformantemexico.mx/2.0/" TargetMode="External"/><Relationship Id="rId1728" Type="http://schemas.openxmlformats.org/officeDocument/2006/relationships/hyperlink" Target="http://intelicast.net:8089/inteliteApp/escritorioOk/jsptestigos/testigo.jsp?cveNota=43866535" TargetMode="External"/><Relationship Id="rId1729" Type="http://schemas.openxmlformats.org/officeDocument/2006/relationships/hyperlink" Target="http://www.expedientenoticias.com/" TargetMode="External"/><Relationship Id="rId1730" Type="http://schemas.openxmlformats.org/officeDocument/2006/relationships/hyperlink" Target="http://www.expedientenoticias.com/" TargetMode="External"/><Relationship Id="rId1731" Type="http://schemas.openxmlformats.org/officeDocument/2006/relationships/hyperlink" Target="http://intelicast.net:8089/inteliteApp/escritorioOk/jsptestigos/testigo.jsp?cveNota=43866689" TargetMode="External"/><Relationship Id="rId1732" Type="http://schemas.openxmlformats.org/officeDocument/2006/relationships/hyperlink" Target="http://www.trespm.com.mx/" TargetMode="External"/><Relationship Id="rId1733" Type="http://schemas.openxmlformats.org/officeDocument/2006/relationships/hyperlink" Target="http://www.trespm.com.mx/" TargetMode="External"/><Relationship Id="rId1734" Type="http://schemas.openxmlformats.org/officeDocument/2006/relationships/hyperlink" Target="http://intelicast.net:8089/inteliteApp/escritorioOk/jsptestigos/testigo.jsp?cveNota=43866702" TargetMode="External"/><Relationship Id="rId1735" Type="http://schemas.openxmlformats.org/officeDocument/2006/relationships/hyperlink" Target="http://edomex.quadratin.com.mx/" TargetMode="External"/><Relationship Id="rId1736" Type="http://schemas.openxmlformats.org/officeDocument/2006/relationships/hyperlink" Target="http://edomex.quadratin.com.mx/" TargetMode="External"/><Relationship Id="rId1737" Type="http://schemas.openxmlformats.org/officeDocument/2006/relationships/hyperlink" Target="http://intelicast.net:8089/inteliteApp/escritorioOk/jsptestigos/testigo.jsp?cveNota=43868462" TargetMode="External"/><Relationship Id="rId1738" Type="http://schemas.openxmlformats.org/officeDocument/2006/relationships/hyperlink" Target="http://agendamexiquense.com.mx/noticias/" TargetMode="External"/><Relationship Id="rId1739" Type="http://schemas.openxmlformats.org/officeDocument/2006/relationships/hyperlink" Target="http://agendamexiquense.com.mx/noticias/" TargetMode="External"/><Relationship Id="rId1740" Type="http://schemas.openxmlformats.org/officeDocument/2006/relationships/hyperlink" Target="http://intelicast.net:8089/inteliteApp/escritorioOk/jsptestigos/testigo.jsp?cveNota=43868486" TargetMode="External"/><Relationship Id="rId1741" Type="http://schemas.openxmlformats.org/officeDocument/2006/relationships/hyperlink" Target="http://www.alfadiario.com.mx/" TargetMode="External"/><Relationship Id="rId1742" Type="http://schemas.openxmlformats.org/officeDocument/2006/relationships/hyperlink" Target="http://www.alfadiario.com.mx/" TargetMode="External"/><Relationship Id="rId1743" Type="http://schemas.openxmlformats.org/officeDocument/2006/relationships/hyperlink" Target="http://intelicast.net:8089/inteliteApp/escritorioOk/jsptestigos/testigo.jsp?cveNota=43868490" TargetMode="External"/><Relationship Id="rId1744" Type="http://schemas.openxmlformats.org/officeDocument/2006/relationships/hyperlink" Target="http://elinformantemexico.mx/2.0/" TargetMode="External"/><Relationship Id="rId1745" Type="http://schemas.openxmlformats.org/officeDocument/2006/relationships/hyperlink" Target="http://elinformantemexico.mx/2.0/" TargetMode="External"/><Relationship Id="rId1746" Type="http://schemas.openxmlformats.org/officeDocument/2006/relationships/hyperlink" Target="http://intelicast.net:8089/inteliteApp/escritorioOk/jsptestigos/testigo.jsp?cveNota=43868533" TargetMode="External"/><Relationship Id="rId1747" Type="http://schemas.openxmlformats.org/officeDocument/2006/relationships/hyperlink" Target="http://www.expedientenoticias.com/" TargetMode="External"/><Relationship Id="rId1748" Type="http://schemas.openxmlformats.org/officeDocument/2006/relationships/hyperlink" Target="http://www.expedientenoticias.com/" TargetMode="External"/><Relationship Id="rId1749" Type="http://schemas.openxmlformats.org/officeDocument/2006/relationships/hyperlink" Target="http://intelicast.net:8089/inteliteApp/escritorioOk/jsptestigos/testigo.jsp?cveNota=43868557" TargetMode="External"/><Relationship Id="rId1750" Type="http://schemas.openxmlformats.org/officeDocument/2006/relationships/hyperlink" Target="http://www.trespm.com.mx/" TargetMode="External"/><Relationship Id="rId1751" Type="http://schemas.openxmlformats.org/officeDocument/2006/relationships/hyperlink" Target="http://www.trespm.com.mx/" TargetMode="External"/><Relationship Id="rId1752" Type="http://schemas.openxmlformats.org/officeDocument/2006/relationships/hyperlink" Target="http://intelicast.net:8089/inteliteApp/escritorioOk/jsptestigos/testigo.jsp?cveNota=43868581" TargetMode="External"/><Relationship Id="rId1753" Type="http://schemas.openxmlformats.org/officeDocument/2006/relationships/hyperlink" Target="http://www.imagenpolitica.com/" TargetMode="External"/><Relationship Id="rId1754" Type="http://schemas.openxmlformats.org/officeDocument/2006/relationships/hyperlink" Target="http://www.imagenpolitica.com/" TargetMode="External"/><Relationship Id="rId1755" Type="http://schemas.openxmlformats.org/officeDocument/2006/relationships/hyperlink" Target="http://intelicast.net:8089/inteliteApp/escritorioOk/jsptestigos/testigo.jsp?cveNota=43868632" TargetMode="External"/><Relationship Id="rId1756" Type="http://schemas.openxmlformats.org/officeDocument/2006/relationships/hyperlink" Target="http://diariopuntual.wix.com/diariopuntual" TargetMode="External"/><Relationship Id="rId1757" Type="http://schemas.openxmlformats.org/officeDocument/2006/relationships/hyperlink" Target="http://diariopuntual.wix.com/diariopuntual" TargetMode="External"/><Relationship Id="rId1758" Type="http://schemas.openxmlformats.org/officeDocument/2006/relationships/hyperlink" Target="http://intelicast.net:8089/inteliteApp/escritorioOk/jsptestigos/testigo.jsp?cveNota=43868649" TargetMode="External"/><Relationship Id="rId1759" Type="http://schemas.openxmlformats.org/officeDocument/2006/relationships/hyperlink" Target="http://www.ultra.com.mx/noticias/estado-de-mexico.html" TargetMode="External"/><Relationship Id="rId1760" Type="http://schemas.openxmlformats.org/officeDocument/2006/relationships/hyperlink" Target="http://www.ultra.com.mx/noticias/estado-de-mexico.html" TargetMode="External"/><Relationship Id="rId1761" Type="http://schemas.openxmlformats.org/officeDocument/2006/relationships/hyperlink" Target="http://intelicast.net:8089/inteliteApp/escritorioOk/jsptestigos/testigo.jsp?cveNota=43868728" TargetMode="External"/><Relationship Id="rId1762" Type="http://schemas.openxmlformats.org/officeDocument/2006/relationships/hyperlink" Target="http://www.amnoticias.com.mx/" TargetMode="External"/><Relationship Id="rId1763" Type="http://schemas.openxmlformats.org/officeDocument/2006/relationships/hyperlink" Target="http://www.amnoticias.com.mx/" TargetMode="External"/><Relationship Id="rId1764" Type="http://schemas.openxmlformats.org/officeDocument/2006/relationships/hyperlink" Target="http://intelicast.net:8089/inteliteApp/escritorioOk/jsptestigos/testigo.jsp?cveNota=43868775" TargetMode="External"/><Relationship Id="rId1765" Type="http://schemas.openxmlformats.org/officeDocument/2006/relationships/hyperlink" Target="http://www.elvalle.com.mx/" TargetMode="External"/><Relationship Id="rId1766" Type="http://schemas.openxmlformats.org/officeDocument/2006/relationships/hyperlink" Target="http://www.elvalle.com.mx/" TargetMode="External"/><Relationship Id="rId1767" Type="http://schemas.openxmlformats.org/officeDocument/2006/relationships/hyperlink" Target="http://intelicast.net:8089/inteliteApp/escritorioOk/jsptestigos/testigo.jsp?cveNota=43868814" TargetMode="External"/><Relationship Id="rId1768" Type="http://schemas.openxmlformats.org/officeDocument/2006/relationships/hyperlink" Target="http://www.comunicacionxxi.com.mx/" TargetMode="External"/><Relationship Id="rId1769" Type="http://schemas.openxmlformats.org/officeDocument/2006/relationships/hyperlink" Target="http://www.comunicacionxxi.com.mx/" TargetMode="External"/><Relationship Id="rId1770" Type="http://schemas.openxmlformats.org/officeDocument/2006/relationships/hyperlink" Target="http://intelicast.net:8089/inteliteApp/escritorioOk/jsptestigos/testigo.jsp?cveNota=43868905" TargetMode="External"/><Relationship Id="rId1771" Type="http://schemas.openxmlformats.org/officeDocument/2006/relationships/hyperlink" Target="http://diariopuntual.wix.com/diariopuntual" TargetMode="External"/><Relationship Id="rId1772" Type="http://schemas.openxmlformats.org/officeDocument/2006/relationships/hyperlink" Target="http://diariopuntual.wix.com/diariopuntual" TargetMode="External"/><Relationship Id="rId1773" Type="http://schemas.openxmlformats.org/officeDocument/2006/relationships/hyperlink" Target="http://intelicast.net:8089/inteliteApp/escritorioOk/jsptestigos/testigo.jsp?cveNota=43869511" TargetMode="External"/><Relationship Id="rId1774" Type="http://schemas.openxmlformats.org/officeDocument/2006/relationships/hyperlink" Target="http://diariopuntual.wix.com/diariopuntual" TargetMode="External"/><Relationship Id="rId1775" Type="http://schemas.openxmlformats.org/officeDocument/2006/relationships/hyperlink" Target="http://diariopuntual.wix.com/diariopuntual" TargetMode="External"/><Relationship Id="rId1776" Type="http://schemas.openxmlformats.org/officeDocument/2006/relationships/hyperlink" Target="http://intelicast.net:8089/inteliteApp/escritorioOk/jsptestigos/testigo.jsp?cveNota=43873862" TargetMode="External"/><Relationship Id="rId1777" Type="http://schemas.openxmlformats.org/officeDocument/2006/relationships/hyperlink" Target="http://edomex.quadratin.com.mx/" TargetMode="External"/><Relationship Id="rId1778" Type="http://schemas.openxmlformats.org/officeDocument/2006/relationships/hyperlink" Target="http://edomex.quadratin.com.mx/" TargetMode="External"/><Relationship Id="rId1779" Type="http://schemas.openxmlformats.org/officeDocument/2006/relationships/hyperlink" Target="http://intelicast.net:8089/inteliteApp/escritorioOk/jsptestigos/testigo.jsp?cveNota=43875345" TargetMode="External"/><Relationship Id="rId1780" Type="http://schemas.openxmlformats.org/officeDocument/2006/relationships/hyperlink" Target="http://agendamexiquense.com.mx/noticias/" TargetMode="External"/><Relationship Id="rId1781" Type="http://schemas.openxmlformats.org/officeDocument/2006/relationships/hyperlink" Target="http://agendamexiquense.com.mx/noticias/" TargetMode="External"/><Relationship Id="rId1782" Type="http://schemas.openxmlformats.org/officeDocument/2006/relationships/hyperlink" Target="http://intelicast.net:8089/inteliteApp/escritorioOk/jsptestigos/testigo.jsp?cveNota=43875373" TargetMode="External"/><Relationship Id="rId1783" Type="http://schemas.openxmlformats.org/officeDocument/2006/relationships/hyperlink" Target="http://www.alfadiario.com.mx/" TargetMode="External"/><Relationship Id="rId1784" Type="http://schemas.openxmlformats.org/officeDocument/2006/relationships/hyperlink" Target="http://www.alfadiario.com.mx/" TargetMode="External"/><Relationship Id="rId1785" Type="http://schemas.openxmlformats.org/officeDocument/2006/relationships/hyperlink" Target="http://intelicast.net:8089/inteliteApp/escritorioOk/jsptestigos/testigo.jsp?cveNota=43875382" TargetMode="External"/><Relationship Id="rId1786" Type="http://schemas.openxmlformats.org/officeDocument/2006/relationships/hyperlink" Target="http://elinformantemexico.mx/2.0/" TargetMode="External"/><Relationship Id="rId1787" Type="http://schemas.openxmlformats.org/officeDocument/2006/relationships/hyperlink" Target="http://elinformantemexico.mx/2.0/" TargetMode="External"/><Relationship Id="rId1788" Type="http://schemas.openxmlformats.org/officeDocument/2006/relationships/hyperlink" Target="http://intelicast.net:8089/inteliteApp/escritorioOk/jsptestigos/testigo.jsp?cveNota=43875459" TargetMode="External"/><Relationship Id="rId1789" Type="http://schemas.openxmlformats.org/officeDocument/2006/relationships/hyperlink" Target="http://www.imagenpolitica.com/" TargetMode="External"/><Relationship Id="rId1790" Type="http://schemas.openxmlformats.org/officeDocument/2006/relationships/hyperlink" Target="http://www.imagenpolitica.com/" TargetMode="External"/><Relationship Id="rId1791" Type="http://schemas.openxmlformats.org/officeDocument/2006/relationships/hyperlink" Target="http://intelicast.net:8089/inteliteApp/escritorioOk/jsptestigos/testigo.jsp?cveNota=43875611" TargetMode="External"/><Relationship Id="rId1792" Type="http://schemas.openxmlformats.org/officeDocument/2006/relationships/hyperlink" Target="http://diariopuntual.wix.com/diariopuntual" TargetMode="External"/><Relationship Id="rId1793" Type="http://schemas.openxmlformats.org/officeDocument/2006/relationships/hyperlink" Target="http://diariopuntual.wix.com/diariopuntual" TargetMode="External"/><Relationship Id="rId1794" Type="http://schemas.openxmlformats.org/officeDocument/2006/relationships/hyperlink" Target="http://intelicast.net:8089/inteliteApp/escritorioOk/jsptestigos/testigo.jsp?cveNota=43875657" TargetMode="External"/><Relationship Id="rId1795" Type="http://schemas.openxmlformats.org/officeDocument/2006/relationships/hyperlink" Target="http://www.ultra.com.mx/noticias/estado-de-mexico.html" TargetMode="External"/><Relationship Id="rId1796" Type="http://schemas.openxmlformats.org/officeDocument/2006/relationships/hyperlink" Target="http://www.ultra.com.mx/noticias/estado-de-mexico.html" TargetMode="External"/><Relationship Id="rId1797" Type="http://schemas.openxmlformats.org/officeDocument/2006/relationships/hyperlink" Target="http://intelicast.net:8089/inteliteApp/escritorioOk/jsptestigos/testigo.jsp?cveNota=43875834" TargetMode="External"/><Relationship Id="rId1798" Type="http://schemas.openxmlformats.org/officeDocument/2006/relationships/hyperlink" Target="http://www.elvalle.com.mx/" TargetMode="External"/><Relationship Id="rId1799" Type="http://schemas.openxmlformats.org/officeDocument/2006/relationships/hyperlink" Target="http://www.elvalle.com.mx/" TargetMode="External"/><Relationship Id="rId1800" Type="http://schemas.openxmlformats.org/officeDocument/2006/relationships/hyperlink" Target="http://intelicast.net:8089/inteliteApp/escritorioOk/jsptestigos/testigo.jsp?cveNota=43875939" TargetMode="External"/><Relationship Id="rId1801" Type="http://schemas.openxmlformats.org/officeDocument/2006/relationships/hyperlink" Target="http://diariopuntual.wix.com/diariopuntual" TargetMode="External"/><Relationship Id="rId1802" Type="http://schemas.openxmlformats.org/officeDocument/2006/relationships/hyperlink" Target="http://diariopuntual.wix.com/diariopuntual" TargetMode="External"/><Relationship Id="rId1803" Type="http://schemas.openxmlformats.org/officeDocument/2006/relationships/hyperlink" Target="http://intelicast.net:8089/inteliteApp/escritorioOk/jsptestigos/testigo.jsp?cveNota=43878338" TargetMode="External"/><Relationship Id="rId1804" Type="http://schemas.openxmlformats.org/officeDocument/2006/relationships/hyperlink" Target="http://edomex.quadratin.com.mx/" TargetMode="External"/><Relationship Id="rId1805" Type="http://schemas.openxmlformats.org/officeDocument/2006/relationships/hyperlink" Target="http://edomex.quadratin.com.mx/" TargetMode="External"/><Relationship Id="rId1806" Type="http://schemas.openxmlformats.org/officeDocument/2006/relationships/hyperlink" Target="http://intelicast.net:8089/inteliteApp/escritorioOk/jsptestigos/testigo.jsp?cveNota=43880082" TargetMode="External"/><Relationship Id="rId1807" Type="http://schemas.openxmlformats.org/officeDocument/2006/relationships/hyperlink" Target="http://agendamexiquense.com.mx/noticias/" TargetMode="External"/><Relationship Id="rId1808" Type="http://schemas.openxmlformats.org/officeDocument/2006/relationships/hyperlink" Target="http://agendamexiquense.com.mx/noticias/" TargetMode="External"/><Relationship Id="rId1809" Type="http://schemas.openxmlformats.org/officeDocument/2006/relationships/hyperlink" Target="http://intelicast.net:8089/inteliteApp/escritorioOk/jsptestigos/testigo.jsp?cveNota=43880110" TargetMode="External"/><Relationship Id="rId1810" Type="http://schemas.openxmlformats.org/officeDocument/2006/relationships/hyperlink" Target="http://www.alfadiario.com.mx/" TargetMode="External"/><Relationship Id="rId1811" Type="http://schemas.openxmlformats.org/officeDocument/2006/relationships/hyperlink" Target="http://www.alfadiario.com.mx/" TargetMode="External"/><Relationship Id="rId1812" Type="http://schemas.openxmlformats.org/officeDocument/2006/relationships/hyperlink" Target="http://intelicast.net:8089/inteliteApp/escritorioOk/jsptestigos/testigo.jsp?cveNota=43880121" TargetMode="External"/><Relationship Id="rId1813" Type="http://schemas.openxmlformats.org/officeDocument/2006/relationships/hyperlink" Target="http://elinformantemexico.mx/2.0/" TargetMode="External"/><Relationship Id="rId1814" Type="http://schemas.openxmlformats.org/officeDocument/2006/relationships/hyperlink" Target="http://elinformantemexico.mx/2.0/" TargetMode="External"/><Relationship Id="rId1815" Type="http://schemas.openxmlformats.org/officeDocument/2006/relationships/hyperlink" Target="http://intelicast.net:8089/inteliteApp/escritorioOk/jsptestigos/testigo.jsp?cveNota=43880132" TargetMode="External"/><Relationship Id="rId1816" Type="http://schemas.openxmlformats.org/officeDocument/2006/relationships/hyperlink" Target="http://www.expedientenoticias.com/" TargetMode="External"/><Relationship Id="rId1817" Type="http://schemas.openxmlformats.org/officeDocument/2006/relationships/hyperlink" Target="http://www.expedientenoticias.com/" TargetMode="External"/><Relationship Id="rId1818" Type="http://schemas.openxmlformats.org/officeDocument/2006/relationships/hyperlink" Target="http://intelicast.net:8089/inteliteApp/escritorioOk/jsptestigos/testigo.jsp?cveNota=43880133" TargetMode="External"/><Relationship Id="rId1819" Type="http://schemas.openxmlformats.org/officeDocument/2006/relationships/hyperlink" Target="http://www.trespm.com.mx/" TargetMode="External"/><Relationship Id="rId1820" Type="http://schemas.openxmlformats.org/officeDocument/2006/relationships/hyperlink" Target="http://www.trespm.com.mx/" TargetMode="External"/><Relationship Id="rId1821" Type="http://schemas.openxmlformats.org/officeDocument/2006/relationships/hyperlink" Target="http://intelicast.net:8089/inteliteApp/escritorioOk/jsptestigos/testigo.jsp?cveNota=43880151" TargetMode="External"/><Relationship Id="rId1822" Type="http://schemas.openxmlformats.org/officeDocument/2006/relationships/hyperlink" Target="http://www.imagenpolitica.com/" TargetMode="External"/><Relationship Id="rId1823" Type="http://schemas.openxmlformats.org/officeDocument/2006/relationships/hyperlink" Target="http://www.imagenpolitica.com/" TargetMode="External"/><Relationship Id="rId1824" Type="http://schemas.openxmlformats.org/officeDocument/2006/relationships/hyperlink" Target="http://intelicast.net:8089/inteliteApp/escritorioOk/jsptestigos/testigo.jsp?cveNota=43880159" TargetMode="External"/><Relationship Id="rId1825" Type="http://schemas.openxmlformats.org/officeDocument/2006/relationships/hyperlink" Target="http://diariopuntual.wix.com/diariopuntual" TargetMode="External"/><Relationship Id="rId1826" Type="http://schemas.openxmlformats.org/officeDocument/2006/relationships/hyperlink" Target="http://diariopuntual.wix.com/diariopuntual" TargetMode="External"/><Relationship Id="rId1827" Type="http://schemas.openxmlformats.org/officeDocument/2006/relationships/hyperlink" Target="http://intelicast.net:8089/inteliteApp/escritorioOk/jsptestigos/testigo.jsp?cveNota=43880160" TargetMode="External"/><Relationship Id="rId1828" Type="http://schemas.openxmlformats.org/officeDocument/2006/relationships/hyperlink" Target="http://www.ultra.com.mx/noticias/estado-de-mexico.html" TargetMode="External"/><Relationship Id="rId1829" Type="http://schemas.openxmlformats.org/officeDocument/2006/relationships/hyperlink" Target="http://www.ultra.com.mx/noticias/estado-de-mexico.html" TargetMode="External"/><Relationship Id="rId1830" Type="http://schemas.openxmlformats.org/officeDocument/2006/relationships/hyperlink" Target="http://intelicast.net:8089/inteliteApp/escritorioOk/jsptestigos/testigo.jsp?cveNota=43880177" TargetMode="External"/><Relationship Id="rId1831" Type="http://schemas.openxmlformats.org/officeDocument/2006/relationships/hyperlink" Target="http://www.amnoticias.com.mx/" TargetMode="External"/><Relationship Id="rId1832" Type="http://schemas.openxmlformats.org/officeDocument/2006/relationships/hyperlink" Target="http://www.amnoticias.com.mx/" TargetMode="External"/><Relationship Id="rId1833" Type="http://schemas.openxmlformats.org/officeDocument/2006/relationships/hyperlink" Target="http://intelicast.net:8089/inteliteApp/escritorioOk/jsptestigos/testigo.jsp?cveNota=43880199" TargetMode="External"/><Relationship Id="rId1834" Type="http://schemas.openxmlformats.org/officeDocument/2006/relationships/hyperlink" Target="http://www.elvalle.com.mx/" TargetMode="External"/><Relationship Id="rId1835" Type="http://schemas.openxmlformats.org/officeDocument/2006/relationships/hyperlink" Target="http://www.elvalle.com.mx/" TargetMode="External"/><Relationship Id="rId1836" Type="http://schemas.openxmlformats.org/officeDocument/2006/relationships/hyperlink" Target="http://intelicast.net:8089/inteliteApp/escritorioOk/jsptestigos/testigo.jsp?cveNota=43880215" TargetMode="External"/><Relationship Id="rId1837" Type="http://schemas.openxmlformats.org/officeDocument/2006/relationships/hyperlink" Target="http://www.comunicacionxxi.com.mx/" TargetMode="External"/><Relationship Id="rId1838" Type="http://schemas.openxmlformats.org/officeDocument/2006/relationships/hyperlink" Target="http://www.comunicacionxxi.com.mx/" TargetMode="External"/><Relationship Id="rId1839" Type="http://schemas.openxmlformats.org/officeDocument/2006/relationships/hyperlink" Target="http://intelicast.net:8089/inteliteApp/escritorioOk/jsptestigos/testigo.jsp?cveNota=43880276" TargetMode="External"/><Relationship Id="rId1840" Type="http://schemas.openxmlformats.org/officeDocument/2006/relationships/hyperlink" Target="http://diariopuntual.wix.com/diariopuntual" TargetMode="External"/><Relationship Id="rId1841" Type="http://schemas.openxmlformats.org/officeDocument/2006/relationships/hyperlink" Target="http://diariopuntual.wix.com/diariopuntual" TargetMode="External"/><Relationship Id="rId1842" Type="http://schemas.openxmlformats.org/officeDocument/2006/relationships/hyperlink" Target="http://intelicast.net:8089/inteliteApp/escritorioOk/jsptestigos/testigo.jsp?cveNota=43881261" TargetMode="External"/><Relationship Id="rId1843" Type="http://schemas.openxmlformats.org/officeDocument/2006/relationships/hyperlink" Target="http://diariopuntual.wix.com/diariopuntual" TargetMode="External"/><Relationship Id="rId1844" Type="http://schemas.openxmlformats.org/officeDocument/2006/relationships/hyperlink" Target="http://diariopuntual.wix.com/diariopuntual" TargetMode="External"/><Relationship Id="rId1845" Type="http://schemas.openxmlformats.org/officeDocument/2006/relationships/hyperlink" Target="http://intelicast.net:8089/inteliteApp/escritorioOk/jsptestigos/testigo.jsp?cveNota=43899625" TargetMode="External"/><Relationship Id="rId1846" Type="http://schemas.openxmlformats.org/officeDocument/2006/relationships/hyperlink" Target="http://edomex.quadratin.com.mx/" TargetMode="External"/><Relationship Id="rId1847" Type="http://schemas.openxmlformats.org/officeDocument/2006/relationships/hyperlink" Target="http://edomex.quadratin.com.mx/" TargetMode="External"/><Relationship Id="rId1848" Type="http://schemas.openxmlformats.org/officeDocument/2006/relationships/hyperlink" Target="http://intelicast.net:8089/inteliteApp/escritorioOk/jsptestigos/testigo.jsp?cveNota=43903833" TargetMode="External"/><Relationship Id="rId1849" Type="http://schemas.openxmlformats.org/officeDocument/2006/relationships/hyperlink" Target="http://agendamexiquense.com.mx/noticias/" TargetMode="External"/><Relationship Id="rId1850" Type="http://schemas.openxmlformats.org/officeDocument/2006/relationships/hyperlink" Target="http://agendamexiquense.com.mx/noticias/" TargetMode="External"/><Relationship Id="rId1851" Type="http://schemas.openxmlformats.org/officeDocument/2006/relationships/hyperlink" Target="http://intelicast.net:8089/inteliteApp/escritorioOk/jsptestigos/testigo.jsp?cveNota=43903859" TargetMode="External"/><Relationship Id="rId1852" Type="http://schemas.openxmlformats.org/officeDocument/2006/relationships/hyperlink" Target="http://www.alfadiario.com.mx/" TargetMode="External"/><Relationship Id="rId1853" Type="http://schemas.openxmlformats.org/officeDocument/2006/relationships/hyperlink" Target="http://www.alfadiario.com.mx/" TargetMode="External"/><Relationship Id="rId1854" Type="http://schemas.openxmlformats.org/officeDocument/2006/relationships/hyperlink" Target="http://intelicast.net:8089/inteliteApp/escritorioOk/jsptestigos/testigo.jsp?cveNota=43903874" TargetMode="External"/><Relationship Id="rId1855" Type="http://schemas.openxmlformats.org/officeDocument/2006/relationships/hyperlink" Target="http://elinformantemexico.mx/2.0/" TargetMode="External"/><Relationship Id="rId1856" Type="http://schemas.openxmlformats.org/officeDocument/2006/relationships/hyperlink" Target="http://elinformantemexico.mx/2.0/" TargetMode="External"/><Relationship Id="rId1857" Type="http://schemas.openxmlformats.org/officeDocument/2006/relationships/hyperlink" Target="http://intelicast.net:8089/inteliteApp/escritorioOk/jsptestigos/testigo.jsp?cveNota=43903961" TargetMode="External"/><Relationship Id="rId1858" Type="http://schemas.openxmlformats.org/officeDocument/2006/relationships/hyperlink" Target="http://www.imagenpolitica.com/" TargetMode="External"/><Relationship Id="rId1859" Type="http://schemas.openxmlformats.org/officeDocument/2006/relationships/hyperlink" Target="http://www.imagenpolitica.com/" TargetMode="External"/><Relationship Id="rId1860" Type="http://schemas.openxmlformats.org/officeDocument/2006/relationships/hyperlink" Target="http://intelicast.net:8089/inteliteApp/escritorioOk/jsptestigos/testigo.jsp?cveNota=43904969" TargetMode="External"/><Relationship Id="rId1861" Type="http://schemas.openxmlformats.org/officeDocument/2006/relationships/hyperlink" Target="http://diariopuntual.wix.com/diariopuntual" TargetMode="External"/><Relationship Id="rId1862" Type="http://schemas.openxmlformats.org/officeDocument/2006/relationships/hyperlink" Target="http://diariopuntual.wix.com/diariopuntual" TargetMode="External"/><Relationship Id="rId1863" Type="http://schemas.openxmlformats.org/officeDocument/2006/relationships/hyperlink" Target="http://intelicast.net:8089/inteliteApp/escritorioOk/jsptestigos/testigo.jsp?cveNota=43905083" TargetMode="External"/><Relationship Id="rId1864" Type="http://schemas.openxmlformats.org/officeDocument/2006/relationships/hyperlink" Target="http://www.ultra.com.mx/noticias/estado-de-mexico.html" TargetMode="External"/><Relationship Id="rId1865" Type="http://schemas.openxmlformats.org/officeDocument/2006/relationships/hyperlink" Target="http://www.ultra.com.mx/noticias/estado-de-mexico.html" TargetMode="External"/><Relationship Id="rId1866" Type="http://schemas.openxmlformats.org/officeDocument/2006/relationships/hyperlink" Target="http://intelicast.net:8089/inteliteApp/escritorioOk/jsptestigos/testigo.jsp?cveNota=43905494" TargetMode="External"/><Relationship Id="rId1867" Type="http://schemas.openxmlformats.org/officeDocument/2006/relationships/hyperlink" Target="http://www.elvalle.com.mx/" TargetMode="External"/><Relationship Id="rId1868" Type="http://schemas.openxmlformats.org/officeDocument/2006/relationships/hyperlink" Target="http://www.elvalle.com.mx/" TargetMode="External"/><Relationship Id="rId1869" Type="http://schemas.openxmlformats.org/officeDocument/2006/relationships/hyperlink" Target="http://intelicast.net:8089/inteliteApp/escritorioOk/jsptestigos/testigo.jsp?cveNota=43905608" TargetMode="External"/><Relationship Id="rId1870" Type="http://schemas.openxmlformats.org/officeDocument/2006/relationships/hyperlink" Target="http://www.comunicacionxxi.com.mx/" TargetMode="External"/><Relationship Id="rId1871" Type="http://schemas.openxmlformats.org/officeDocument/2006/relationships/hyperlink" Target="http://www.comunicacionxxi.com.mx/" TargetMode="External"/><Relationship Id="rId1872" Type="http://schemas.openxmlformats.org/officeDocument/2006/relationships/hyperlink" Target="http://intelicast.net:8089/inteliteApp/escritorioOk/jsptestigos/testigo.jsp?cveNota=43906133" TargetMode="External"/><Relationship Id="rId1873" Type="http://schemas.openxmlformats.org/officeDocument/2006/relationships/hyperlink" Target="http://diariopuntual.wix.com/diariopuntual" TargetMode="External"/><Relationship Id="rId1874" Type="http://schemas.openxmlformats.org/officeDocument/2006/relationships/hyperlink" Target="http://diariopuntual.wix.com/diariopuntual" TargetMode="External"/><Relationship Id="rId1875" Type="http://schemas.openxmlformats.org/officeDocument/2006/relationships/hyperlink" Target="http://intelicast.net:8089/inteliteApp/escritorioOk/jsptestigos/testigo.jsp?cveNota=43911344" TargetMode="External"/><Relationship Id="rId1876" Type="http://schemas.openxmlformats.org/officeDocument/2006/relationships/hyperlink" Target="http://edomex.quadratin.com.mx/" TargetMode="External"/><Relationship Id="rId1877" Type="http://schemas.openxmlformats.org/officeDocument/2006/relationships/hyperlink" Target="http://edomex.quadratin.com.mx/" TargetMode="External"/><Relationship Id="rId1878" Type="http://schemas.openxmlformats.org/officeDocument/2006/relationships/hyperlink" Target="http://intelicast.net:8089/inteliteApp/escritorioOk/jsptestigos/testigo.jsp?cveNota=43913670" TargetMode="External"/><Relationship Id="rId1879" Type="http://schemas.openxmlformats.org/officeDocument/2006/relationships/hyperlink" Target="http://agendamexiquense.com.mx/noticias/" TargetMode="External"/><Relationship Id="rId1880" Type="http://schemas.openxmlformats.org/officeDocument/2006/relationships/hyperlink" Target="http://agendamexiquense.com.mx/noticias/" TargetMode="External"/><Relationship Id="rId1881" Type="http://schemas.openxmlformats.org/officeDocument/2006/relationships/hyperlink" Target="http://intelicast.net:8089/inteliteApp/escritorioOk/jsptestigos/testigo.jsp?cveNota=43913784" TargetMode="External"/><Relationship Id="rId1882" Type="http://schemas.openxmlformats.org/officeDocument/2006/relationships/hyperlink" Target="http://www.alfadiario.com.mx/" TargetMode="External"/><Relationship Id="rId1883" Type="http://schemas.openxmlformats.org/officeDocument/2006/relationships/hyperlink" Target="http://www.alfadiario.com.mx/" TargetMode="External"/><Relationship Id="rId1884" Type="http://schemas.openxmlformats.org/officeDocument/2006/relationships/hyperlink" Target="http://intelicast.net:8089/inteliteApp/escritorioOk/jsptestigos/testigo.jsp?cveNota=43913793" TargetMode="External"/><Relationship Id="rId1885" Type="http://schemas.openxmlformats.org/officeDocument/2006/relationships/hyperlink" Target="http://elinformantemexico.mx/2.0/" TargetMode="External"/><Relationship Id="rId1886" Type="http://schemas.openxmlformats.org/officeDocument/2006/relationships/hyperlink" Target="http://elinformantemexico.mx/2.0/" TargetMode="External"/><Relationship Id="rId1887" Type="http://schemas.openxmlformats.org/officeDocument/2006/relationships/hyperlink" Target="http://intelicast.net:8089/inteliteApp/escritorioOk/jsptestigos/testigo.jsp?cveNota=43913854" TargetMode="External"/><Relationship Id="rId1888" Type="http://schemas.openxmlformats.org/officeDocument/2006/relationships/hyperlink" Target="http://www.trespm.com.mx/" TargetMode="External"/><Relationship Id="rId1889" Type="http://schemas.openxmlformats.org/officeDocument/2006/relationships/hyperlink" Target="http://www.trespm.com.mx/" TargetMode="External"/><Relationship Id="rId1890" Type="http://schemas.openxmlformats.org/officeDocument/2006/relationships/hyperlink" Target="http://intelicast.net:8089/inteliteApp/escritorioOk/jsptestigos/testigo.jsp?cveNota=43913926" TargetMode="External"/><Relationship Id="rId1891" Type="http://schemas.openxmlformats.org/officeDocument/2006/relationships/hyperlink" Target="http://www.imagenpolitica.com/" TargetMode="External"/><Relationship Id="rId1892" Type="http://schemas.openxmlformats.org/officeDocument/2006/relationships/hyperlink" Target="http://www.imagenpolitica.com/" TargetMode="External"/><Relationship Id="rId1893" Type="http://schemas.openxmlformats.org/officeDocument/2006/relationships/hyperlink" Target="http://intelicast.net:8089/inteliteApp/escritorioOk/jsptestigos/testigo.jsp?cveNota=43913957" TargetMode="External"/><Relationship Id="rId1894" Type="http://schemas.openxmlformats.org/officeDocument/2006/relationships/hyperlink" Target="http://diariopuntual.wix.com/diariopuntual" TargetMode="External"/><Relationship Id="rId1895" Type="http://schemas.openxmlformats.org/officeDocument/2006/relationships/hyperlink" Target="http://diariopuntual.wix.com/diariopuntual" TargetMode="External"/><Relationship Id="rId1896" Type="http://schemas.openxmlformats.org/officeDocument/2006/relationships/hyperlink" Target="http://intelicast.net:8089/inteliteApp/escritorioOk/jsptestigos/testigo.jsp?cveNota=43913991" TargetMode="External"/><Relationship Id="rId1897" Type="http://schemas.openxmlformats.org/officeDocument/2006/relationships/hyperlink" Target="http://www.ultra.com.mx/noticias/estado-de-mexico.html" TargetMode="External"/><Relationship Id="rId1898" Type="http://schemas.openxmlformats.org/officeDocument/2006/relationships/hyperlink" Target="http://www.ultra.com.mx/noticias/estado-de-mexico.html" TargetMode="External"/><Relationship Id="rId1899" Type="http://schemas.openxmlformats.org/officeDocument/2006/relationships/hyperlink" Target="http://intelicast.net:8089/inteliteApp/escritorioOk/jsptestigos/testigo.jsp?cveNota=43914076" TargetMode="External"/><Relationship Id="rId1900" Type="http://schemas.openxmlformats.org/officeDocument/2006/relationships/hyperlink" Target="http://www.amnoticias.com.mx/" TargetMode="External"/><Relationship Id="rId1901" Type="http://schemas.openxmlformats.org/officeDocument/2006/relationships/hyperlink" Target="http://www.amnoticias.com.mx/" TargetMode="External"/><Relationship Id="rId1902" Type="http://schemas.openxmlformats.org/officeDocument/2006/relationships/hyperlink" Target="http://intelicast.net:8089/inteliteApp/escritorioOk/jsptestigos/testigo.jsp?cveNota=43914137" TargetMode="External"/><Relationship Id="rId1903" Type="http://schemas.openxmlformats.org/officeDocument/2006/relationships/hyperlink" Target="http://www.elvalle.com.mx/" TargetMode="External"/><Relationship Id="rId1904" Type="http://schemas.openxmlformats.org/officeDocument/2006/relationships/hyperlink" Target="http://www.elvalle.com.mx/" TargetMode="External"/><Relationship Id="rId1905" Type="http://schemas.openxmlformats.org/officeDocument/2006/relationships/hyperlink" Target="http://intelicast.net:8089/inteliteApp/escritorioOk/jsptestigos/testigo.jsp?cveNota=43914464" TargetMode="External"/><Relationship Id="rId1906" Type="http://schemas.openxmlformats.org/officeDocument/2006/relationships/hyperlink" Target="http://www.comunicacionxxi.com.mx/" TargetMode="External"/><Relationship Id="rId1907" Type="http://schemas.openxmlformats.org/officeDocument/2006/relationships/hyperlink" Target="http://www.comunicacionxxi.com.mx/" TargetMode="External"/><Relationship Id="rId1908" Type="http://schemas.openxmlformats.org/officeDocument/2006/relationships/hyperlink" Target="http://intelicast.net:8089/inteliteApp/escritorioOk/jsptestigos/testigo.jsp?cveNota=43914777" TargetMode="External"/><Relationship Id="rId1909" Type="http://schemas.openxmlformats.org/officeDocument/2006/relationships/hyperlink" Target="http://edomex.quadratin.com.mx/" TargetMode="External"/><Relationship Id="rId1910" Type="http://schemas.openxmlformats.org/officeDocument/2006/relationships/hyperlink" Target="http://edomex.quadratin.com.mx/" TargetMode="External"/><Relationship Id="rId1911" Type="http://schemas.openxmlformats.org/officeDocument/2006/relationships/hyperlink" Target="http://intelicast.net:8089/inteliteApp/escritorioOk/jsptestigos/testigo.jsp?cveNota=43918466" TargetMode="External"/><Relationship Id="rId1912" Type="http://schemas.openxmlformats.org/officeDocument/2006/relationships/hyperlink" Target="http://agendamexiquense.com.mx/noticias/" TargetMode="External"/><Relationship Id="rId1913" Type="http://schemas.openxmlformats.org/officeDocument/2006/relationships/hyperlink" Target="http://agendamexiquense.com.mx/noticias/" TargetMode="External"/><Relationship Id="rId1914" Type="http://schemas.openxmlformats.org/officeDocument/2006/relationships/hyperlink" Target="http://intelicast.net:8089/inteliteApp/escritorioOk/jsptestigos/testigo.jsp?cveNota=43918476" TargetMode="External"/><Relationship Id="rId1915" Type="http://schemas.openxmlformats.org/officeDocument/2006/relationships/hyperlink" Target="http://www.alfadiario.com.mx/" TargetMode="External"/><Relationship Id="rId1916" Type="http://schemas.openxmlformats.org/officeDocument/2006/relationships/hyperlink" Target="http://www.alfadiario.com.mx/" TargetMode="External"/><Relationship Id="rId1917" Type="http://schemas.openxmlformats.org/officeDocument/2006/relationships/hyperlink" Target="http://intelicast.net:8089/inteliteApp/escritorioOk/jsptestigos/testigo.jsp?cveNota=43918483" TargetMode="External"/><Relationship Id="rId1918" Type="http://schemas.openxmlformats.org/officeDocument/2006/relationships/hyperlink" Target="http://elinformantemexico.mx/2.0/" TargetMode="External"/><Relationship Id="rId1919" Type="http://schemas.openxmlformats.org/officeDocument/2006/relationships/hyperlink" Target="http://elinformantemexico.mx/2.0/" TargetMode="External"/><Relationship Id="rId1920" Type="http://schemas.openxmlformats.org/officeDocument/2006/relationships/hyperlink" Target="http://intelicast.net:8089/inteliteApp/escritorioOk/jsptestigos/testigo.jsp?cveNota=43918585" TargetMode="External"/><Relationship Id="rId1921" Type="http://schemas.openxmlformats.org/officeDocument/2006/relationships/hyperlink" Target="http://www.trespm.com.mx/" TargetMode="External"/><Relationship Id="rId1922" Type="http://schemas.openxmlformats.org/officeDocument/2006/relationships/hyperlink" Target="http://www.trespm.com.mx/" TargetMode="External"/><Relationship Id="rId1923" Type="http://schemas.openxmlformats.org/officeDocument/2006/relationships/hyperlink" Target="http://intelicast.net:8089/inteliteApp/escritorioOk/jsptestigos/testigo.jsp?cveNota=43918595" TargetMode="External"/><Relationship Id="rId1924" Type="http://schemas.openxmlformats.org/officeDocument/2006/relationships/hyperlink" Target="http://www.imagenpolitica.com/" TargetMode="External"/><Relationship Id="rId1925" Type="http://schemas.openxmlformats.org/officeDocument/2006/relationships/hyperlink" Target="http://www.imagenpolitica.com/" TargetMode="External"/><Relationship Id="rId1926" Type="http://schemas.openxmlformats.org/officeDocument/2006/relationships/hyperlink" Target="http://intelicast.net:8089/inteliteApp/escritorioOk/jsptestigos/testigo.jsp?cveNota=43918717" TargetMode="External"/><Relationship Id="rId1927" Type="http://schemas.openxmlformats.org/officeDocument/2006/relationships/hyperlink" Target="http://diariopuntual.wix.com/diariopuntual" TargetMode="External"/><Relationship Id="rId1928" Type="http://schemas.openxmlformats.org/officeDocument/2006/relationships/hyperlink" Target="http://diariopuntual.wix.com/diariopuntual" TargetMode="External"/><Relationship Id="rId1929" Type="http://schemas.openxmlformats.org/officeDocument/2006/relationships/hyperlink" Target="http://intelicast.net:8089/inteliteApp/escritorioOk/jsptestigos/testigo.jsp?cveNota=43918766" TargetMode="External"/><Relationship Id="rId1930" Type="http://schemas.openxmlformats.org/officeDocument/2006/relationships/hyperlink" Target="http://www.imagenpolitica.com/" TargetMode="External"/><Relationship Id="rId1931" Type="http://schemas.openxmlformats.org/officeDocument/2006/relationships/hyperlink" Target="http://www.imagenpolitica.com/" TargetMode="External"/><Relationship Id="rId1932" Type="http://schemas.openxmlformats.org/officeDocument/2006/relationships/hyperlink" Target="http://intelicast.net:8089/inteliteApp/escritorioOk/jsptestigos/testigo.jsp?cveNota=43918854" TargetMode="External"/><Relationship Id="rId1933" Type="http://schemas.openxmlformats.org/officeDocument/2006/relationships/hyperlink" Target="http://diariopuntual.wix.com/diariopuntual" TargetMode="External"/><Relationship Id="rId1934" Type="http://schemas.openxmlformats.org/officeDocument/2006/relationships/hyperlink" Target="http://diariopuntual.wix.com/diariopuntual" TargetMode="External"/><Relationship Id="rId1935" Type="http://schemas.openxmlformats.org/officeDocument/2006/relationships/hyperlink" Target="http://intelicast.net:8089/inteliteApp/escritorioOk/jsptestigos/testigo.jsp?cveNota=43918859" TargetMode="External"/><Relationship Id="rId1936" Type="http://schemas.openxmlformats.org/officeDocument/2006/relationships/hyperlink" Target="http://www.ultra.com.mx/noticias/estado-de-mexico.html" TargetMode="External"/><Relationship Id="rId1937" Type="http://schemas.openxmlformats.org/officeDocument/2006/relationships/hyperlink" Target="http://www.ultra.com.mx/noticias/estado-de-mexico.html" TargetMode="External"/><Relationship Id="rId1938" Type="http://schemas.openxmlformats.org/officeDocument/2006/relationships/hyperlink" Target="http://intelicast.net:8089/inteliteApp/escritorioOk/jsptestigos/testigo.jsp?cveNota=43918890" TargetMode="External"/><Relationship Id="rId1939" Type="http://schemas.openxmlformats.org/officeDocument/2006/relationships/hyperlink" Target="http://www.amnoticias.com.mx/" TargetMode="External"/><Relationship Id="rId1940" Type="http://schemas.openxmlformats.org/officeDocument/2006/relationships/hyperlink" Target="http://www.amnoticias.com.mx/" TargetMode="External"/><Relationship Id="rId1941" Type="http://schemas.openxmlformats.org/officeDocument/2006/relationships/hyperlink" Target="http://intelicast.net:8089/inteliteApp/escritorioOk/jsptestigos/testigo.jsp?cveNota=43918918" TargetMode="External"/><Relationship Id="rId1942" Type="http://schemas.openxmlformats.org/officeDocument/2006/relationships/hyperlink" Target="http://www.elvalle.com.mx/" TargetMode="External"/><Relationship Id="rId1943" Type="http://schemas.openxmlformats.org/officeDocument/2006/relationships/hyperlink" Target="http://www.elvalle.com.mx/" TargetMode="External"/><Relationship Id="rId1944" Type="http://schemas.openxmlformats.org/officeDocument/2006/relationships/hyperlink" Target="http://intelicast.net:8089/inteliteApp/escritorioOk/jsptestigos/testigo.jsp?cveNota=43919104" TargetMode="External"/><Relationship Id="rId1945" Type="http://schemas.openxmlformats.org/officeDocument/2006/relationships/hyperlink" Target="http://www.comunicacionxxi.com.mx/" TargetMode="External"/><Relationship Id="rId1946" Type="http://schemas.openxmlformats.org/officeDocument/2006/relationships/hyperlink" Target="http://www.comunicacionxxi.com.mx/" TargetMode="External"/><Relationship Id="rId1947" Type="http://schemas.openxmlformats.org/officeDocument/2006/relationships/hyperlink" Target="http://intelicast.net:8089/inteliteApp/escritorioOk/jsptestigos/testigo.jsp?cveNota=43919201" TargetMode="External"/><Relationship Id="rId1948" Type="http://schemas.openxmlformats.org/officeDocument/2006/relationships/hyperlink" Target="http://diariopuntual.wix.com/diariopuntual" TargetMode="External"/><Relationship Id="rId1949" Type="http://schemas.openxmlformats.org/officeDocument/2006/relationships/hyperlink" Target="http://diariopuntual.wix.com/diariopuntual" TargetMode="External"/><Relationship Id="rId1950" Type="http://schemas.openxmlformats.org/officeDocument/2006/relationships/hyperlink" Target="http://intelicast.net:8089/inteliteApp/escritorioOk/jsptestigos/testigo.jsp?cveNota=43928403" TargetMode="External"/><Relationship Id="rId1951" Type="http://schemas.openxmlformats.org/officeDocument/2006/relationships/hyperlink" Target="http://edomex.quadratin.com.mx/" TargetMode="External"/><Relationship Id="rId1952" Type="http://schemas.openxmlformats.org/officeDocument/2006/relationships/hyperlink" Target="http://edomex.quadratin.com.mx/" TargetMode="External"/><Relationship Id="rId1953" Type="http://schemas.openxmlformats.org/officeDocument/2006/relationships/hyperlink" Target="http://intelicast.net:8089/inteliteApp/escritorioOk/jsptestigos/testigo.jsp?cveNota=43933558" TargetMode="External"/><Relationship Id="rId1954" Type="http://schemas.openxmlformats.org/officeDocument/2006/relationships/hyperlink" Target="http://agendamexiquense.com.mx/noticias/" TargetMode="External"/><Relationship Id="rId1955" Type="http://schemas.openxmlformats.org/officeDocument/2006/relationships/hyperlink" Target="http://agendamexiquense.com.mx/noticias/" TargetMode="External"/><Relationship Id="rId1956" Type="http://schemas.openxmlformats.org/officeDocument/2006/relationships/hyperlink" Target="http://intelicast.net:8089/inteliteApp/escritorioOk/jsptestigos/testigo.jsp?cveNota=43933872" TargetMode="External"/><Relationship Id="rId1957" Type="http://schemas.openxmlformats.org/officeDocument/2006/relationships/hyperlink" Target="http://www.alfadiario.com.mx/" TargetMode="External"/><Relationship Id="rId1958" Type="http://schemas.openxmlformats.org/officeDocument/2006/relationships/hyperlink" Target="http://www.alfadiario.com.mx/" TargetMode="External"/><Relationship Id="rId1959" Type="http://schemas.openxmlformats.org/officeDocument/2006/relationships/hyperlink" Target="http://intelicast.net:8089/inteliteApp/escritorioOk/jsptestigos/testigo.jsp?cveNota=43934086" TargetMode="External"/><Relationship Id="rId1960" Type="http://schemas.openxmlformats.org/officeDocument/2006/relationships/hyperlink" Target="http://elinformantemexico.mx/2.0/" TargetMode="External"/><Relationship Id="rId1961" Type="http://schemas.openxmlformats.org/officeDocument/2006/relationships/hyperlink" Target="http://elinformantemexico.mx/2.0/" TargetMode="External"/><Relationship Id="rId1962" Type="http://schemas.openxmlformats.org/officeDocument/2006/relationships/hyperlink" Target="http://intelicast.net:8089/inteliteApp/escritorioOk/jsptestigos/testigo.jsp?cveNota=43934313" TargetMode="External"/><Relationship Id="rId1963" Type="http://schemas.openxmlformats.org/officeDocument/2006/relationships/hyperlink" Target="http://www.imagenpolitica.com/" TargetMode="External"/><Relationship Id="rId1964" Type="http://schemas.openxmlformats.org/officeDocument/2006/relationships/hyperlink" Target="http://www.imagenpolitica.com/" TargetMode="External"/><Relationship Id="rId1965" Type="http://schemas.openxmlformats.org/officeDocument/2006/relationships/hyperlink" Target="http://intelicast.net:8089/inteliteApp/escritorioOk/jsptestigos/testigo.jsp?cveNota=43934601" TargetMode="External"/><Relationship Id="rId1966" Type="http://schemas.openxmlformats.org/officeDocument/2006/relationships/hyperlink" Target="http://hgrupoeditorial.com/" TargetMode="External"/><Relationship Id="rId1967" Type="http://schemas.openxmlformats.org/officeDocument/2006/relationships/hyperlink" Target="http://hgrupoeditorial.com/" TargetMode="External"/><Relationship Id="rId1968" Type="http://schemas.openxmlformats.org/officeDocument/2006/relationships/hyperlink" Target="http://intelicast.net:8089/inteliteApp/escritorioOk/jsptestigos/testigo.jsp?cveNota=43935138" TargetMode="External"/><Relationship Id="rId1969" Type="http://schemas.openxmlformats.org/officeDocument/2006/relationships/hyperlink" Target="http://www.comunicacionxxi.com.mx/" TargetMode="External"/><Relationship Id="rId1970" Type="http://schemas.openxmlformats.org/officeDocument/2006/relationships/hyperlink" Target="http://www.comunicacionxxi.com.mx/" TargetMode="External"/><Relationship Id="rId1971" Type="http://schemas.openxmlformats.org/officeDocument/2006/relationships/hyperlink" Target="http://intelicast.net:8089/inteliteApp/escritorioOk/jsptestigos/testigo.jsp?cveNota=43935458" TargetMode="External"/><Relationship Id="rId1972" Type="http://schemas.openxmlformats.org/officeDocument/2006/relationships/hyperlink" Target="http://diariopuntual.wix.com/diariopuntual" TargetMode="External"/><Relationship Id="rId1973" Type="http://schemas.openxmlformats.org/officeDocument/2006/relationships/hyperlink" Target="http://diariopuntual.wix.com/diariopuntual" TargetMode="External"/><Relationship Id="rId1974" Type="http://schemas.openxmlformats.org/officeDocument/2006/relationships/hyperlink" Target="http://intelicast.net:8089/inteliteApp/escritorioOk/jsptestigos/testigo.jsp?cveNota=43940423" TargetMode="External"/><Relationship Id="rId1975" Type="http://schemas.openxmlformats.org/officeDocument/2006/relationships/hyperlink" Target="http://edomex.quadratin.com.mx/" TargetMode="External"/><Relationship Id="rId1976" Type="http://schemas.openxmlformats.org/officeDocument/2006/relationships/hyperlink" Target="http://edomex.quadratin.com.mx/" TargetMode="External"/><Relationship Id="rId1977" Type="http://schemas.openxmlformats.org/officeDocument/2006/relationships/hyperlink" Target="http://intelicast.net:8089/inteliteApp/escritorioOk/jsptestigos/testigo.jsp?cveNota=43942625" TargetMode="External"/><Relationship Id="rId1978" Type="http://schemas.openxmlformats.org/officeDocument/2006/relationships/hyperlink" Target="http://agendamexiquense.com.mx/noticias/" TargetMode="External"/><Relationship Id="rId1979" Type="http://schemas.openxmlformats.org/officeDocument/2006/relationships/hyperlink" Target="http://agendamexiquense.com.mx/noticias/" TargetMode="External"/><Relationship Id="rId1980" Type="http://schemas.openxmlformats.org/officeDocument/2006/relationships/hyperlink" Target="http://intelicast.net:8089/inteliteApp/escritorioOk/jsptestigos/testigo.jsp?cveNota=43942654" TargetMode="External"/><Relationship Id="rId1981" Type="http://schemas.openxmlformats.org/officeDocument/2006/relationships/hyperlink" Target="http://www.alfadiario.com.mx/" TargetMode="External"/><Relationship Id="rId1982" Type="http://schemas.openxmlformats.org/officeDocument/2006/relationships/hyperlink" Target="http://www.alfadiario.com.mx/" TargetMode="External"/><Relationship Id="rId1983" Type="http://schemas.openxmlformats.org/officeDocument/2006/relationships/hyperlink" Target="http://intelicast.net:8089/inteliteApp/escritorioOk/jsptestigos/testigo.jsp?cveNota=43942667" TargetMode="External"/><Relationship Id="rId1984" Type="http://schemas.openxmlformats.org/officeDocument/2006/relationships/hyperlink" Target="http://elinformantemexico.mx/2.0/" TargetMode="External"/><Relationship Id="rId1985" Type="http://schemas.openxmlformats.org/officeDocument/2006/relationships/hyperlink" Target="http://elinformantemexico.mx/2.0/" TargetMode="External"/><Relationship Id="rId1986" Type="http://schemas.openxmlformats.org/officeDocument/2006/relationships/hyperlink" Target="http://intelicast.net:8089/inteliteApp/escritorioOk/jsptestigos/testigo.jsp?cveNota=43942747" TargetMode="External"/><Relationship Id="rId1987" Type="http://schemas.openxmlformats.org/officeDocument/2006/relationships/hyperlink" Target="http://www.expedientenoticias.com/" TargetMode="External"/><Relationship Id="rId1988" Type="http://schemas.openxmlformats.org/officeDocument/2006/relationships/hyperlink" Target="http://www.expedientenoticias.com/" TargetMode="External"/><Relationship Id="rId1989" Type="http://schemas.openxmlformats.org/officeDocument/2006/relationships/hyperlink" Target="http://intelicast.net:8089/inteliteApp/escritorioOk/jsptestigos/testigo.jsp?cveNota=43942767" TargetMode="External"/><Relationship Id="rId1990" Type="http://schemas.openxmlformats.org/officeDocument/2006/relationships/hyperlink" Target="http://www.trespm.com.mx/" TargetMode="External"/><Relationship Id="rId1991" Type="http://schemas.openxmlformats.org/officeDocument/2006/relationships/hyperlink" Target="http://www.trespm.com.mx/" TargetMode="External"/><Relationship Id="rId1992" Type="http://schemas.openxmlformats.org/officeDocument/2006/relationships/hyperlink" Target="http://intelicast.net:8089/inteliteApp/escritorioOk/jsptestigos/testigo.jsp?cveNota=43942792" TargetMode="External"/><Relationship Id="rId1993" Type="http://schemas.openxmlformats.org/officeDocument/2006/relationships/hyperlink" Target="http://www.imagenpolitica.com/" TargetMode="External"/><Relationship Id="rId1994" Type="http://schemas.openxmlformats.org/officeDocument/2006/relationships/hyperlink" Target="http://www.imagenpolitica.com/" TargetMode="External"/><Relationship Id="rId1995" Type="http://schemas.openxmlformats.org/officeDocument/2006/relationships/hyperlink" Target="http://intelicast.net:8089/inteliteApp/escritorioOk/jsptestigos/testigo.jsp?cveNota=43942814" TargetMode="External"/><Relationship Id="rId1996" Type="http://schemas.openxmlformats.org/officeDocument/2006/relationships/hyperlink" Target="http://diariopuntual.wix.com/diariopuntual" TargetMode="External"/><Relationship Id="rId1997" Type="http://schemas.openxmlformats.org/officeDocument/2006/relationships/hyperlink" Target="http://diariopuntual.wix.com/diariopuntual" TargetMode="External"/><Relationship Id="rId1998" Type="http://schemas.openxmlformats.org/officeDocument/2006/relationships/hyperlink" Target="http://intelicast.net:8089/inteliteApp/escritorioOk/jsptestigos/testigo.jsp?cveNota=43942876" TargetMode="External"/><Relationship Id="rId1999" Type="http://schemas.openxmlformats.org/officeDocument/2006/relationships/hyperlink" Target="http://www.ultra.com.mx/noticias/estado-de-mexico.html" TargetMode="External"/><Relationship Id="rId2000" Type="http://schemas.openxmlformats.org/officeDocument/2006/relationships/hyperlink" Target="http://www.ultra.com.mx/noticias/estado-de-mexico.html" TargetMode="External"/><Relationship Id="rId2001" Type="http://schemas.openxmlformats.org/officeDocument/2006/relationships/hyperlink" Target="http://intelicast.net:8089/inteliteApp/escritorioOk/jsptestigos/testigo.jsp?cveNota=43943149" TargetMode="External"/><Relationship Id="rId2002" Type="http://schemas.openxmlformats.org/officeDocument/2006/relationships/hyperlink" Target="http://www.amnoticias.com.mx/" TargetMode="External"/><Relationship Id="rId2003" Type="http://schemas.openxmlformats.org/officeDocument/2006/relationships/hyperlink" Target="http://www.amnoticias.com.mx/" TargetMode="External"/><Relationship Id="rId2004" Type="http://schemas.openxmlformats.org/officeDocument/2006/relationships/hyperlink" Target="http://intelicast.net:8089/inteliteApp/escritorioOk/jsptestigos/testigo.jsp?cveNota=43943235" TargetMode="External"/><Relationship Id="rId2005" Type="http://schemas.openxmlformats.org/officeDocument/2006/relationships/hyperlink" Target="http://www.elvalle.com.mx/" TargetMode="External"/><Relationship Id="rId2006" Type="http://schemas.openxmlformats.org/officeDocument/2006/relationships/hyperlink" Target="http://www.elvalle.com.mx/" TargetMode="External"/><Relationship Id="rId2007" Type="http://schemas.openxmlformats.org/officeDocument/2006/relationships/hyperlink" Target="http://intelicast.net:8089/inteliteApp/escritorioOk/jsptestigos/testigo.jsp?cveNota=43943286" TargetMode="External"/><Relationship Id="rId2008" Type="http://schemas.openxmlformats.org/officeDocument/2006/relationships/hyperlink" Target="http://edomex.quadratin.com.mx/" TargetMode="External"/><Relationship Id="rId2009" Type="http://schemas.openxmlformats.org/officeDocument/2006/relationships/hyperlink" Target="http://edomex.quadratin.com.mx/" TargetMode="External"/><Relationship Id="rId2010" Type="http://schemas.openxmlformats.org/officeDocument/2006/relationships/hyperlink" Target="http://intelicast.net:8089/inteliteApp/escritorioOk/jsptestigos/testigo.jsp?cveNota=43947934" TargetMode="External"/><Relationship Id="rId2011" Type="http://schemas.openxmlformats.org/officeDocument/2006/relationships/hyperlink" Target="http://agendamexiquense.com.mx/noticias/" TargetMode="External"/><Relationship Id="rId2012" Type="http://schemas.openxmlformats.org/officeDocument/2006/relationships/hyperlink" Target="http://agendamexiquense.com.mx/noticias/" TargetMode="External"/><Relationship Id="rId2013" Type="http://schemas.openxmlformats.org/officeDocument/2006/relationships/hyperlink" Target="http://intelicast.net:8089/inteliteApp/escritorioOk/jsptestigos/testigo.jsp?cveNota=43948019" TargetMode="External"/><Relationship Id="rId2014" Type="http://schemas.openxmlformats.org/officeDocument/2006/relationships/hyperlink" Target="http://www.alfadiario.com.mx/" TargetMode="External"/><Relationship Id="rId2015" Type="http://schemas.openxmlformats.org/officeDocument/2006/relationships/hyperlink" Target="http://www.alfadiario.com.mx/" TargetMode="External"/><Relationship Id="rId2016" Type="http://schemas.openxmlformats.org/officeDocument/2006/relationships/hyperlink" Target="http://intelicast.net:8089/inteliteApp/escritorioOk/jsptestigos/testigo.jsp?cveNota=43948070" TargetMode="External"/><Relationship Id="rId2017" Type="http://schemas.openxmlformats.org/officeDocument/2006/relationships/hyperlink" Target="http://elinformantemexico.mx/2.0/" TargetMode="External"/><Relationship Id="rId2018" Type="http://schemas.openxmlformats.org/officeDocument/2006/relationships/hyperlink" Target="http://elinformantemexico.mx/2.0/" TargetMode="External"/><Relationship Id="rId2019" Type="http://schemas.openxmlformats.org/officeDocument/2006/relationships/hyperlink" Target="http://intelicast.net:8089/inteliteApp/escritorioOk/jsptestigos/testigo.jsp?cveNota=43948093" TargetMode="External"/><Relationship Id="rId2020" Type="http://schemas.openxmlformats.org/officeDocument/2006/relationships/hyperlink" Target="http://www.expedientenoticias.com/" TargetMode="External"/><Relationship Id="rId2021" Type="http://schemas.openxmlformats.org/officeDocument/2006/relationships/hyperlink" Target="http://www.expedientenoticias.com/" TargetMode="External"/><Relationship Id="rId2022" Type="http://schemas.openxmlformats.org/officeDocument/2006/relationships/hyperlink" Target="http://intelicast.net:8089/inteliteApp/escritorioOk/jsptestigos/testigo.jsp?cveNota=43948124" TargetMode="External"/><Relationship Id="rId2023" Type="http://schemas.openxmlformats.org/officeDocument/2006/relationships/hyperlink" Target="http://www.trespm.com.mx/" TargetMode="External"/><Relationship Id="rId2024" Type="http://schemas.openxmlformats.org/officeDocument/2006/relationships/hyperlink" Target="http://www.trespm.com.mx/" TargetMode="External"/><Relationship Id="rId2025" Type="http://schemas.openxmlformats.org/officeDocument/2006/relationships/hyperlink" Target="http://intelicast.net:8089/inteliteApp/escritorioOk/jsptestigos/testigo.jsp?cveNota=43948145" TargetMode="External"/><Relationship Id="rId2026" Type="http://schemas.openxmlformats.org/officeDocument/2006/relationships/hyperlink" Target="http://www.imagenpolitica.com/" TargetMode="External"/><Relationship Id="rId2027" Type="http://schemas.openxmlformats.org/officeDocument/2006/relationships/hyperlink" Target="http://www.imagenpolitica.com/" TargetMode="External"/><Relationship Id="rId2028" Type="http://schemas.openxmlformats.org/officeDocument/2006/relationships/hyperlink" Target="http://intelicast.net:8089/inteliteApp/escritorioOk/jsptestigos/testigo.jsp?cveNota=43948174" TargetMode="External"/><Relationship Id="rId2029" Type="http://schemas.openxmlformats.org/officeDocument/2006/relationships/hyperlink" Target="http://diariopuntual.wix.com/diariopuntual" TargetMode="External"/><Relationship Id="rId2030" Type="http://schemas.openxmlformats.org/officeDocument/2006/relationships/hyperlink" Target="http://diariopuntual.wix.com/diariopuntual" TargetMode="External"/><Relationship Id="rId2031" Type="http://schemas.openxmlformats.org/officeDocument/2006/relationships/hyperlink" Target="http://intelicast.net:8089/inteliteApp/escritorioOk/jsptestigos/testigo.jsp?cveNota=43948205" TargetMode="External"/><Relationship Id="rId2032" Type="http://schemas.openxmlformats.org/officeDocument/2006/relationships/hyperlink" Target="http://diariopuntual.wix.com/diariopuntual" TargetMode="External"/><Relationship Id="rId2033" Type="http://schemas.openxmlformats.org/officeDocument/2006/relationships/hyperlink" Target="http://diariopuntual.wix.com/diariopuntual" TargetMode="External"/><Relationship Id="rId2034" Type="http://schemas.openxmlformats.org/officeDocument/2006/relationships/hyperlink" Target="http://intelicast.net:8089/inteliteApp/escritorioOk/jsptestigos/testigo.jsp?cveNota=43948237" TargetMode="External"/><Relationship Id="rId2035" Type="http://schemas.openxmlformats.org/officeDocument/2006/relationships/hyperlink" Target="http://www.ultra.com.mx/noticias/estado-de-mexico.html" TargetMode="External"/><Relationship Id="rId2036" Type="http://schemas.openxmlformats.org/officeDocument/2006/relationships/hyperlink" Target="http://www.ultra.com.mx/noticias/estado-de-mexico.html" TargetMode="External"/><Relationship Id="rId2037" Type="http://schemas.openxmlformats.org/officeDocument/2006/relationships/hyperlink" Target="http://intelicast.net:8089/inteliteApp/escritorioOk/jsptestigos/testigo.jsp?cveNota=43948324" TargetMode="External"/><Relationship Id="rId2038" Type="http://schemas.openxmlformats.org/officeDocument/2006/relationships/hyperlink" Target="http://www.amnoticias.com.mx/" TargetMode="External"/><Relationship Id="rId2039" Type="http://schemas.openxmlformats.org/officeDocument/2006/relationships/hyperlink" Target="http://www.amnoticias.com.mx/" TargetMode="External"/><Relationship Id="rId2040" Type="http://schemas.openxmlformats.org/officeDocument/2006/relationships/hyperlink" Target="http://intelicast.net:8089/inteliteApp/escritorioOk/jsptestigos/testigo.jsp?cveNota=43948383" TargetMode="External"/><Relationship Id="rId2041" Type="http://schemas.openxmlformats.org/officeDocument/2006/relationships/hyperlink" Target="http://www.elvalle.com.mx/" TargetMode="External"/><Relationship Id="rId2042" Type="http://schemas.openxmlformats.org/officeDocument/2006/relationships/hyperlink" Target="http://www.elvalle.com.mx/" TargetMode="External"/><Relationship Id="rId2043" Type="http://schemas.openxmlformats.org/officeDocument/2006/relationships/hyperlink" Target="http://intelicast.net:8089/inteliteApp/escritorioOk/jsptestigos/testigo.jsp?cveNota=43948417" TargetMode="External"/><Relationship Id="rId2044" Type="http://schemas.openxmlformats.org/officeDocument/2006/relationships/hyperlink" Target="http://diariopuntual.wix.com/diariopuntual" TargetMode="External"/><Relationship Id="rId2045" Type="http://schemas.openxmlformats.org/officeDocument/2006/relationships/hyperlink" Target="http://diariopuntual.wix.com/diariopuntual" TargetMode="External"/><Relationship Id="rId2046" Type="http://schemas.openxmlformats.org/officeDocument/2006/relationships/hyperlink" Target="http://intelicast.net:8089/inteliteApp/escritorioOk/jsptestigos/testigo.jsp?cveNota=43951171" TargetMode="External"/><Relationship Id="rId2047" Type="http://schemas.openxmlformats.org/officeDocument/2006/relationships/hyperlink" Target="http://diariopuntual.wix.com/diariopuntual" TargetMode="External"/><Relationship Id="rId2048" Type="http://schemas.openxmlformats.org/officeDocument/2006/relationships/hyperlink" Target="http://diariopuntual.wix.com/diariopuntual" TargetMode="External"/><Relationship Id="rId2049" Type="http://schemas.openxmlformats.org/officeDocument/2006/relationships/hyperlink" Target="http://intelicast.net:8089/inteliteApp/escritorioOk/jsptestigos/testigo.jsp?cveNota=43957187" TargetMode="External"/><Relationship Id="rId2050" Type="http://schemas.openxmlformats.org/officeDocument/2006/relationships/hyperlink" Target="http://edomex.quadratin.com.mx/" TargetMode="External"/><Relationship Id="rId2051" Type="http://schemas.openxmlformats.org/officeDocument/2006/relationships/hyperlink" Target="http://edomex.quadratin.com.mx/" TargetMode="External"/><Relationship Id="rId2052" Type="http://schemas.openxmlformats.org/officeDocument/2006/relationships/hyperlink" Target="http://intelicast.net:8089/inteliteApp/escritorioOk/jsptestigos/testigo.jsp?cveNota=43961668" TargetMode="External"/><Relationship Id="rId2053" Type="http://schemas.openxmlformats.org/officeDocument/2006/relationships/hyperlink" Target="http://agendamexiquense.com.mx/noticias/" TargetMode="External"/><Relationship Id="rId2054" Type="http://schemas.openxmlformats.org/officeDocument/2006/relationships/hyperlink" Target="http://agendamexiquense.com.mx/noticias/" TargetMode="External"/><Relationship Id="rId2055" Type="http://schemas.openxmlformats.org/officeDocument/2006/relationships/hyperlink" Target="http://intelicast.net:8089/inteliteApp/escritorioOk/jsptestigos/testigo.jsp?cveNota=43961980" TargetMode="External"/><Relationship Id="rId2056" Type="http://schemas.openxmlformats.org/officeDocument/2006/relationships/hyperlink" Target="http://www.alfadiario.com.mx/" TargetMode="External"/><Relationship Id="rId2057" Type="http://schemas.openxmlformats.org/officeDocument/2006/relationships/hyperlink" Target="http://www.alfadiario.com.mx/" TargetMode="External"/><Relationship Id="rId2058" Type="http://schemas.openxmlformats.org/officeDocument/2006/relationships/hyperlink" Target="http://intelicast.net:8089/inteliteApp/escritorioOk/jsptestigos/testigo.jsp?cveNota=43962137" TargetMode="External"/><Relationship Id="rId2059" Type="http://schemas.openxmlformats.org/officeDocument/2006/relationships/hyperlink" Target="http://elinformantemexico.mx/2.0/" TargetMode="External"/><Relationship Id="rId2060" Type="http://schemas.openxmlformats.org/officeDocument/2006/relationships/hyperlink" Target="http://elinformantemexico.mx/2.0/" TargetMode="External"/><Relationship Id="rId2061" Type="http://schemas.openxmlformats.org/officeDocument/2006/relationships/hyperlink" Target="http://intelicast.net:8089/inteliteApp/escritorioOk/jsptestigos/testigo.jsp?cveNota=43962160" TargetMode="External"/><Relationship Id="rId2062" Type="http://schemas.openxmlformats.org/officeDocument/2006/relationships/hyperlink" Target="http://www.imagenpolitica.com/" TargetMode="External"/><Relationship Id="rId2063" Type="http://schemas.openxmlformats.org/officeDocument/2006/relationships/hyperlink" Target="http://www.imagenpolitica.com/" TargetMode="External"/><Relationship Id="rId2064" Type="http://schemas.openxmlformats.org/officeDocument/2006/relationships/hyperlink" Target="http://intelicast.net:8089/inteliteApp/escritorioOk/jsptestigos/testigo.jsp?cveNota=43962609" TargetMode="External"/><Relationship Id="rId2065" Type="http://schemas.openxmlformats.org/officeDocument/2006/relationships/hyperlink" Target="http://diariopuntual.wix.com/diariopuntual" TargetMode="External"/><Relationship Id="rId2066" Type="http://schemas.openxmlformats.org/officeDocument/2006/relationships/hyperlink" Target="http://diariopuntual.wix.com/diariopuntual" TargetMode="External"/><Relationship Id="rId2067" Type="http://schemas.openxmlformats.org/officeDocument/2006/relationships/hyperlink" Target="http://intelicast.net:8089/inteliteApp/escritorioOk/jsptestigos/testigo.jsp?cveNota=43962766" TargetMode="External"/><Relationship Id="rId2068" Type="http://schemas.openxmlformats.org/officeDocument/2006/relationships/hyperlink" Target="http://www.ultra.com.mx/noticias/estado-de-mexico.html" TargetMode="External"/><Relationship Id="rId2069" Type="http://schemas.openxmlformats.org/officeDocument/2006/relationships/hyperlink" Target="http://www.ultra.com.mx/noticias/estado-de-mexico.html" TargetMode="External"/><Relationship Id="rId2070" Type="http://schemas.openxmlformats.org/officeDocument/2006/relationships/hyperlink" Target="http://intelicast.net:8089/inteliteApp/escritorioOk/jsptestigos/testigo.jsp?cveNota=43962873" TargetMode="External"/><Relationship Id="rId2071" Type="http://schemas.openxmlformats.org/officeDocument/2006/relationships/hyperlink" Target="http://www.elvalle.com.mx/" TargetMode="External"/><Relationship Id="rId2072" Type="http://schemas.openxmlformats.org/officeDocument/2006/relationships/hyperlink" Target="http://www.elvalle.com.mx/" TargetMode="External"/><Relationship Id="rId2073" Type="http://schemas.openxmlformats.org/officeDocument/2006/relationships/hyperlink" Target="http://intelicast.net:8089/inteliteApp/escritorioOk/jsptestigos/testigo.jsp?cveNota=43963713" TargetMode="External"/><Relationship Id="rId2074" Type="http://schemas.openxmlformats.org/officeDocument/2006/relationships/hyperlink" Target="http://diariopuntual.wix.com/diariopuntual" TargetMode="External"/><Relationship Id="rId2075" Type="http://schemas.openxmlformats.org/officeDocument/2006/relationships/hyperlink" Target="http://diariopuntual.wix.com/diariopuntual" TargetMode="External"/><Relationship Id="rId2076" Type="http://schemas.openxmlformats.org/officeDocument/2006/relationships/hyperlink" Target="http://intelicast.net:8089/inteliteApp/escritorioOk/jsptestigos/testigo.jsp?cveNota=43969708" TargetMode="External"/><Relationship Id="rId2077" Type="http://schemas.openxmlformats.org/officeDocument/2006/relationships/hyperlink" Target="http://edomex.quadratin.com.mx/" TargetMode="External"/><Relationship Id="rId2078" Type="http://schemas.openxmlformats.org/officeDocument/2006/relationships/hyperlink" Target="http://edomex.quadratin.com.mx/" TargetMode="External"/><Relationship Id="rId2079" Type="http://schemas.openxmlformats.org/officeDocument/2006/relationships/hyperlink" Target="http://intelicast.net:8089/inteliteApp/escritorioOk/jsptestigos/testigo.jsp?cveNota=43971105" TargetMode="External"/><Relationship Id="rId2080" Type="http://schemas.openxmlformats.org/officeDocument/2006/relationships/hyperlink" Target="http://agendamexiquense.com.mx/noticias/" TargetMode="External"/><Relationship Id="rId2081" Type="http://schemas.openxmlformats.org/officeDocument/2006/relationships/hyperlink" Target="http://agendamexiquense.com.mx/noticias/" TargetMode="External"/><Relationship Id="rId2082" Type="http://schemas.openxmlformats.org/officeDocument/2006/relationships/hyperlink" Target="http://intelicast.net:8089/inteliteApp/escritorioOk/jsptestigos/testigo.jsp?cveNota=43971245" TargetMode="External"/><Relationship Id="rId2083" Type="http://schemas.openxmlformats.org/officeDocument/2006/relationships/hyperlink" Target="http://www.alfadiario.com.mx/" TargetMode="External"/><Relationship Id="rId2084" Type="http://schemas.openxmlformats.org/officeDocument/2006/relationships/hyperlink" Target="http://www.alfadiario.com.mx/" TargetMode="External"/><Relationship Id="rId2085" Type="http://schemas.openxmlformats.org/officeDocument/2006/relationships/hyperlink" Target="http://intelicast.net:8089/inteliteApp/escritorioOk/jsptestigos/testigo.jsp?cveNota=43971262" TargetMode="External"/><Relationship Id="rId2086" Type="http://schemas.openxmlformats.org/officeDocument/2006/relationships/hyperlink" Target="http://elinformantemexico.mx/2.0/" TargetMode="External"/><Relationship Id="rId2087" Type="http://schemas.openxmlformats.org/officeDocument/2006/relationships/hyperlink" Target="http://elinformantemexico.mx/2.0/" TargetMode="External"/><Relationship Id="rId2088" Type="http://schemas.openxmlformats.org/officeDocument/2006/relationships/hyperlink" Target="http://intelicast.net:8089/inteliteApp/escritorioOk/jsptestigos/testigo.jsp?cveNota=43971325" TargetMode="External"/><Relationship Id="rId2089" Type="http://schemas.openxmlformats.org/officeDocument/2006/relationships/hyperlink" Target="http://www.expedientenoticias.com/" TargetMode="External"/><Relationship Id="rId2090" Type="http://schemas.openxmlformats.org/officeDocument/2006/relationships/hyperlink" Target="http://www.expedientenoticias.com/" TargetMode="External"/><Relationship Id="rId2091" Type="http://schemas.openxmlformats.org/officeDocument/2006/relationships/hyperlink" Target="http://intelicast.net:8089/inteliteApp/escritorioOk/jsptestigos/testigo.jsp?cveNota=43971404" TargetMode="External"/><Relationship Id="rId2092" Type="http://schemas.openxmlformats.org/officeDocument/2006/relationships/hyperlink" Target="http://www.trespm.com.mx/" TargetMode="External"/><Relationship Id="rId2093" Type="http://schemas.openxmlformats.org/officeDocument/2006/relationships/hyperlink" Target="http://www.trespm.com.mx/" TargetMode="External"/><Relationship Id="rId2094" Type="http://schemas.openxmlformats.org/officeDocument/2006/relationships/hyperlink" Target="http://intelicast.net:8089/inteliteApp/escritorioOk/jsptestigos/testigo.jsp?cveNota=43971415" TargetMode="External"/><Relationship Id="rId2095" Type="http://schemas.openxmlformats.org/officeDocument/2006/relationships/hyperlink" Target="http://www.imagenpolitica.com/" TargetMode="External"/><Relationship Id="rId2096" Type="http://schemas.openxmlformats.org/officeDocument/2006/relationships/hyperlink" Target="http://www.imagenpolitica.com/" TargetMode="External"/><Relationship Id="rId2097" Type="http://schemas.openxmlformats.org/officeDocument/2006/relationships/hyperlink" Target="http://intelicast.net:8089/inteliteApp/escritorioOk/jsptestigos/testigo.jsp?cveNota=43971477" TargetMode="External"/><Relationship Id="rId2098" Type="http://schemas.openxmlformats.org/officeDocument/2006/relationships/hyperlink" Target="http://diariopuntual.wix.com/diariopuntual" TargetMode="External"/><Relationship Id="rId2099" Type="http://schemas.openxmlformats.org/officeDocument/2006/relationships/hyperlink" Target="http://diariopuntual.wix.com/diariopuntual" TargetMode="External"/><Relationship Id="rId2100" Type="http://schemas.openxmlformats.org/officeDocument/2006/relationships/hyperlink" Target="http://intelicast.net:8089/inteliteApp/escritorioOk/jsptestigos/testigo.jsp?cveNota=43971801" TargetMode="External"/><Relationship Id="rId2101" Type="http://schemas.openxmlformats.org/officeDocument/2006/relationships/hyperlink" Target="http://www.ultra.com.mx/noticias/estado-de-mexico.html" TargetMode="External"/><Relationship Id="rId2102" Type="http://schemas.openxmlformats.org/officeDocument/2006/relationships/hyperlink" Target="http://www.ultra.com.mx/noticias/estado-de-mexico.html" TargetMode="External"/><Relationship Id="rId2103" Type="http://schemas.openxmlformats.org/officeDocument/2006/relationships/hyperlink" Target="http://intelicast.net:8089/inteliteApp/escritorioOk/jsptestigos/testigo.jsp?cveNota=43971870" TargetMode="External"/><Relationship Id="rId2104" Type="http://schemas.openxmlformats.org/officeDocument/2006/relationships/hyperlink" Target="http://www.amnoticias.com.mx/" TargetMode="External"/><Relationship Id="rId2105" Type="http://schemas.openxmlformats.org/officeDocument/2006/relationships/hyperlink" Target="http://www.amnoticias.com.mx/" TargetMode="External"/><Relationship Id="rId2106" Type="http://schemas.openxmlformats.org/officeDocument/2006/relationships/hyperlink" Target="http://intelicast.net:8089/inteliteApp/escritorioOk/jsptestigos/testigo.jsp?cveNota=43971883" TargetMode="External"/><Relationship Id="rId2107" Type="http://schemas.openxmlformats.org/officeDocument/2006/relationships/hyperlink" Target="http://www.elvalle.com.mx/" TargetMode="External"/><Relationship Id="rId2108" Type="http://schemas.openxmlformats.org/officeDocument/2006/relationships/hyperlink" Target="http://www.elvalle.com.mx/" TargetMode="External"/><Relationship Id="rId2109" Type="http://schemas.openxmlformats.org/officeDocument/2006/relationships/hyperlink" Target="http://intelicast.net:8089/inteliteApp/escritorioOk/jsptestigos/testigo.jsp?cveNota=43971914" TargetMode="External"/><Relationship Id="rId2110" Type="http://schemas.openxmlformats.org/officeDocument/2006/relationships/hyperlink" Target="http://www.comunicacionxxi.com.mx/" TargetMode="External"/><Relationship Id="rId2111" Type="http://schemas.openxmlformats.org/officeDocument/2006/relationships/hyperlink" Target="http://www.comunicacionxxi.com.mx/" TargetMode="External"/><Relationship Id="rId2112" Type="http://schemas.openxmlformats.org/officeDocument/2006/relationships/hyperlink" Target="http://intelicast.net:8089/inteliteApp/escritorioOk/jsptestigos/testigo.jsp?cveNota=43972051" TargetMode="External"/><Relationship Id="rId2113" Type="http://schemas.openxmlformats.org/officeDocument/2006/relationships/hyperlink" Target="http://edomex.quadratin.com.mx/" TargetMode="External"/><Relationship Id="rId2114" Type="http://schemas.openxmlformats.org/officeDocument/2006/relationships/hyperlink" Target="http://edomex.quadratin.com.mx/" TargetMode="External"/><Relationship Id="rId2115" Type="http://schemas.openxmlformats.org/officeDocument/2006/relationships/hyperlink" Target="http://intelicast.net:8089/inteliteApp/escritorioOk/jsptestigos/testigo.jsp?cveNota=43975425" TargetMode="External"/><Relationship Id="rId2116" Type="http://schemas.openxmlformats.org/officeDocument/2006/relationships/hyperlink" Target="http://agendamexiquense.com.mx/noticias/" TargetMode="External"/><Relationship Id="rId2117" Type="http://schemas.openxmlformats.org/officeDocument/2006/relationships/hyperlink" Target="http://agendamexiquense.com.mx/noticias/" TargetMode="External"/><Relationship Id="rId2118" Type="http://schemas.openxmlformats.org/officeDocument/2006/relationships/hyperlink" Target="http://intelicast.net:8089/inteliteApp/escritorioOk/jsptestigos/testigo.jsp?cveNota=43975467" TargetMode="External"/><Relationship Id="rId2119" Type="http://schemas.openxmlformats.org/officeDocument/2006/relationships/hyperlink" Target="http://www.alfadiario.com.mx/" TargetMode="External"/><Relationship Id="rId2120" Type="http://schemas.openxmlformats.org/officeDocument/2006/relationships/hyperlink" Target="http://www.alfadiario.com.mx/" TargetMode="External"/><Relationship Id="rId2121" Type="http://schemas.openxmlformats.org/officeDocument/2006/relationships/hyperlink" Target="http://intelicast.net:8089/inteliteApp/escritorioOk/jsptestigos/testigo.jsp?cveNota=43975488" TargetMode="External"/><Relationship Id="rId2122" Type="http://schemas.openxmlformats.org/officeDocument/2006/relationships/hyperlink" Target="http://elinformantemexico.mx/2.0/" TargetMode="External"/><Relationship Id="rId2123" Type="http://schemas.openxmlformats.org/officeDocument/2006/relationships/hyperlink" Target="http://elinformantemexico.mx/2.0/" TargetMode="External"/><Relationship Id="rId2124" Type="http://schemas.openxmlformats.org/officeDocument/2006/relationships/hyperlink" Target="http://intelicast.net:8089/inteliteApp/escritorioOk/jsptestigos/testigo.jsp?cveNota=43975504" TargetMode="External"/><Relationship Id="rId2125" Type="http://schemas.openxmlformats.org/officeDocument/2006/relationships/hyperlink" Target="http://www.expedientenoticias.com/" TargetMode="External"/><Relationship Id="rId2126" Type="http://schemas.openxmlformats.org/officeDocument/2006/relationships/hyperlink" Target="http://www.expedientenoticias.com/" TargetMode="External"/><Relationship Id="rId2127" Type="http://schemas.openxmlformats.org/officeDocument/2006/relationships/hyperlink" Target="http://intelicast.net:8089/inteliteApp/escritorioOk/jsptestigos/testigo.jsp?cveNota=43975522" TargetMode="External"/><Relationship Id="rId2128" Type="http://schemas.openxmlformats.org/officeDocument/2006/relationships/hyperlink" Target="http://www.trespm.com.mx/" TargetMode="External"/><Relationship Id="rId2129" Type="http://schemas.openxmlformats.org/officeDocument/2006/relationships/hyperlink" Target="http://www.trespm.com.mx/" TargetMode="External"/><Relationship Id="rId2130" Type="http://schemas.openxmlformats.org/officeDocument/2006/relationships/hyperlink" Target="http://intelicast.net:8089/inteliteApp/escritorioOk/jsptestigos/testigo.jsp?cveNota=43975544" TargetMode="External"/><Relationship Id="rId2131" Type="http://schemas.openxmlformats.org/officeDocument/2006/relationships/hyperlink" Target="http://www.imagenpolitica.com/" TargetMode="External"/><Relationship Id="rId2132" Type="http://schemas.openxmlformats.org/officeDocument/2006/relationships/hyperlink" Target="http://www.imagenpolitica.com/" TargetMode="External"/><Relationship Id="rId2133" Type="http://schemas.openxmlformats.org/officeDocument/2006/relationships/hyperlink" Target="http://intelicast.net:8089/inteliteApp/escritorioOk/jsptestigos/testigo.jsp?cveNota=43975579" TargetMode="External"/><Relationship Id="rId2134" Type="http://schemas.openxmlformats.org/officeDocument/2006/relationships/hyperlink" Target="http://diariopuntual.wix.com/diariopuntual" TargetMode="External"/><Relationship Id="rId2135" Type="http://schemas.openxmlformats.org/officeDocument/2006/relationships/hyperlink" Target="http://diariopuntual.wix.com/diariopuntual" TargetMode="External"/><Relationship Id="rId2136" Type="http://schemas.openxmlformats.org/officeDocument/2006/relationships/hyperlink" Target="http://intelicast.net:8089/inteliteApp/escritorioOk/jsptestigos/testigo.jsp?cveNota=43975636" TargetMode="External"/><Relationship Id="rId2137" Type="http://schemas.openxmlformats.org/officeDocument/2006/relationships/hyperlink" Target="http://www.ultra.com.mx/noticias/estado-de-mexico.html" TargetMode="External"/><Relationship Id="rId2138" Type="http://schemas.openxmlformats.org/officeDocument/2006/relationships/hyperlink" Target="http://www.ultra.com.mx/noticias/estado-de-mexico.html" TargetMode="External"/><Relationship Id="rId2139" Type="http://schemas.openxmlformats.org/officeDocument/2006/relationships/hyperlink" Target="http://intelicast.net:8089/inteliteApp/escritorioOk/jsptestigos/testigo.jsp?cveNota=43975700" TargetMode="External"/><Relationship Id="rId2140" Type="http://schemas.openxmlformats.org/officeDocument/2006/relationships/hyperlink" Target="http://www.amnoticias.com.mx/" TargetMode="External"/><Relationship Id="rId2141" Type="http://schemas.openxmlformats.org/officeDocument/2006/relationships/hyperlink" Target="http://www.amnoticias.com.mx/" TargetMode="External"/><Relationship Id="rId2142" Type="http://schemas.openxmlformats.org/officeDocument/2006/relationships/hyperlink" Target="http://intelicast.net:8089/inteliteApp/escritorioOk/jsptestigos/testigo.jsp?cveNota=43975733" TargetMode="External"/><Relationship Id="rId2143" Type="http://schemas.openxmlformats.org/officeDocument/2006/relationships/hyperlink" Target="http://www.elvalle.com.mx/" TargetMode="External"/><Relationship Id="rId2144" Type="http://schemas.openxmlformats.org/officeDocument/2006/relationships/hyperlink" Target="http://www.elvalle.com.mx/" TargetMode="External"/><Relationship Id="rId2145" Type="http://schemas.openxmlformats.org/officeDocument/2006/relationships/hyperlink" Target="http://intelicast.net:8089/inteliteApp/escritorioOk/jsptestigos/testigo.jsp?cveNota=43975752" TargetMode="External"/><Relationship Id="rId2146" Type="http://schemas.openxmlformats.org/officeDocument/2006/relationships/hyperlink" Target="http://www.comunicacionxxi.com.mx/" TargetMode="External"/><Relationship Id="rId2147" Type="http://schemas.openxmlformats.org/officeDocument/2006/relationships/hyperlink" Target="http://www.comunicacionxxi.com.mx/" TargetMode="External"/><Relationship Id="rId2148" Type="http://schemas.openxmlformats.org/officeDocument/2006/relationships/hyperlink" Target="http://intelicast.net:8089/inteliteApp/escritorioOk/jsptestigos/testigo.jsp?cveNota=43975815" TargetMode="External"/><Relationship Id="rId2149" Type="http://schemas.openxmlformats.org/officeDocument/2006/relationships/hyperlink" Target="http://diariopuntual.wix.com/diariopuntual" TargetMode="External"/><Relationship Id="rId2150" Type="http://schemas.openxmlformats.org/officeDocument/2006/relationships/hyperlink" Target="http://diariopuntual.wix.com/diariopuntual" TargetMode="External"/><Relationship Id="rId2151" Type="http://schemas.openxmlformats.org/officeDocument/2006/relationships/hyperlink" Target="http://intelicast.net:8089/inteliteApp/escritorioOk/jsptestigos/testigo.jsp?cveNota=43978053" TargetMode="External"/><Relationship Id="rId2152" Type="http://schemas.openxmlformats.org/officeDocument/2006/relationships/hyperlink" Target="http://diariopuntual.wix.com/diariopuntual" TargetMode="External"/><Relationship Id="rId2153" Type="http://schemas.openxmlformats.org/officeDocument/2006/relationships/hyperlink" Target="http://diariopuntual.wix.com/diariopuntual" TargetMode="External"/><Relationship Id="rId2154" Type="http://schemas.openxmlformats.org/officeDocument/2006/relationships/hyperlink" Target="http://intelicast.net:8089/inteliteApp/escritorioOk/jsptestigos/testigo.jsp?cveNota=43984398" TargetMode="External"/><Relationship Id="rId2155" Type="http://schemas.openxmlformats.org/officeDocument/2006/relationships/hyperlink" Target="http://edomex.quadratin.com.mx/" TargetMode="External"/><Relationship Id="rId2156" Type="http://schemas.openxmlformats.org/officeDocument/2006/relationships/hyperlink" Target="http://edomex.quadratin.com.mx/" TargetMode="External"/><Relationship Id="rId2157" Type="http://schemas.openxmlformats.org/officeDocument/2006/relationships/hyperlink" Target="http://intelicast.net:8089/inteliteApp/escritorioOk/jsptestigos/testigo.jsp?cveNota=43990714" TargetMode="External"/><Relationship Id="rId2158" Type="http://schemas.openxmlformats.org/officeDocument/2006/relationships/hyperlink" Target="http://agendamexiquense.com.mx/noticias/" TargetMode="External"/><Relationship Id="rId2159" Type="http://schemas.openxmlformats.org/officeDocument/2006/relationships/hyperlink" Target="http://agendamexiquense.com.mx/noticias/" TargetMode="External"/><Relationship Id="rId2160" Type="http://schemas.openxmlformats.org/officeDocument/2006/relationships/hyperlink" Target="http://intelicast.net:8089/inteliteApp/escritorioOk/jsptestigos/testigo.jsp?cveNota=43990823" TargetMode="External"/><Relationship Id="rId2161" Type="http://schemas.openxmlformats.org/officeDocument/2006/relationships/hyperlink" Target="http://www.alfadiario.com.mx/" TargetMode="External"/><Relationship Id="rId2162" Type="http://schemas.openxmlformats.org/officeDocument/2006/relationships/hyperlink" Target="http://www.alfadiario.com.mx/" TargetMode="External"/><Relationship Id="rId2163" Type="http://schemas.openxmlformats.org/officeDocument/2006/relationships/hyperlink" Target="http://intelicast.net:8089/inteliteApp/escritorioOk/jsptestigos/testigo.jsp?cveNota=43990907" TargetMode="External"/><Relationship Id="rId2164" Type="http://schemas.openxmlformats.org/officeDocument/2006/relationships/hyperlink" Target="http://elinformantemexico.mx/2.0/" TargetMode="External"/><Relationship Id="rId2165" Type="http://schemas.openxmlformats.org/officeDocument/2006/relationships/hyperlink" Target="http://elinformantemexico.mx/2.0/" TargetMode="External"/><Relationship Id="rId2166" Type="http://schemas.openxmlformats.org/officeDocument/2006/relationships/hyperlink" Target="http://intelicast.net:8089/inteliteApp/escritorioOk/jsptestigos/testigo.jsp?cveNota=43991002" TargetMode="External"/><Relationship Id="rId2167" Type="http://schemas.openxmlformats.org/officeDocument/2006/relationships/hyperlink" Target="http://www.imagenpolitica.com/" TargetMode="External"/><Relationship Id="rId2168" Type="http://schemas.openxmlformats.org/officeDocument/2006/relationships/hyperlink" Target="http://www.imagenpolitica.com/" TargetMode="External"/><Relationship Id="rId2169" Type="http://schemas.openxmlformats.org/officeDocument/2006/relationships/hyperlink" Target="http://intelicast.net:8089/inteliteApp/escritorioOk/jsptestigos/testigo.jsp?cveNota=43991247" TargetMode="External"/><Relationship Id="rId2170" Type="http://schemas.openxmlformats.org/officeDocument/2006/relationships/hyperlink" Target="http://diariopuntual.wix.com/diariopuntual" TargetMode="External"/><Relationship Id="rId2171" Type="http://schemas.openxmlformats.org/officeDocument/2006/relationships/hyperlink" Target="http://diariopuntual.wix.com/diariopuntual" TargetMode="External"/><Relationship Id="rId2172" Type="http://schemas.openxmlformats.org/officeDocument/2006/relationships/hyperlink" Target="http://intelicast.net:8089/inteliteApp/escritorioOk/jsptestigos/testigo.jsp?cveNota=43991330" TargetMode="External"/><Relationship Id="rId2173" Type="http://schemas.openxmlformats.org/officeDocument/2006/relationships/hyperlink" Target="http://www.ultra.com.mx/noticias/estado-de-mexico.html" TargetMode="External"/><Relationship Id="rId2174" Type="http://schemas.openxmlformats.org/officeDocument/2006/relationships/hyperlink" Target="http://www.ultra.com.mx/noticias/estado-de-mexico.html" TargetMode="External"/><Relationship Id="rId2175" Type="http://schemas.openxmlformats.org/officeDocument/2006/relationships/hyperlink" Target="http://intelicast.net:8089/inteliteApp/escritorioOk/jsptestigos/testigo.jsp?cveNota=43991412" TargetMode="External"/><Relationship Id="rId2176" Type="http://schemas.openxmlformats.org/officeDocument/2006/relationships/hyperlink" Target="http://www.amnoticias.com.mx/" TargetMode="External"/><Relationship Id="rId2177" Type="http://schemas.openxmlformats.org/officeDocument/2006/relationships/hyperlink" Target="http://www.amnoticias.com.mx/" TargetMode="External"/><Relationship Id="rId2178" Type="http://schemas.openxmlformats.org/officeDocument/2006/relationships/hyperlink" Target="http://intelicast.net:8089/inteliteApp/escritorioOk/jsptestigos/testigo.jsp?cveNota=43991674" TargetMode="External"/><Relationship Id="rId2179" Type="http://schemas.openxmlformats.org/officeDocument/2006/relationships/hyperlink" Target="http://www.elvalle.com.mx/" TargetMode="External"/><Relationship Id="rId2180" Type="http://schemas.openxmlformats.org/officeDocument/2006/relationships/hyperlink" Target="http://www.elvalle.com.mx/" TargetMode="External"/><Relationship Id="rId2181" Type="http://schemas.openxmlformats.org/officeDocument/2006/relationships/hyperlink" Target="http://intelicast.net:8089/inteliteApp/escritorioOk/jsptestigos/testigo.jsp?cveNota=43991777" TargetMode="External"/><Relationship Id="rId2182" Type="http://schemas.openxmlformats.org/officeDocument/2006/relationships/hyperlink" Target="http://edomex.quadratin.com.mx/" TargetMode="External"/><Relationship Id="rId2183" Type="http://schemas.openxmlformats.org/officeDocument/2006/relationships/hyperlink" Target="http://edomex.quadratin.com.mx/" TargetMode="External"/><Relationship Id="rId2184" Type="http://schemas.openxmlformats.org/officeDocument/2006/relationships/hyperlink" Target="http://intelicast.net:8089/inteliteApp/escritorioOk/jsptestigos/testigo.jsp?cveNota=44008859" TargetMode="External"/><Relationship Id="rId2185" Type="http://schemas.openxmlformats.org/officeDocument/2006/relationships/hyperlink" Target="http://agendamexiquense.com.mx/noticias/" TargetMode="External"/><Relationship Id="rId2186" Type="http://schemas.openxmlformats.org/officeDocument/2006/relationships/hyperlink" Target="http://agendamexiquense.com.mx/noticias/" TargetMode="External"/><Relationship Id="rId2187" Type="http://schemas.openxmlformats.org/officeDocument/2006/relationships/hyperlink" Target="http://intelicast.net:8089/inteliteApp/escritorioOk/jsptestigos/testigo.jsp?cveNota=44008864" TargetMode="External"/><Relationship Id="rId2188" Type="http://schemas.openxmlformats.org/officeDocument/2006/relationships/hyperlink" Target="http://intelicast.net:8089/inteliteApp/escritorioOk/jsptestigos/testigo.jsp?cveNota=44008883" TargetMode="External"/><Relationship Id="rId2189" Type="http://schemas.openxmlformats.org/officeDocument/2006/relationships/hyperlink" Target="http://elinformantemexico.mx/2.0/" TargetMode="External"/><Relationship Id="rId2190" Type="http://schemas.openxmlformats.org/officeDocument/2006/relationships/hyperlink" Target="http://elinformantemexico.mx/2.0/" TargetMode="External"/><Relationship Id="rId2191" Type="http://schemas.openxmlformats.org/officeDocument/2006/relationships/hyperlink" Target="http://intelicast.net:8089/inteliteApp/escritorioOk/jsptestigos/testigo.jsp?cveNota=44008969" TargetMode="External"/><Relationship Id="rId2192" Type="http://schemas.openxmlformats.org/officeDocument/2006/relationships/hyperlink" Target="http://www.expedientenoticias.com/" TargetMode="External"/><Relationship Id="rId2193" Type="http://schemas.openxmlformats.org/officeDocument/2006/relationships/hyperlink" Target="http://www.expedientenoticias.com/" TargetMode="External"/><Relationship Id="rId2194" Type="http://schemas.openxmlformats.org/officeDocument/2006/relationships/hyperlink" Target="http://intelicast.net:8089/inteliteApp/escritorioOk/jsptestigos/testigo.jsp?cveNota=44008974" TargetMode="External"/><Relationship Id="rId2195" Type="http://schemas.openxmlformats.org/officeDocument/2006/relationships/hyperlink" Target="http://www.trespm.com.mx/" TargetMode="External"/><Relationship Id="rId2196" Type="http://schemas.openxmlformats.org/officeDocument/2006/relationships/hyperlink" Target="http://www.trespm.com.mx/" TargetMode="External"/><Relationship Id="rId2197" Type="http://schemas.openxmlformats.org/officeDocument/2006/relationships/hyperlink" Target="http://intelicast.net:8089/inteliteApp/escritorioOk/jsptestigos/testigo.jsp?cveNota=44009028" TargetMode="External"/><Relationship Id="rId2198" Type="http://schemas.openxmlformats.org/officeDocument/2006/relationships/hyperlink" Target="http://www.imagenpolitica.com/" TargetMode="External"/><Relationship Id="rId2199" Type="http://schemas.openxmlformats.org/officeDocument/2006/relationships/hyperlink" Target="http://www.imagenpolitica.com/" TargetMode="External"/><Relationship Id="rId2200" Type="http://schemas.openxmlformats.org/officeDocument/2006/relationships/hyperlink" Target="http://intelicast.net:8089/inteliteApp/escritorioOk/jsptestigos/testigo.jsp?cveNota=44009097" TargetMode="External"/><Relationship Id="rId2201" Type="http://schemas.openxmlformats.org/officeDocument/2006/relationships/hyperlink" Target="http://diariopuntual.wix.com/diariopuntual" TargetMode="External"/><Relationship Id="rId2202" Type="http://schemas.openxmlformats.org/officeDocument/2006/relationships/hyperlink" Target="http://diariopuntual.wix.com/diariopuntual" TargetMode="External"/><Relationship Id="rId2203" Type="http://schemas.openxmlformats.org/officeDocument/2006/relationships/hyperlink" Target="http://intelicast.net:8089/inteliteApp/escritorioOk/jsptestigos/testigo.jsp?cveNota=44009171" TargetMode="External"/><Relationship Id="rId2204" Type="http://schemas.openxmlformats.org/officeDocument/2006/relationships/hyperlink" Target="http://www.ultra.com.mx/noticias/estado-de-mexico.html" TargetMode="External"/><Relationship Id="rId2205" Type="http://schemas.openxmlformats.org/officeDocument/2006/relationships/hyperlink" Target="http://www.ultra.com.mx/noticias/estado-de-mexico.html" TargetMode="External"/><Relationship Id="rId2206" Type="http://schemas.openxmlformats.org/officeDocument/2006/relationships/hyperlink" Target="http://intelicast.net:8089/inteliteApp/escritorioOk/jsptestigos/testigo.jsp?cveNota=44009262" TargetMode="External"/><Relationship Id="rId2207" Type="http://schemas.openxmlformats.org/officeDocument/2006/relationships/hyperlink" Target="http://www.amnoticias.com.mx/" TargetMode="External"/><Relationship Id="rId2208" Type="http://schemas.openxmlformats.org/officeDocument/2006/relationships/hyperlink" Target="http://www.amnoticias.com.mx/" TargetMode="External"/><Relationship Id="rId2209" Type="http://schemas.openxmlformats.org/officeDocument/2006/relationships/hyperlink" Target="http://intelicast.net:8089/inteliteApp/escritorioOk/jsptestigos/testigo.jsp?cveNota=44009320" TargetMode="External"/><Relationship Id="rId2210" Type="http://schemas.openxmlformats.org/officeDocument/2006/relationships/hyperlink" Target="http://www.elvalle.com.mx/" TargetMode="External"/><Relationship Id="rId2211" Type="http://schemas.openxmlformats.org/officeDocument/2006/relationships/hyperlink" Target="http://www.elvalle.com.mx/" TargetMode="External"/><Relationship Id="rId2212" Type="http://schemas.openxmlformats.org/officeDocument/2006/relationships/hyperlink" Target="http://intelicast.net:8089/inteliteApp/escritorioOk/jsptestigos/testigo.jsp?cveNota=44009426" TargetMode="External"/><Relationship Id="rId2213" Type="http://schemas.openxmlformats.org/officeDocument/2006/relationships/hyperlink" Target="http://www.comunicacionxxi.com.mx/" TargetMode="External"/><Relationship Id="rId2214" Type="http://schemas.openxmlformats.org/officeDocument/2006/relationships/hyperlink" Target="http://www.comunicacionxxi.com.mx/" TargetMode="External"/><Relationship Id="rId2215" Type="http://schemas.openxmlformats.org/officeDocument/2006/relationships/hyperlink" Target="http://intelicast.net:8089/inteliteApp/escritorioOk/jsptestigos/testigo.jsp?cveNota=44009690" TargetMode="External"/><Relationship Id="rId2216" Type="http://schemas.openxmlformats.org/officeDocument/2006/relationships/hyperlink" Target="http://diariopuntual.wix.com/diariopuntual" TargetMode="External"/><Relationship Id="rId2217" Type="http://schemas.openxmlformats.org/officeDocument/2006/relationships/hyperlink" Target="http://diariopuntual.wix.com/diariopuntual" TargetMode="External"/><Relationship Id="rId2218" Type="http://schemas.openxmlformats.org/officeDocument/2006/relationships/hyperlink" Target="http://intelicast.net:8089/inteliteApp/escritorioOk/jsptestigos/testigo.jsp?cveNota=44012535" TargetMode="External"/><Relationship Id="rId2219" Type="http://schemas.openxmlformats.org/officeDocument/2006/relationships/hyperlink" Target="http://diariopuntual.wix.com/diariopuntual" TargetMode="External"/><Relationship Id="rId2220" Type="http://schemas.openxmlformats.org/officeDocument/2006/relationships/hyperlink" Target="http://diariopuntual.wix.com/diariopuntual" TargetMode="External"/><Relationship Id="rId2221" Type="http://schemas.openxmlformats.org/officeDocument/2006/relationships/hyperlink" Target="http://intelicast.net:8089/inteliteApp/escritorioOk/jsptestigos/testigo.jsp?cveNota=44016609" TargetMode="External"/><Relationship Id="rId2222" Type="http://schemas.openxmlformats.org/officeDocument/2006/relationships/hyperlink" Target="http://diariopuntual.wix.com/diariopuntual" TargetMode="External"/><Relationship Id="rId2223" Type="http://schemas.openxmlformats.org/officeDocument/2006/relationships/hyperlink" Target="http://diariopuntual.wix.com/diariopuntual" TargetMode="External"/><Relationship Id="rId2224" Type="http://schemas.openxmlformats.org/officeDocument/2006/relationships/hyperlink" Target="http://intelicast.net:8089/inteliteApp/escritorioOk/jsptestigos/testigo.jsp?cveNota=44017897" TargetMode="External"/><Relationship Id="rId2225" Type="http://schemas.openxmlformats.org/officeDocument/2006/relationships/hyperlink" Target="http://edomex.quadratin.com.mx/" TargetMode="External"/><Relationship Id="rId2226" Type="http://schemas.openxmlformats.org/officeDocument/2006/relationships/hyperlink" Target="http://edomex.quadratin.com.mx/" TargetMode="External"/><Relationship Id="rId2227" Type="http://schemas.openxmlformats.org/officeDocument/2006/relationships/hyperlink" Target="http://intelicast.net:8089/inteliteApp/escritorioOk/jsptestigos/testigo.jsp?cveNota=44019517" TargetMode="External"/><Relationship Id="rId2228" Type="http://schemas.openxmlformats.org/officeDocument/2006/relationships/hyperlink" Target="http://agendamexiquense.com.mx/noticias/" TargetMode="External"/><Relationship Id="rId2229" Type="http://schemas.openxmlformats.org/officeDocument/2006/relationships/hyperlink" Target="http://agendamexiquense.com.mx/noticias/" TargetMode="External"/><Relationship Id="rId2230" Type="http://schemas.openxmlformats.org/officeDocument/2006/relationships/hyperlink" Target="http://intelicast.net:8089/inteliteApp/escritorioOk/jsptestigos/testigo.jsp?cveNota=44019660" TargetMode="External"/><Relationship Id="rId2231" Type="http://schemas.openxmlformats.org/officeDocument/2006/relationships/hyperlink" Target="http://intelicast.net:8089/inteliteApp/escritorioOk/jsptestigos/testigo.jsp?cveNota=44019726" TargetMode="External"/><Relationship Id="rId2232" Type="http://schemas.openxmlformats.org/officeDocument/2006/relationships/hyperlink" Target="http://elinformantemexico.mx/2.0/" TargetMode="External"/><Relationship Id="rId2233" Type="http://schemas.openxmlformats.org/officeDocument/2006/relationships/hyperlink" Target="http://elinformantemexico.mx/2.0/" TargetMode="External"/><Relationship Id="rId2234" Type="http://schemas.openxmlformats.org/officeDocument/2006/relationships/hyperlink" Target="http://intelicast.net:8089/inteliteApp/escritorioOk/jsptestigos/testigo.jsp?cveNota=44019858" TargetMode="External"/><Relationship Id="rId2235" Type="http://schemas.openxmlformats.org/officeDocument/2006/relationships/hyperlink" Target="http://www.expedientenoticias.com/" TargetMode="External"/><Relationship Id="rId2236" Type="http://schemas.openxmlformats.org/officeDocument/2006/relationships/hyperlink" Target="http://www.expedientenoticias.com/" TargetMode="External"/><Relationship Id="rId2237" Type="http://schemas.openxmlformats.org/officeDocument/2006/relationships/hyperlink" Target="http://intelicast.net:8089/inteliteApp/escritorioOk/jsptestigos/testigo.jsp?cveNota=44020006" TargetMode="External"/><Relationship Id="rId2238" Type="http://schemas.openxmlformats.org/officeDocument/2006/relationships/hyperlink" Target="http://www.expedientenoticias.com/" TargetMode="External"/><Relationship Id="rId2239" Type="http://schemas.openxmlformats.org/officeDocument/2006/relationships/hyperlink" Target="http://www.expedientenoticias.com/" TargetMode="External"/><Relationship Id="rId2240" Type="http://schemas.openxmlformats.org/officeDocument/2006/relationships/hyperlink" Target="http://intelicast.net:8089/inteliteApp/escritorioOk/jsptestigos/testigo.jsp?cveNota=44020134" TargetMode="External"/><Relationship Id="rId2241" Type="http://schemas.openxmlformats.org/officeDocument/2006/relationships/hyperlink" Target="http://www.ultra.com.mx/noticias/estado-de-mexico.html" TargetMode="External"/><Relationship Id="rId2242" Type="http://schemas.openxmlformats.org/officeDocument/2006/relationships/hyperlink" Target="http://www.ultra.com.mx/noticias/estado-de-mexico.html" TargetMode="External"/><Relationship Id="rId2243" Type="http://schemas.openxmlformats.org/officeDocument/2006/relationships/hyperlink" Target="http://intelicast.net:8089/inteliteApp/escritorioOk/jsptestigos/testigo.jsp?cveNota=44020156" TargetMode="External"/><Relationship Id="rId2244" Type="http://schemas.openxmlformats.org/officeDocument/2006/relationships/hyperlink" Target="http://www.amnoticias.com.mx/" TargetMode="External"/><Relationship Id="rId2245" Type="http://schemas.openxmlformats.org/officeDocument/2006/relationships/hyperlink" Target="http://www.amnoticias.com.mx/" TargetMode="External"/><Relationship Id="rId2246" Type="http://schemas.openxmlformats.org/officeDocument/2006/relationships/hyperlink" Target="http://intelicast.net:8089/inteliteApp/escritorioOk/jsptestigos/testigo.jsp?cveNota=44020282" TargetMode="External"/><Relationship Id="rId2247" Type="http://schemas.openxmlformats.org/officeDocument/2006/relationships/hyperlink" Target="http://www.comunicacionxxi.com.mx/" TargetMode="External"/><Relationship Id="rId2248" Type="http://schemas.openxmlformats.org/officeDocument/2006/relationships/hyperlink" Target="http://www.comunicacionxxi.com.mx/" TargetMode="External"/><Relationship Id="rId2249" Type="http://schemas.openxmlformats.org/officeDocument/2006/relationships/hyperlink" Target="http://intelicast.net:8089/inteliteApp/escritorioOk/jsptestigos/testigo.jsp?cveNota=44020420" TargetMode="External"/><Relationship Id="rId2250" Type="http://schemas.openxmlformats.org/officeDocument/2006/relationships/hyperlink" Target="http://intelicast.net:8089/inteliteApp/escritorioOk/jsptestigos/testigo.jsp?cveNota=44023586" TargetMode="External"/><Relationship Id="rId2251" Type="http://schemas.openxmlformats.org/officeDocument/2006/relationships/hyperlink" Target="http://elinformantemexico.mx/2.0/" TargetMode="External"/><Relationship Id="rId2252" Type="http://schemas.openxmlformats.org/officeDocument/2006/relationships/hyperlink" Target="http://elinformantemexico.mx/2.0/" TargetMode="External"/><Relationship Id="rId2253" Type="http://schemas.openxmlformats.org/officeDocument/2006/relationships/hyperlink" Target="http://intelicast.net:8089/inteliteApp/escritorioOk/jsptestigos/testigo.jsp?cveNota=44023679" TargetMode="External"/><Relationship Id="rId2254" Type="http://schemas.openxmlformats.org/officeDocument/2006/relationships/hyperlink" Target="http://www.expedientenoticias.com/" TargetMode="External"/><Relationship Id="rId2255" Type="http://schemas.openxmlformats.org/officeDocument/2006/relationships/hyperlink" Target="http://www.expedientenoticias.com/" TargetMode="External"/><Relationship Id="rId2256" Type="http://schemas.openxmlformats.org/officeDocument/2006/relationships/hyperlink" Target="http://intelicast.net:8089/inteliteApp/escritorioOk/jsptestigos/testigo.jsp?cveNota=44023695" TargetMode="External"/><Relationship Id="rId2257" Type="http://schemas.openxmlformats.org/officeDocument/2006/relationships/hyperlink" Target="http://www.imagenpolitica.com/" TargetMode="External"/><Relationship Id="rId2258" Type="http://schemas.openxmlformats.org/officeDocument/2006/relationships/hyperlink" Target="http://www.imagenpolitica.com/" TargetMode="External"/><Relationship Id="rId2259" Type="http://schemas.openxmlformats.org/officeDocument/2006/relationships/hyperlink" Target="http://intelicast.net:8089/inteliteApp/escritorioOk/jsptestigos/testigo.jsp?cveNota=44023898" TargetMode="External"/><Relationship Id="rId2260" Type="http://schemas.openxmlformats.org/officeDocument/2006/relationships/hyperlink" Target="http://diariopuntual.wix.com/diariopuntual" TargetMode="External"/><Relationship Id="rId2261" Type="http://schemas.openxmlformats.org/officeDocument/2006/relationships/hyperlink" Target="http://diariopuntual.wix.com/diariopuntual" TargetMode="External"/><Relationship Id="rId2262" Type="http://schemas.openxmlformats.org/officeDocument/2006/relationships/hyperlink" Target="http://intelicast.net:8089/inteliteApp/escritorioOk/jsptestigos/testigo.jsp?cveNota=44024100" TargetMode="External"/><Relationship Id="rId2263" Type="http://schemas.openxmlformats.org/officeDocument/2006/relationships/hyperlink" Target="http://www.ultra.com.mx/noticias/estado-de-mexico.html" TargetMode="External"/><Relationship Id="rId2264" Type="http://schemas.openxmlformats.org/officeDocument/2006/relationships/hyperlink" Target="http://www.ultra.com.mx/noticias/estado-de-mexico.html" TargetMode="External"/><Relationship Id="rId2265" Type="http://schemas.openxmlformats.org/officeDocument/2006/relationships/hyperlink" Target="http://intelicast.net:8089/inteliteApp/escritorioOk/jsptestigos/testigo.jsp?cveNota=44024250" TargetMode="External"/><Relationship Id="rId2266" Type="http://schemas.openxmlformats.org/officeDocument/2006/relationships/hyperlink" Target="http://www.amnoticias.com.mx/" TargetMode="External"/><Relationship Id="rId2267" Type="http://schemas.openxmlformats.org/officeDocument/2006/relationships/hyperlink" Target="http://www.amnoticias.com.mx/" TargetMode="External"/><Relationship Id="rId2268" Type="http://schemas.openxmlformats.org/officeDocument/2006/relationships/hyperlink" Target="http://intelicast.net:8089/inteliteApp/escritorioOk/jsptestigos/testigo.jsp?cveNota=44024421" TargetMode="External"/><Relationship Id="rId2269" Type="http://schemas.openxmlformats.org/officeDocument/2006/relationships/hyperlink" Target="http://diariopuntual.wix.com/diariopuntual" TargetMode="External"/><Relationship Id="rId2270" Type="http://schemas.openxmlformats.org/officeDocument/2006/relationships/hyperlink" Target="http://diariopuntual.wix.com/diariopuntual" TargetMode="External"/><Relationship Id="rId2271" Type="http://schemas.openxmlformats.org/officeDocument/2006/relationships/hyperlink" Target="http://intelicast.net:8089/inteliteApp/escritorioOk/jsptestigos/testigo.jsp?cveNota=44028633" TargetMode="External"/><Relationship Id="rId2272" Type="http://schemas.openxmlformats.org/officeDocument/2006/relationships/hyperlink" Target="http://edomex.quadratin.com.mx/" TargetMode="External"/><Relationship Id="rId2273" Type="http://schemas.openxmlformats.org/officeDocument/2006/relationships/hyperlink" Target="http://edomex.quadratin.com.mx/" TargetMode="External"/><Relationship Id="rId2274" Type="http://schemas.openxmlformats.org/officeDocument/2006/relationships/hyperlink" Target="http://intelicast.net:8089/inteliteApp/escritorioOk/jsptestigos/testigo.jsp?cveNota=44030196" TargetMode="External"/><Relationship Id="rId2275" Type="http://schemas.openxmlformats.org/officeDocument/2006/relationships/hyperlink" Target="http://agendamexiquense.com.mx/noticias/" TargetMode="External"/><Relationship Id="rId2276" Type="http://schemas.openxmlformats.org/officeDocument/2006/relationships/hyperlink" Target="http://agendamexiquense.com.mx/noticias/" TargetMode="External"/><Relationship Id="rId2277" Type="http://schemas.openxmlformats.org/officeDocument/2006/relationships/hyperlink" Target="http://intelicast.net:8089/inteliteApp/escritorioOk/jsptestigos/testigo.jsp?cveNota=44030492" TargetMode="External"/><Relationship Id="rId2278" Type="http://schemas.openxmlformats.org/officeDocument/2006/relationships/hyperlink" Target="http://intelicast.net:8089/inteliteApp/escritorioOk/jsptestigos/testigo.jsp?cveNota=44030623" TargetMode="External"/><Relationship Id="rId2279" Type="http://schemas.openxmlformats.org/officeDocument/2006/relationships/hyperlink" Target="http://elinformantemexico.mx/2.0/" TargetMode="External"/><Relationship Id="rId2280" Type="http://schemas.openxmlformats.org/officeDocument/2006/relationships/hyperlink" Target="http://elinformantemexico.mx/2.0/" TargetMode="External"/><Relationship Id="rId2281" Type="http://schemas.openxmlformats.org/officeDocument/2006/relationships/hyperlink" Target="http://intelicast.net:8089/inteliteApp/escritorioOk/jsptestigos/testigo.jsp?cveNota=44031723" TargetMode="External"/><Relationship Id="rId2282" Type="http://schemas.openxmlformats.org/officeDocument/2006/relationships/hyperlink" Target="http://www.expedientenoticias.com/" TargetMode="External"/><Relationship Id="rId2283" Type="http://schemas.openxmlformats.org/officeDocument/2006/relationships/hyperlink" Target="http://www.expedientenoticias.com/" TargetMode="External"/><Relationship Id="rId2284" Type="http://schemas.openxmlformats.org/officeDocument/2006/relationships/hyperlink" Target="http://intelicast.net:8089/inteliteApp/escritorioOk/jsptestigos/testigo.jsp?cveNota=44032242" TargetMode="External"/><Relationship Id="rId2285" Type="http://schemas.openxmlformats.org/officeDocument/2006/relationships/hyperlink" Target="http://www.trespm.com.mx/" TargetMode="External"/><Relationship Id="rId2286" Type="http://schemas.openxmlformats.org/officeDocument/2006/relationships/hyperlink" Target="http://www.trespm.com.mx/" TargetMode="External"/><Relationship Id="rId2287" Type="http://schemas.openxmlformats.org/officeDocument/2006/relationships/hyperlink" Target="http://intelicast.net:8089/inteliteApp/escritorioOk/jsptestigos/testigo.jsp?cveNota=44032578" TargetMode="External"/><Relationship Id="rId2288" Type="http://schemas.openxmlformats.org/officeDocument/2006/relationships/hyperlink" Target="http://www.imagenpolitica.com/" TargetMode="External"/><Relationship Id="rId2289" Type="http://schemas.openxmlformats.org/officeDocument/2006/relationships/hyperlink" Target="http://www.imagenpolitica.com/" TargetMode="External"/><Relationship Id="rId2290" Type="http://schemas.openxmlformats.org/officeDocument/2006/relationships/hyperlink" Target="http://intelicast.net:8089/inteliteApp/escritorioOk/jsptestigos/testigo.jsp?cveNota=44032978" TargetMode="External"/><Relationship Id="rId2291" Type="http://schemas.openxmlformats.org/officeDocument/2006/relationships/hyperlink" Target="http://diariopuntual.wix.com/diariopuntual" TargetMode="External"/><Relationship Id="rId2292" Type="http://schemas.openxmlformats.org/officeDocument/2006/relationships/hyperlink" Target="http://diariopuntual.wix.com/diariopuntual" TargetMode="External"/><Relationship Id="rId2293" Type="http://schemas.openxmlformats.org/officeDocument/2006/relationships/hyperlink" Target="http://intelicast.net:8089/inteliteApp/escritorioOk/jsptestigos/testigo.jsp?cveNota=44033409" TargetMode="External"/><Relationship Id="rId2294" Type="http://schemas.openxmlformats.org/officeDocument/2006/relationships/hyperlink" Target="http://www.ultra.com.mx/noticias/estado-de-mexico.html" TargetMode="External"/><Relationship Id="rId2295" Type="http://schemas.openxmlformats.org/officeDocument/2006/relationships/hyperlink" Target="http://www.ultra.com.mx/noticias/estado-de-mexico.html" TargetMode="External"/><Relationship Id="rId2296" Type="http://schemas.openxmlformats.org/officeDocument/2006/relationships/hyperlink" Target="http://intelicast.net:8089/inteliteApp/escritorioOk/jsptestigos/testigo.jsp?cveNota=44033842" TargetMode="External"/><Relationship Id="rId2297" Type="http://schemas.openxmlformats.org/officeDocument/2006/relationships/hyperlink" Target="http://www.amnoticias.com.mx/" TargetMode="External"/><Relationship Id="rId2298" Type="http://schemas.openxmlformats.org/officeDocument/2006/relationships/hyperlink" Target="http://www.amnoticias.com.mx/" TargetMode="External"/><Relationship Id="rId2299" Type="http://schemas.openxmlformats.org/officeDocument/2006/relationships/hyperlink" Target="http://intelicast.net:8089/inteliteApp/escritorioOk/jsptestigos/testigo.jsp?cveNota=44033915" TargetMode="External"/><Relationship Id="rId2300" Type="http://schemas.openxmlformats.org/officeDocument/2006/relationships/hyperlink" Target="http://www.elvalle.com.mx/" TargetMode="External"/><Relationship Id="rId2301" Type="http://schemas.openxmlformats.org/officeDocument/2006/relationships/hyperlink" Target="http://www.elvalle.com.mx/" TargetMode="External"/><Relationship Id="rId2302" Type="http://schemas.openxmlformats.org/officeDocument/2006/relationships/hyperlink" Target="http://intelicast.net:8089/inteliteApp/escritorioOk/jsptestigos/testigo.jsp?cveNota=44033996" TargetMode="External"/><Relationship Id="rId2303" Type="http://schemas.openxmlformats.org/officeDocument/2006/relationships/hyperlink" Target="http://www.comunicacionxxi.com.mx/" TargetMode="External"/><Relationship Id="rId2304" Type="http://schemas.openxmlformats.org/officeDocument/2006/relationships/hyperlink" Target="http://www.comunicacionxxi.com.mx/" TargetMode="External"/><Relationship Id="rId2305" Type="http://schemas.openxmlformats.org/officeDocument/2006/relationships/hyperlink" Target="http://intelicast.net:8089/inteliteApp/escritorioOk/jsptestigos/testigo.jsp?cveNota=44034126" TargetMode="External"/><Relationship Id="rId2306" Type="http://schemas.openxmlformats.org/officeDocument/2006/relationships/hyperlink" Target="http://edomex.quadratin.com.mx/" TargetMode="External"/><Relationship Id="rId2307" Type="http://schemas.openxmlformats.org/officeDocument/2006/relationships/hyperlink" Target="http://edomex.quadratin.com.mx/" TargetMode="External"/><Relationship Id="rId2308" Type="http://schemas.openxmlformats.org/officeDocument/2006/relationships/hyperlink" Target="http://intelicast.net:8089/inteliteApp/escritorioOk/jsptestigos/testigo.jsp?cveNota=44037702" TargetMode="External"/><Relationship Id="rId2309" Type="http://schemas.openxmlformats.org/officeDocument/2006/relationships/hyperlink" Target="http://agendamexiquense.com.mx/noticias/" TargetMode="External"/><Relationship Id="rId2310" Type="http://schemas.openxmlformats.org/officeDocument/2006/relationships/hyperlink" Target="http://agendamexiquense.com.mx/noticias/" TargetMode="External"/><Relationship Id="rId2311" Type="http://schemas.openxmlformats.org/officeDocument/2006/relationships/hyperlink" Target="http://intelicast.net:8089/inteliteApp/escritorioOk/jsptestigos/testigo.jsp?cveNota=44037720" TargetMode="External"/><Relationship Id="rId2312" Type="http://schemas.openxmlformats.org/officeDocument/2006/relationships/hyperlink" Target="http://intelicast.net:8089/inteliteApp/escritorioOk/jsptestigos/testigo.jsp?cveNota=44037765" TargetMode="External"/><Relationship Id="rId2313" Type="http://schemas.openxmlformats.org/officeDocument/2006/relationships/hyperlink" Target="http://elinformantemexico.mx/2.0/" TargetMode="External"/><Relationship Id="rId2314" Type="http://schemas.openxmlformats.org/officeDocument/2006/relationships/hyperlink" Target="http://elinformantemexico.mx/2.0/" TargetMode="External"/><Relationship Id="rId2315" Type="http://schemas.openxmlformats.org/officeDocument/2006/relationships/hyperlink" Target="http://intelicast.net:8089/inteliteApp/escritorioOk/jsptestigos/testigo.jsp?cveNota=44037788" TargetMode="External"/><Relationship Id="rId2316" Type="http://schemas.openxmlformats.org/officeDocument/2006/relationships/hyperlink" Target="http://www.expedientenoticias.com/" TargetMode="External"/><Relationship Id="rId2317" Type="http://schemas.openxmlformats.org/officeDocument/2006/relationships/hyperlink" Target="http://www.expedientenoticias.com/" TargetMode="External"/><Relationship Id="rId2318" Type="http://schemas.openxmlformats.org/officeDocument/2006/relationships/hyperlink" Target="http://intelicast.net:8089/inteliteApp/escritorioOk/jsptestigos/testigo.jsp?cveNota=44037805" TargetMode="External"/><Relationship Id="rId2319" Type="http://schemas.openxmlformats.org/officeDocument/2006/relationships/hyperlink" Target="http://www.trespm.com.mx/" TargetMode="External"/><Relationship Id="rId2320" Type="http://schemas.openxmlformats.org/officeDocument/2006/relationships/hyperlink" Target="http://www.trespm.com.mx/" TargetMode="External"/><Relationship Id="rId2321" Type="http://schemas.openxmlformats.org/officeDocument/2006/relationships/hyperlink" Target="http://intelicast.net:8089/inteliteApp/escritorioOk/jsptestigos/testigo.jsp?cveNota=44037838" TargetMode="External"/><Relationship Id="rId2322" Type="http://schemas.openxmlformats.org/officeDocument/2006/relationships/hyperlink" Target="http://www.imagenpolitica.com/" TargetMode="External"/><Relationship Id="rId2323" Type="http://schemas.openxmlformats.org/officeDocument/2006/relationships/hyperlink" Target="http://www.imagenpolitica.com/" TargetMode="External"/><Relationship Id="rId2324" Type="http://schemas.openxmlformats.org/officeDocument/2006/relationships/hyperlink" Target="http://intelicast.net:8089/inteliteApp/escritorioOk/jsptestigos/testigo.jsp?cveNota=44037859" TargetMode="External"/><Relationship Id="rId2325" Type="http://schemas.openxmlformats.org/officeDocument/2006/relationships/hyperlink" Target="http://diariopuntual.wix.com/diariopuntual" TargetMode="External"/><Relationship Id="rId2326" Type="http://schemas.openxmlformats.org/officeDocument/2006/relationships/hyperlink" Target="http://diariopuntual.wix.com/diariopuntual" TargetMode="External"/><Relationship Id="rId2327" Type="http://schemas.openxmlformats.org/officeDocument/2006/relationships/hyperlink" Target="http://intelicast.net:8089/inteliteApp/escritorioOk/jsptestigos/testigo.jsp?cveNota=44037879" TargetMode="External"/><Relationship Id="rId2328" Type="http://schemas.openxmlformats.org/officeDocument/2006/relationships/hyperlink" Target="http://www.ultra.com.mx/noticias/estado-de-mexico.html" TargetMode="External"/><Relationship Id="rId2329" Type="http://schemas.openxmlformats.org/officeDocument/2006/relationships/hyperlink" Target="http://www.ultra.com.mx/noticias/estado-de-mexico.html" TargetMode="External"/><Relationship Id="rId2330" Type="http://schemas.openxmlformats.org/officeDocument/2006/relationships/hyperlink" Target="http://intelicast.net:8089/inteliteApp/escritorioOk/jsptestigos/testigo.jsp?cveNota=44037959" TargetMode="External"/><Relationship Id="rId2331" Type="http://schemas.openxmlformats.org/officeDocument/2006/relationships/hyperlink" Target="http://www.amnoticias.com.mx/" TargetMode="External"/><Relationship Id="rId2332" Type="http://schemas.openxmlformats.org/officeDocument/2006/relationships/hyperlink" Target="http://www.amnoticias.com.mx/" TargetMode="External"/><Relationship Id="rId2333" Type="http://schemas.openxmlformats.org/officeDocument/2006/relationships/hyperlink" Target="http://intelicast.net:8089/inteliteApp/escritorioOk/jsptestigos/testigo.jsp?cveNota=44037996" TargetMode="External"/><Relationship Id="rId2334" Type="http://schemas.openxmlformats.org/officeDocument/2006/relationships/hyperlink" Target="http://www.elvalle.com.mx/" TargetMode="External"/><Relationship Id="rId2335" Type="http://schemas.openxmlformats.org/officeDocument/2006/relationships/hyperlink" Target="http://www.elvalle.com.mx/" TargetMode="External"/><Relationship Id="rId2336" Type="http://schemas.openxmlformats.org/officeDocument/2006/relationships/hyperlink" Target="http://intelicast.net:8089/inteliteApp/escritorioOk/jsptestigos/testigo.jsp?cveNota=44038031" TargetMode="External"/><Relationship Id="rId2337" Type="http://schemas.openxmlformats.org/officeDocument/2006/relationships/hyperlink" Target="http://www.comunicacionxxi.com.mx/" TargetMode="External"/><Relationship Id="rId2338" Type="http://schemas.openxmlformats.org/officeDocument/2006/relationships/hyperlink" Target="http://www.comunicacionxxi.com.mx/" TargetMode="External"/><Relationship Id="rId2339" Type="http://schemas.openxmlformats.org/officeDocument/2006/relationships/hyperlink" Target="http://intelicast.net:8089/inteliteApp/escritorioOk/jsptestigos/testigo.jsp?cveNota=44038172" TargetMode="External"/><Relationship Id="rId2340" Type="http://schemas.openxmlformats.org/officeDocument/2006/relationships/hyperlink" Target="http://diariopuntual.wix.com/diariopuntual" TargetMode="External"/><Relationship Id="rId2341" Type="http://schemas.openxmlformats.org/officeDocument/2006/relationships/hyperlink" Target="http://diariopuntual.wix.com/diariopuntual" TargetMode="External"/><Relationship Id="rId2342" Type="http://schemas.openxmlformats.org/officeDocument/2006/relationships/hyperlink" Target="http://intelicast.net:8089/inteliteApp/escritorioOk/jsptestigos/testigo.jsp?cveNota=44039708" TargetMode="External"/><Relationship Id="rId2343" Type="http://schemas.openxmlformats.org/officeDocument/2006/relationships/hyperlink" Target="http://www.amnoticias.com.mx/" TargetMode="External"/><Relationship Id="rId2344" Type="http://schemas.openxmlformats.org/officeDocument/2006/relationships/hyperlink" Target="http://www.amnoticias.com.mx/" TargetMode="External"/><Relationship Id="rId2345" Type="http://schemas.openxmlformats.org/officeDocument/2006/relationships/hyperlink" Target="http://intelicast.net:8089/inteliteApp/escritorioOk/jsptestigos/testigo.jsp?cveNota=44043518" TargetMode="External"/><Relationship Id="rId2346" Type="http://schemas.openxmlformats.org/officeDocument/2006/relationships/hyperlink" Target="http://www.ultra.com.mx/noticias/estado-de-mexico.html" TargetMode="External"/><Relationship Id="rId2347" Type="http://schemas.openxmlformats.org/officeDocument/2006/relationships/hyperlink" Target="http://www.ultra.com.mx/noticias/estado-de-mexico.html" TargetMode="External"/><Relationship Id="rId2348" Type="http://schemas.openxmlformats.org/officeDocument/2006/relationships/hyperlink" Target="http://intelicast.net:8089/inteliteApp/escritorioOk/jsptestigos/testigo.jsp?cveNota=44043738" TargetMode="External"/><Relationship Id="rId2349" Type="http://schemas.openxmlformats.org/officeDocument/2006/relationships/hyperlink" Target="http://diariopuntual.wix.com/diariopuntual" TargetMode="External"/><Relationship Id="rId2350" Type="http://schemas.openxmlformats.org/officeDocument/2006/relationships/hyperlink" Target="http://diariopuntual.wix.com/diariopuntual" TargetMode="External"/><Relationship Id="rId2351" Type="http://schemas.openxmlformats.org/officeDocument/2006/relationships/hyperlink" Target="http://intelicast.net:8089/inteliteApp/escritorioOk/jsptestigos/testigo.jsp?cveNota=44043838" TargetMode="External"/><Relationship Id="rId2352" Type="http://schemas.openxmlformats.org/officeDocument/2006/relationships/hyperlink" Target="http://www.imagenpolitica.com/" TargetMode="External"/><Relationship Id="rId2353" Type="http://schemas.openxmlformats.org/officeDocument/2006/relationships/hyperlink" Target="http://www.imagenpolitica.com/" TargetMode="External"/><Relationship Id="rId2354" Type="http://schemas.openxmlformats.org/officeDocument/2006/relationships/hyperlink" Target="http://intelicast.net:8089/inteliteApp/escritorioOk/jsptestigos/testigo.jsp?cveNota=44043852" TargetMode="External"/><Relationship Id="rId2355" Type="http://schemas.openxmlformats.org/officeDocument/2006/relationships/hyperlink" Target="http://www.expedientenoticias.com/" TargetMode="External"/><Relationship Id="rId2356" Type="http://schemas.openxmlformats.org/officeDocument/2006/relationships/hyperlink" Target="http://www.expedientenoticias.com/" TargetMode="External"/><Relationship Id="rId2357" Type="http://schemas.openxmlformats.org/officeDocument/2006/relationships/hyperlink" Target="http://intelicast.net:8089/inteliteApp/escritorioOk/jsptestigos/testigo.jsp?cveNota=44043919" TargetMode="External"/><Relationship Id="rId2358" Type="http://schemas.openxmlformats.org/officeDocument/2006/relationships/hyperlink" Target="http://agendamexiquense.com.mx/noticias/" TargetMode="External"/><Relationship Id="rId2359" Type="http://schemas.openxmlformats.org/officeDocument/2006/relationships/hyperlink" Target="http://agendamexiquense.com.mx/noticias/" TargetMode="External"/><Relationship Id="rId2360" Type="http://schemas.openxmlformats.org/officeDocument/2006/relationships/hyperlink" Target="http://intelicast.net:8089/inteliteApp/escritorioOk/jsptestigos/testigo.jsp?cveNota=44044248" TargetMode="External"/><Relationship Id="rId2361" Type="http://schemas.openxmlformats.org/officeDocument/2006/relationships/hyperlink" Target="http://edomex.quadratin.com.mx/" TargetMode="External"/><Relationship Id="rId2362" Type="http://schemas.openxmlformats.org/officeDocument/2006/relationships/hyperlink" Target="http://edomex.quadratin.com.mx/" TargetMode="External"/><Relationship Id="rId2363" Type="http://schemas.openxmlformats.org/officeDocument/2006/relationships/hyperlink" Target="http://intelicast.net:8089/inteliteApp/escritorioOk/jsptestigos/testigo.jsp?cveNota=44044405" TargetMode="External"/><Relationship Id="rId2364" Type="http://schemas.openxmlformats.org/officeDocument/2006/relationships/hyperlink" Target="http://www.comunicacionxxi.com.mx/" TargetMode="External"/><Relationship Id="rId2365" Type="http://schemas.openxmlformats.org/officeDocument/2006/relationships/hyperlink" Target="http://www.comunicacionxxi.com.mx/" TargetMode="External"/><Relationship Id="rId2366" Type="http://schemas.openxmlformats.org/officeDocument/2006/relationships/hyperlink" Target="http://intelicast.net:8089/inteliteApp/escritorioOk/jsptestigos/testigo.jsp?cveNota=44045314" TargetMode="External"/><Relationship Id="rId2367" Type="http://schemas.openxmlformats.org/officeDocument/2006/relationships/hyperlink" Target="http://www.ultra.com.mx/noticias/estado-de-mexico.html" TargetMode="External"/><Relationship Id="rId2368" Type="http://schemas.openxmlformats.org/officeDocument/2006/relationships/hyperlink" Target="http://www.ultra.com.mx/noticias/estado-de-mexico.html" TargetMode="External"/><Relationship Id="rId2369" Type="http://schemas.openxmlformats.org/officeDocument/2006/relationships/hyperlink" Target="http://intelicast.net:8089/inteliteApp/escritorioOk/jsptestigos/testigo.jsp?cveNota=44045323" TargetMode="External"/><Relationship Id="rId2370" Type="http://schemas.openxmlformats.org/officeDocument/2006/relationships/hyperlink" Target="http://diariopuntual.wix.com/diariopuntual" TargetMode="External"/><Relationship Id="rId2371" Type="http://schemas.openxmlformats.org/officeDocument/2006/relationships/hyperlink" Target="http://diariopuntual.wix.com/diariopuntual" TargetMode="External"/><Relationship Id="rId2372" Type="http://schemas.openxmlformats.org/officeDocument/2006/relationships/hyperlink" Target="http://intelicast.net:8089/inteliteApp/escritorioOk/jsptestigos/testigo.jsp?cveNota=44045385" TargetMode="External"/><Relationship Id="rId2373" Type="http://schemas.openxmlformats.org/officeDocument/2006/relationships/hyperlink" Target="http://elinformantemexico.mx/2.0/" TargetMode="External"/><Relationship Id="rId2374" Type="http://schemas.openxmlformats.org/officeDocument/2006/relationships/hyperlink" Target="http://elinformantemexico.mx/2.0/" TargetMode="External"/><Relationship Id="rId2375" Type="http://schemas.openxmlformats.org/officeDocument/2006/relationships/hyperlink" Target="http://intelicast.net:8089/inteliteApp/escritorioOk/jsptestigos/testigo.jsp?cveNota=44045406" TargetMode="External"/><Relationship Id="rId2376" Type="http://schemas.openxmlformats.org/officeDocument/2006/relationships/hyperlink" Target="http://diariopuntual.wix.com/diariopuntual" TargetMode="External"/><Relationship Id="rId2377" Type="http://schemas.openxmlformats.org/officeDocument/2006/relationships/hyperlink" Target="http://diariopuntual.wix.com/diariopuntual" TargetMode="External"/><Relationship Id="rId2378" Type="http://schemas.openxmlformats.org/officeDocument/2006/relationships/hyperlink" Target="http://intelicast.net:8089/inteliteApp/escritorioOk/jsptestigos/testigo.jsp?cveNota=44047829" TargetMode="External"/><Relationship Id="rId2379" Type="http://schemas.openxmlformats.org/officeDocument/2006/relationships/hyperlink" Target="http://edomex.quadratin.com.mx/" TargetMode="External"/><Relationship Id="rId2380" Type="http://schemas.openxmlformats.org/officeDocument/2006/relationships/hyperlink" Target="http://edomex.quadratin.com.mx/" TargetMode="External"/><Relationship Id="rId2381" Type="http://schemas.openxmlformats.org/officeDocument/2006/relationships/hyperlink" Target="http://intelicast.net:8089/inteliteApp/escritorioOk/jsptestigos/testigo.jsp?cveNota=44048087" TargetMode="External"/><Relationship Id="rId2382" Type="http://schemas.openxmlformats.org/officeDocument/2006/relationships/hyperlink" Target="http://edomex.quadratin.com.mx/" TargetMode="External"/><Relationship Id="rId2383" Type="http://schemas.openxmlformats.org/officeDocument/2006/relationships/hyperlink" Target="http://edomex.quadratin.com.mx/" TargetMode="External"/><Relationship Id="rId2384" Type="http://schemas.openxmlformats.org/officeDocument/2006/relationships/hyperlink" Target="http://intelicast.net:8089/inteliteApp/escritorioOk/jsptestigos/testigo.jsp?cveNota=44066115" TargetMode="External"/><Relationship Id="rId2385" Type="http://schemas.openxmlformats.org/officeDocument/2006/relationships/hyperlink" Target="http://agendamexiquense.com.mx/noticias/" TargetMode="External"/><Relationship Id="rId2386" Type="http://schemas.openxmlformats.org/officeDocument/2006/relationships/hyperlink" Target="http://agendamexiquense.com.mx/noticias/" TargetMode="External"/><Relationship Id="rId2387" Type="http://schemas.openxmlformats.org/officeDocument/2006/relationships/hyperlink" Target="http://intelicast.net:8089/inteliteApp/escritorioOk/jsptestigos/testigo.jsp?cveNota=44066149" TargetMode="External"/><Relationship Id="rId2388" Type="http://schemas.openxmlformats.org/officeDocument/2006/relationships/hyperlink" Target="http://intelicast.net:8089/inteliteApp/escritorioOk/jsptestigos/testigo.jsp?cveNota=44066191" TargetMode="External"/><Relationship Id="rId2389" Type="http://schemas.openxmlformats.org/officeDocument/2006/relationships/hyperlink" Target="http://elinformantemexico.mx/2.0/" TargetMode="External"/><Relationship Id="rId2390" Type="http://schemas.openxmlformats.org/officeDocument/2006/relationships/hyperlink" Target="http://elinformantemexico.mx/2.0/" TargetMode="External"/><Relationship Id="rId2391" Type="http://schemas.openxmlformats.org/officeDocument/2006/relationships/hyperlink" Target="http://intelicast.net:8089/inteliteApp/escritorioOk/jsptestigos/testigo.jsp?cveNota=44066241" TargetMode="External"/><Relationship Id="rId2392" Type="http://schemas.openxmlformats.org/officeDocument/2006/relationships/hyperlink" Target="http://www.trespm.com.mx/" TargetMode="External"/><Relationship Id="rId2393" Type="http://schemas.openxmlformats.org/officeDocument/2006/relationships/hyperlink" Target="http://www.trespm.com.mx/" TargetMode="External"/><Relationship Id="rId2394" Type="http://schemas.openxmlformats.org/officeDocument/2006/relationships/hyperlink" Target="http://intelicast.net:8089/inteliteApp/escritorioOk/jsptestigos/testigo.jsp?cveNota=44066293" TargetMode="External"/><Relationship Id="rId2395" Type="http://schemas.openxmlformats.org/officeDocument/2006/relationships/hyperlink" Target="http://www.imagenpolitica.com/" TargetMode="External"/><Relationship Id="rId2396" Type="http://schemas.openxmlformats.org/officeDocument/2006/relationships/hyperlink" Target="http://www.imagenpolitica.com/" TargetMode="External"/><Relationship Id="rId2397" Type="http://schemas.openxmlformats.org/officeDocument/2006/relationships/hyperlink" Target="http://intelicast.net:8089/inteliteApp/escritorioOk/jsptestigos/testigo.jsp?cveNota=44066344" TargetMode="External"/><Relationship Id="rId2398" Type="http://schemas.openxmlformats.org/officeDocument/2006/relationships/hyperlink" Target="http://diariopuntual.wix.com/diariopuntual" TargetMode="External"/><Relationship Id="rId2399" Type="http://schemas.openxmlformats.org/officeDocument/2006/relationships/hyperlink" Target="http://diariopuntual.wix.com/diariopuntual" TargetMode="External"/><Relationship Id="rId2400" Type="http://schemas.openxmlformats.org/officeDocument/2006/relationships/hyperlink" Target="http://intelicast.net:8089/inteliteApp/escritorioOk/jsptestigos/testigo.jsp?cveNota=44066377" TargetMode="External"/><Relationship Id="rId2401" Type="http://schemas.openxmlformats.org/officeDocument/2006/relationships/hyperlink" Target="http://www.ultra.com.mx/noticias/estado-de-mexico.html" TargetMode="External"/><Relationship Id="rId2402" Type="http://schemas.openxmlformats.org/officeDocument/2006/relationships/hyperlink" Target="http://www.ultra.com.mx/noticias/estado-de-mexico.html" TargetMode="External"/><Relationship Id="rId2403" Type="http://schemas.openxmlformats.org/officeDocument/2006/relationships/hyperlink" Target="http://intelicast.net:8089/inteliteApp/escritorioOk/jsptestigos/testigo.jsp?cveNota=44066446" TargetMode="External"/><Relationship Id="rId2404" Type="http://schemas.openxmlformats.org/officeDocument/2006/relationships/hyperlink" Target="http://www.amnoticias.com.mx/" TargetMode="External"/><Relationship Id="rId2405" Type="http://schemas.openxmlformats.org/officeDocument/2006/relationships/hyperlink" Target="http://www.amnoticias.com.mx/" TargetMode="External"/><Relationship Id="rId2406" Type="http://schemas.openxmlformats.org/officeDocument/2006/relationships/hyperlink" Target="http://intelicast.net:8089/inteliteApp/escritorioOk/jsptestigos/testigo.jsp?cveNota=44066500" TargetMode="External"/><Relationship Id="rId2407" Type="http://schemas.openxmlformats.org/officeDocument/2006/relationships/hyperlink" Target="http://www.elvalle.com.mx/" TargetMode="External"/><Relationship Id="rId2408" Type="http://schemas.openxmlformats.org/officeDocument/2006/relationships/hyperlink" Target="http://www.elvalle.com.mx/" TargetMode="External"/><Relationship Id="rId2409" Type="http://schemas.openxmlformats.org/officeDocument/2006/relationships/hyperlink" Target="http://intelicast.net:8089/inteliteApp/escritorioOk/jsptestigos/testigo.jsp?cveNota=44066661" TargetMode="External"/><Relationship Id="rId2410" Type="http://schemas.openxmlformats.org/officeDocument/2006/relationships/hyperlink" Target="http://diariopuntual.wix.com/diariopuntual" TargetMode="External"/><Relationship Id="rId2411" Type="http://schemas.openxmlformats.org/officeDocument/2006/relationships/hyperlink" Target="http://diariopuntual.wix.com/diariopuntual" TargetMode="External"/><Relationship Id="rId2412" Type="http://schemas.openxmlformats.org/officeDocument/2006/relationships/hyperlink" Target="http://intelicast.net:8089/inteliteApp/escritorioOk/jsptestigos/testigo.jsp?cveNota=44068883" TargetMode="External"/><Relationship Id="rId2413" Type="http://schemas.openxmlformats.org/officeDocument/2006/relationships/hyperlink" Target="http://diariopuntual.wix.com/diariopuntual" TargetMode="External"/><Relationship Id="rId2414" Type="http://schemas.openxmlformats.org/officeDocument/2006/relationships/hyperlink" Target="http://diariopuntual.wix.com/diariopuntual" TargetMode="External"/><Relationship Id="rId2415" Type="http://schemas.openxmlformats.org/officeDocument/2006/relationships/hyperlink" Target="http://intelicast.net:8089/inteliteApp/escritorioOk/jsptestigos/testigo.jsp?cveNota=44074027" TargetMode="External"/><Relationship Id="rId2416" Type="http://schemas.openxmlformats.org/officeDocument/2006/relationships/hyperlink" Target="http://agendamexiquense.com.mx/noticias/" TargetMode="External"/><Relationship Id="rId2417" Type="http://schemas.openxmlformats.org/officeDocument/2006/relationships/hyperlink" Target="http://agendamexiquense.com.mx/noticias/" TargetMode="External"/><Relationship Id="rId2418" Type="http://schemas.openxmlformats.org/officeDocument/2006/relationships/hyperlink" Target="http://intelicast.net:8089/inteliteApp/escritorioOk/jsptestigos/testigo.jsp?cveNota=44076810" TargetMode="External"/><Relationship Id="rId2419" Type="http://schemas.openxmlformats.org/officeDocument/2006/relationships/hyperlink" Target="http://intelicast.net:8089/inteliteApp/escritorioOk/jsptestigos/testigo.jsp?cveNota=44076920" TargetMode="External"/><Relationship Id="rId2420" Type="http://schemas.openxmlformats.org/officeDocument/2006/relationships/hyperlink" Target="http://elinformantemexico.mx/2.0/" TargetMode="External"/><Relationship Id="rId2421" Type="http://schemas.openxmlformats.org/officeDocument/2006/relationships/hyperlink" Target="http://elinformantemexico.mx/2.0/" TargetMode="External"/><Relationship Id="rId2422" Type="http://schemas.openxmlformats.org/officeDocument/2006/relationships/hyperlink" Target="http://intelicast.net:8089/inteliteApp/escritorioOk/jsptestigos/testigo.jsp?cveNota=44077011" TargetMode="External"/><Relationship Id="rId2423" Type="http://schemas.openxmlformats.org/officeDocument/2006/relationships/hyperlink" Target="http://www.expedientenoticias.com/" TargetMode="External"/><Relationship Id="rId2424" Type="http://schemas.openxmlformats.org/officeDocument/2006/relationships/hyperlink" Target="http://www.expedientenoticias.com/" TargetMode="External"/><Relationship Id="rId2425" Type="http://schemas.openxmlformats.org/officeDocument/2006/relationships/hyperlink" Target="http://intelicast.net:8089/inteliteApp/escritorioOk/jsptestigos/testigo.jsp?cveNota=44077357" TargetMode="External"/><Relationship Id="rId2426" Type="http://schemas.openxmlformats.org/officeDocument/2006/relationships/hyperlink" Target="http://www.trespm.com.mx/" TargetMode="External"/><Relationship Id="rId2427" Type="http://schemas.openxmlformats.org/officeDocument/2006/relationships/hyperlink" Target="http://www.trespm.com.mx/" TargetMode="External"/><Relationship Id="rId2428" Type="http://schemas.openxmlformats.org/officeDocument/2006/relationships/hyperlink" Target="http://intelicast.net:8089/inteliteApp/escritorioOk/jsptestigos/testigo.jsp?cveNota=44077510" TargetMode="External"/><Relationship Id="rId2429" Type="http://schemas.openxmlformats.org/officeDocument/2006/relationships/hyperlink" Target="http://www.imagenpolitica.com/" TargetMode="External"/><Relationship Id="rId2430" Type="http://schemas.openxmlformats.org/officeDocument/2006/relationships/hyperlink" Target="http://www.imagenpolitica.com/" TargetMode="External"/><Relationship Id="rId2431" Type="http://schemas.openxmlformats.org/officeDocument/2006/relationships/hyperlink" Target="http://intelicast.net:8089/inteliteApp/escritorioOk/jsptestigos/testigo.jsp?cveNota=44077609" TargetMode="External"/><Relationship Id="rId2432" Type="http://schemas.openxmlformats.org/officeDocument/2006/relationships/hyperlink" Target="http://diariopuntual.wix.com/diariopuntual" TargetMode="External"/><Relationship Id="rId2433" Type="http://schemas.openxmlformats.org/officeDocument/2006/relationships/hyperlink" Target="http://diariopuntual.wix.com/diariopuntual" TargetMode="External"/><Relationship Id="rId2434" Type="http://schemas.openxmlformats.org/officeDocument/2006/relationships/hyperlink" Target="http://intelicast.net:8089/inteliteApp/escritorioOk/jsptestigos/testigo.jsp?cveNota=44077962" TargetMode="External"/><Relationship Id="rId2435" Type="http://schemas.openxmlformats.org/officeDocument/2006/relationships/hyperlink" Target="http://www.ultra.com.mx/noticias/estado-de-mexico.html" TargetMode="External"/><Relationship Id="rId2436" Type="http://schemas.openxmlformats.org/officeDocument/2006/relationships/hyperlink" Target="http://www.ultra.com.mx/noticias/estado-de-mexico.html" TargetMode="External"/><Relationship Id="rId2437" Type="http://schemas.openxmlformats.org/officeDocument/2006/relationships/hyperlink" Target="http://intelicast.net:8089/inteliteApp/escritorioOk/jsptestigos/testigo.jsp?cveNota=44078170" TargetMode="External"/><Relationship Id="rId2438" Type="http://schemas.openxmlformats.org/officeDocument/2006/relationships/hyperlink" Target="http://www.amnoticias.com.mx/" TargetMode="External"/><Relationship Id="rId2439" Type="http://schemas.openxmlformats.org/officeDocument/2006/relationships/hyperlink" Target="http://www.amnoticias.com.mx/" TargetMode="External"/><Relationship Id="rId2440" Type="http://schemas.openxmlformats.org/officeDocument/2006/relationships/hyperlink" Target="http://intelicast.net:8089/inteliteApp/escritorioOk/jsptestigos/testigo.jsp?cveNota=44078392" TargetMode="External"/><Relationship Id="rId2441" Type="http://schemas.openxmlformats.org/officeDocument/2006/relationships/hyperlink" Target="http://www.comunicacionxxi.com.mx/" TargetMode="External"/><Relationship Id="rId2442" Type="http://schemas.openxmlformats.org/officeDocument/2006/relationships/hyperlink" Target="http://www.comunicacionxxi.com.mx/" TargetMode="External"/><Relationship Id="rId2443" Type="http://schemas.openxmlformats.org/officeDocument/2006/relationships/hyperlink" Target="http://intelicast.net:8089/inteliteApp/escritorioOk/jsptestigos/testigo.jsp?cveNota=44078499" TargetMode="External"/><Relationship Id="rId2444" Type="http://schemas.openxmlformats.org/officeDocument/2006/relationships/hyperlink" Target="http://edomex.quadratin.com.mx/" TargetMode="External"/><Relationship Id="rId2445" Type="http://schemas.openxmlformats.org/officeDocument/2006/relationships/hyperlink" Target="http://edomex.quadratin.com.mx/" TargetMode="External"/><Relationship Id="rId2446" Type="http://schemas.openxmlformats.org/officeDocument/2006/relationships/hyperlink" Target="http://intelicast.net:8089/inteliteApp/escritorioOk/jsptestigos/testigo.jsp?cveNota=44079453" TargetMode="External"/><Relationship Id="rId2447" Type="http://schemas.openxmlformats.org/officeDocument/2006/relationships/hyperlink" Target="http://agendamexiquense.com.mx/noticias/" TargetMode="External"/><Relationship Id="rId2448" Type="http://schemas.openxmlformats.org/officeDocument/2006/relationships/hyperlink" Target="http://agendamexiquense.com.mx/noticias/" TargetMode="External"/><Relationship Id="rId2449" Type="http://schemas.openxmlformats.org/officeDocument/2006/relationships/hyperlink" Target="http://intelicast.net:8089/inteliteApp/escritorioOk/jsptestigos/testigo.jsp?cveNota=44079518" TargetMode="External"/><Relationship Id="rId2450" Type="http://schemas.openxmlformats.org/officeDocument/2006/relationships/hyperlink" Target="http://agendamexiquense.com.mx/noticias/" TargetMode="External"/><Relationship Id="rId2451" Type="http://schemas.openxmlformats.org/officeDocument/2006/relationships/hyperlink" Target="http://agendamexiquense.com.mx/noticias/" TargetMode="External"/><Relationship Id="rId2452" Type="http://schemas.openxmlformats.org/officeDocument/2006/relationships/hyperlink" Target="http://intelicast.net:8089/inteliteApp/escritorioOk/jsptestigos/testigo.jsp?cveNota=44079527" TargetMode="External"/><Relationship Id="rId2453" Type="http://schemas.openxmlformats.org/officeDocument/2006/relationships/hyperlink" Target="http://diariopuntual.wix.com/diariopuntual" TargetMode="External"/><Relationship Id="rId2454" Type="http://schemas.openxmlformats.org/officeDocument/2006/relationships/hyperlink" Target="http://diariopuntual.wix.com/diariopuntual" TargetMode="External"/><Relationship Id="rId2455" Type="http://schemas.openxmlformats.org/officeDocument/2006/relationships/hyperlink" Target="http://intelicast.net:8089/inteliteApp/escritorioOk/jsptestigos/testigo.jsp?cveNota=44080779" TargetMode="External"/><Relationship Id="rId2456" Type="http://schemas.openxmlformats.org/officeDocument/2006/relationships/hyperlink" Target="http://edomex.quadratin.com.mx/" TargetMode="External"/><Relationship Id="rId2457" Type="http://schemas.openxmlformats.org/officeDocument/2006/relationships/hyperlink" Target="http://edomex.quadratin.com.mx/" TargetMode="External"/><Relationship Id="rId2458" Type="http://schemas.openxmlformats.org/officeDocument/2006/relationships/hyperlink" Target="http://intelicast.net:8089/inteliteApp/escritorioOk/jsptestigos/testigo.jsp?cveNota=44080848" TargetMode="External"/><Relationship Id="rId2459" Type="http://schemas.openxmlformats.org/officeDocument/2006/relationships/hyperlink" Target="http://agendamexiquense.com.mx/noticias/" TargetMode="External"/><Relationship Id="rId2460" Type="http://schemas.openxmlformats.org/officeDocument/2006/relationships/hyperlink" Target="http://agendamexiquense.com.mx/noticias/" TargetMode="External"/><Relationship Id="rId2461" Type="http://schemas.openxmlformats.org/officeDocument/2006/relationships/hyperlink" Target="http://intelicast.net:8089/inteliteApp/escritorioOk/jsptestigos/testigo.jsp?cveNota=44080897" TargetMode="External"/><Relationship Id="rId2462" Type="http://schemas.openxmlformats.org/officeDocument/2006/relationships/hyperlink" Target="http://intelicast.net:8089/inteliteApp/escritorioOk/jsptestigos/testigo.jsp?cveNota=44080932" TargetMode="External"/><Relationship Id="rId2463" Type="http://schemas.openxmlformats.org/officeDocument/2006/relationships/hyperlink" Target="http://elinformantemexico.mx/2.0/" TargetMode="External"/><Relationship Id="rId2464" Type="http://schemas.openxmlformats.org/officeDocument/2006/relationships/hyperlink" Target="http://elinformantemexico.mx/2.0/" TargetMode="External"/><Relationship Id="rId2465" Type="http://schemas.openxmlformats.org/officeDocument/2006/relationships/hyperlink" Target="http://intelicast.net:8089/inteliteApp/escritorioOk/jsptestigos/testigo.jsp?cveNota=44081500" TargetMode="External"/><Relationship Id="rId2466" Type="http://schemas.openxmlformats.org/officeDocument/2006/relationships/hyperlink" Target="http://www.expedientenoticias.com/" TargetMode="External"/><Relationship Id="rId2467" Type="http://schemas.openxmlformats.org/officeDocument/2006/relationships/hyperlink" Target="http://www.expedientenoticias.com/" TargetMode="External"/><Relationship Id="rId2468" Type="http://schemas.openxmlformats.org/officeDocument/2006/relationships/hyperlink" Target="http://intelicast.net:8089/inteliteApp/escritorioOk/jsptestigos/testigo.jsp?cveNota=44081626" TargetMode="External"/><Relationship Id="rId2469" Type="http://schemas.openxmlformats.org/officeDocument/2006/relationships/hyperlink" Target="http://www.trespm.com.mx/" TargetMode="External"/><Relationship Id="rId2470" Type="http://schemas.openxmlformats.org/officeDocument/2006/relationships/hyperlink" Target="http://www.trespm.com.mx/" TargetMode="External"/><Relationship Id="rId2471" Type="http://schemas.openxmlformats.org/officeDocument/2006/relationships/hyperlink" Target="http://intelicast.net:8089/inteliteApp/escritorioOk/jsptestigos/testigo.jsp?cveNota=44081833" TargetMode="External"/><Relationship Id="rId2472" Type="http://schemas.openxmlformats.org/officeDocument/2006/relationships/hyperlink" Target="http://www.imagenpolitica.com/" TargetMode="External"/><Relationship Id="rId2473" Type="http://schemas.openxmlformats.org/officeDocument/2006/relationships/hyperlink" Target="http://www.imagenpolitica.com/" TargetMode="External"/><Relationship Id="rId2474" Type="http://schemas.openxmlformats.org/officeDocument/2006/relationships/hyperlink" Target="http://intelicast.net:8089/inteliteApp/escritorioOk/jsptestigos/testigo.jsp?cveNota=44081991" TargetMode="External"/><Relationship Id="rId2475" Type="http://schemas.openxmlformats.org/officeDocument/2006/relationships/hyperlink" Target="http://diariopuntual.wix.com/diariopuntual" TargetMode="External"/><Relationship Id="rId2476" Type="http://schemas.openxmlformats.org/officeDocument/2006/relationships/hyperlink" Target="http://diariopuntual.wix.com/diariopuntual" TargetMode="External"/><Relationship Id="rId2477" Type="http://schemas.openxmlformats.org/officeDocument/2006/relationships/hyperlink" Target="http://intelicast.net:8089/inteliteApp/escritorioOk/jsptestigos/testigo.jsp?cveNota=44088225" TargetMode="External"/><Relationship Id="rId2478" Type="http://schemas.openxmlformats.org/officeDocument/2006/relationships/hyperlink" Target="http://www.ultra.com.mx/noticias/estado-de-mexico.html" TargetMode="External"/><Relationship Id="rId2479" Type="http://schemas.openxmlformats.org/officeDocument/2006/relationships/hyperlink" Target="http://www.ultra.com.mx/noticias/estado-de-mexico.html" TargetMode="External"/><Relationship Id="rId2480" Type="http://schemas.openxmlformats.org/officeDocument/2006/relationships/hyperlink" Target="http://intelicast.net:8089/inteliteApp/escritorioOk/jsptestigos/testigo.jsp?cveNota=44088912" TargetMode="External"/><Relationship Id="rId2481" Type="http://schemas.openxmlformats.org/officeDocument/2006/relationships/hyperlink" Target="http://www.amnoticias.com.mx/" TargetMode="External"/><Relationship Id="rId2482" Type="http://schemas.openxmlformats.org/officeDocument/2006/relationships/hyperlink" Target="http://www.amnoticias.com.mx/" TargetMode="External"/><Relationship Id="rId2483" Type="http://schemas.openxmlformats.org/officeDocument/2006/relationships/hyperlink" Target="http://intelicast.net:8089/inteliteApp/escritorioOk/jsptestigos/testigo.jsp?cveNota=44089250" TargetMode="External"/><Relationship Id="rId2484" Type="http://schemas.openxmlformats.org/officeDocument/2006/relationships/hyperlink" Target="http://www.elvalle.com.mx/" TargetMode="External"/><Relationship Id="rId2485" Type="http://schemas.openxmlformats.org/officeDocument/2006/relationships/hyperlink" Target="http://www.elvalle.com.mx/" TargetMode="External"/><Relationship Id="rId2486" Type="http://schemas.openxmlformats.org/officeDocument/2006/relationships/hyperlink" Target="http://intelicast.net:8089/inteliteApp/escritorioOk/jsptestigos/testigo.jsp?cveNota=44089371" TargetMode="External"/><Relationship Id="rId2487" Type="http://schemas.openxmlformats.org/officeDocument/2006/relationships/hyperlink" Target="http://www.comunicacionxxi.com.mx/" TargetMode="External"/><Relationship Id="rId2488" Type="http://schemas.openxmlformats.org/officeDocument/2006/relationships/hyperlink" Target="http://www.comunicacionxxi.com.mx/" TargetMode="External"/><Relationship Id="rId2489" Type="http://schemas.openxmlformats.org/officeDocument/2006/relationships/hyperlink" Target="http://intelicast.net:8089/inteliteApp/escritorioOk/jsptestigos/testigo.jsp?cveNota=44090044" TargetMode="External"/><Relationship Id="rId2490" Type="http://schemas.openxmlformats.org/officeDocument/2006/relationships/hyperlink" Target="http://edomex.quadratin.com.mx/" TargetMode="External"/><Relationship Id="rId2491" Type="http://schemas.openxmlformats.org/officeDocument/2006/relationships/hyperlink" Target="http://edomex.quadratin.com.mx/" TargetMode="External"/><Relationship Id="rId2492" Type="http://schemas.openxmlformats.org/officeDocument/2006/relationships/hyperlink" Target="http://intelicast.net:8089/inteliteApp/escritorioOk/jsptestigos/testigo.jsp?cveNota=44095646" TargetMode="External"/><Relationship Id="rId2493" Type="http://schemas.openxmlformats.org/officeDocument/2006/relationships/hyperlink" Target="http://intelicast.net:8089/inteliteApp/escritorioOk/jsptestigos/testigo.jsp?cveNota=44095707" TargetMode="External"/><Relationship Id="rId2494" Type="http://schemas.openxmlformats.org/officeDocument/2006/relationships/hyperlink" Target="http://agendamexiquense.com.mx/noticias/" TargetMode="External"/><Relationship Id="rId2495" Type="http://schemas.openxmlformats.org/officeDocument/2006/relationships/hyperlink" Target="http://agendamexiquense.com.mx/noticias/" TargetMode="External"/><Relationship Id="rId2496" Type="http://schemas.openxmlformats.org/officeDocument/2006/relationships/hyperlink" Target="http://intelicast.net:8089/inteliteApp/escritorioOk/jsptestigos/testigo.jsp?cveNota=44095723" TargetMode="External"/><Relationship Id="rId2497" Type="http://schemas.openxmlformats.org/officeDocument/2006/relationships/hyperlink" Target="http://elinformantemexico.mx/2.0/" TargetMode="External"/><Relationship Id="rId2498" Type="http://schemas.openxmlformats.org/officeDocument/2006/relationships/hyperlink" Target="http://elinformantemexico.mx/2.0/" TargetMode="External"/><Relationship Id="rId2499" Type="http://schemas.openxmlformats.org/officeDocument/2006/relationships/hyperlink" Target="http://intelicast.net:8089/inteliteApp/escritorioOk/jsptestigos/testigo.jsp?cveNota=44095761" TargetMode="External"/><Relationship Id="rId2500" Type="http://schemas.openxmlformats.org/officeDocument/2006/relationships/hyperlink" Target="http://www.trespm.com.mx/" TargetMode="External"/><Relationship Id="rId2501" Type="http://schemas.openxmlformats.org/officeDocument/2006/relationships/hyperlink" Target="http://www.trespm.com.mx/" TargetMode="External"/><Relationship Id="rId2502" Type="http://schemas.openxmlformats.org/officeDocument/2006/relationships/hyperlink" Target="http://intelicast.net:8089/inteliteApp/escritorioOk/jsptestigos/testigo.jsp?cveNota=44095783" TargetMode="External"/><Relationship Id="rId2503" Type="http://schemas.openxmlformats.org/officeDocument/2006/relationships/hyperlink" Target="http://www.imagenpolitica.com/" TargetMode="External"/><Relationship Id="rId2504" Type="http://schemas.openxmlformats.org/officeDocument/2006/relationships/hyperlink" Target="http://www.imagenpolitica.com/" TargetMode="External"/><Relationship Id="rId2505" Type="http://schemas.openxmlformats.org/officeDocument/2006/relationships/hyperlink" Target="http://intelicast.net:8089/inteliteApp/escritorioOk/jsptestigos/testigo.jsp?cveNota=44095819" TargetMode="External"/><Relationship Id="rId2506" Type="http://schemas.openxmlformats.org/officeDocument/2006/relationships/hyperlink" Target="http://diariopuntual.wix.com/diariopuntual" TargetMode="External"/><Relationship Id="rId2507" Type="http://schemas.openxmlformats.org/officeDocument/2006/relationships/hyperlink" Target="http://diariopuntual.wix.com/diariopuntual" TargetMode="External"/><Relationship Id="rId2508" Type="http://schemas.openxmlformats.org/officeDocument/2006/relationships/hyperlink" Target="http://intelicast.net:8089/inteliteApp/escritorioOk/jsptestigos/testigo.jsp?cveNota=44095849" TargetMode="External"/><Relationship Id="rId2509" Type="http://schemas.openxmlformats.org/officeDocument/2006/relationships/hyperlink" Target="http://www.ultra.com.mx/noticias/estado-de-mexico.html" TargetMode="External"/><Relationship Id="rId2510" Type="http://schemas.openxmlformats.org/officeDocument/2006/relationships/hyperlink" Target="http://www.ultra.com.mx/noticias/estado-de-mexico.html" TargetMode="External"/><Relationship Id="rId2511" Type="http://schemas.openxmlformats.org/officeDocument/2006/relationships/hyperlink" Target="http://intelicast.net:8089/inteliteApp/escritorioOk/jsptestigos/testigo.jsp?cveNota=44095943" TargetMode="External"/><Relationship Id="rId2512" Type="http://schemas.openxmlformats.org/officeDocument/2006/relationships/hyperlink" Target="http://www.amnoticias.com.mx/" TargetMode="External"/><Relationship Id="rId2513" Type="http://schemas.openxmlformats.org/officeDocument/2006/relationships/hyperlink" Target="http://www.amnoticias.com.mx/" TargetMode="External"/><Relationship Id="rId2514" Type="http://schemas.openxmlformats.org/officeDocument/2006/relationships/hyperlink" Target="http://intelicast.net:8089/inteliteApp/escritorioOk/jsptestigos/testigo.jsp?cveNota=44095987" TargetMode="External"/><Relationship Id="rId2515" Type="http://schemas.openxmlformats.org/officeDocument/2006/relationships/hyperlink" Target="http://www.elvalle.com.mx/" TargetMode="External"/><Relationship Id="rId2516" Type="http://schemas.openxmlformats.org/officeDocument/2006/relationships/hyperlink" Target="http://www.elvalle.com.mx/" TargetMode="External"/><Relationship Id="rId2517" Type="http://schemas.openxmlformats.org/officeDocument/2006/relationships/hyperlink" Target="http://intelicast.net:8089/inteliteApp/escritorioOk/jsptestigos/testigo.jsp?cveNota=44096033" TargetMode="External"/><Relationship Id="rId2518" Type="http://schemas.openxmlformats.org/officeDocument/2006/relationships/hyperlink" Target="http://diariopuntual.wix.com/diariopuntual" TargetMode="External"/><Relationship Id="rId2519" Type="http://schemas.openxmlformats.org/officeDocument/2006/relationships/hyperlink" Target="http://diariopuntual.wix.com/diariopuntual" TargetMode="External"/><Relationship Id="rId2520" Type="http://schemas.openxmlformats.org/officeDocument/2006/relationships/hyperlink" Target="http://intelicast.net:8089/inteliteApp/escritorioOk/jsptestigos/testigo.jsp?cveNota=44096635" TargetMode="External"/><Relationship Id="rId2521" Type="http://schemas.openxmlformats.org/officeDocument/2006/relationships/hyperlink" Target="http://diariopuntual.wix.com/diariopuntual" TargetMode="External"/><Relationship Id="rId2522" Type="http://schemas.openxmlformats.org/officeDocument/2006/relationships/hyperlink" Target="http://diariopuntual.wix.com/diariopuntual" TargetMode="External"/><Relationship Id="rId2523" Type="http://schemas.openxmlformats.org/officeDocument/2006/relationships/hyperlink" Target="http://intelicast.net:8089/inteliteApp/escritorioOk/jsptestigos/testigo.jsp?cveNota=44104699" TargetMode="External"/><Relationship Id="rId2524" Type="http://schemas.openxmlformats.org/officeDocument/2006/relationships/hyperlink" Target="http://edomex.quadratin.com.mx/" TargetMode="External"/><Relationship Id="rId2525" Type="http://schemas.openxmlformats.org/officeDocument/2006/relationships/hyperlink" Target="http://edomex.quadratin.com.mx/" TargetMode="External"/><Relationship Id="rId2526" Type="http://schemas.openxmlformats.org/officeDocument/2006/relationships/hyperlink" Target="http://intelicast.net:8089/inteliteApp/escritorioOk/jsptestigos/testigo.jsp?cveNota=44106723" TargetMode="External"/><Relationship Id="rId2527" Type="http://schemas.openxmlformats.org/officeDocument/2006/relationships/hyperlink" Target="http://agendamexiquense.com.mx/noticias/" TargetMode="External"/><Relationship Id="rId2528" Type="http://schemas.openxmlformats.org/officeDocument/2006/relationships/hyperlink" Target="http://agendamexiquense.com.mx/noticias/" TargetMode="External"/><Relationship Id="rId2529" Type="http://schemas.openxmlformats.org/officeDocument/2006/relationships/hyperlink" Target="http://intelicast.net:8089/inteliteApp/escritorioOk/jsptestigos/testigo.jsp?cveNota=44106845" TargetMode="External"/><Relationship Id="rId2530" Type="http://schemas.openxmlformats.org/officeDocument/2006/relationships/hyperlink" Target="http://intelicast.net:8089/inteliteApp/escritorioOk/jsptestigos/testigo.jsp?cveNota=44106930" TargetMode="External"/><Relationship Id="rId2531" Type="http://schemas.openxmlformats.org/officeDocument/2006/relationships/hyperlink" Target="http://elinformantemexico.mx/2.0/" TargetMode="External"/><Relationship Id="rId2532" Type="http://schemas.openxmlformats.org/officeDocument/2006/relationships/hyperlink" Target="http://elinformantemexico.mx/2.0/" TargetMode="External"/><Relationship Id="rId2533" Type="http://schemas.openxmlformats.org/officeDocument/2006/relationships/hyperlink" Target="http://intelicast.net:8089/inteliteApp/escritorioOk/jsptestigos/testigo.jsp?cveNota=44106983" TargetMode="External"/><Relationship Id="rId2534" Type="http://schemas.openxmlformats.org/officeDocument/2006/relationships/hyperlink" Target="http://www.expedientenoticias.com/" TargetMode="External"/><Relationship Id="rId2535" Type="http://schemas.openxmlformats.org/officeDocument/2006/relationships/hyperlink" Target="http://www.expedientenoticias.com/" TargetMode="External"/><Relationship Id="rId2536" Type="http://schemas.openxmlformats.org/officeDocument/2006/relationships/hyperlink" Target="http://intelicast.net:8089/inteliteApp/escritorioOk/jsptestigos/testigo.jsp?cveNota=44107113" TargetMode="External"/><Relationship Id="rId2537" Type="http://schemas.openxmlformats.org/officeDocument/2006/relationships/hyperlink" Target="http://www.imagenpolitica.com/" TargetMode="External"/><Relationship Id="rId2538" Type="http://schemas.openxmlformats.org/officeDocument/2006/relationships/hyperlink" Target="http://www.imagenpolitica.com/" TargetMode="External"/><Relationship Id="rId2539" Type="http://schemas.openxmlformats.org/officeDocument/2006/relationships/hyperlink" Target="http://intelicast.net:8089/inteliteApp/escritorioOk/jsptestigos/testigo.jsp?cveNota=44107210" TargetMode="External"/><Relationship Id="rId2540" Type="http://schemas.openxmlformats.org/officeDocument/2006/relationships/hyperlink" Target="http://diariopuntual.wix.com/diariopuntual" TargetMode="External"/><Relationship Id="rId2541" Type="http://schemas.openxmlformats.org/officeDocument/2006/relationships/hyperlink" Target="http://diariopuntual.wix.com/diariopuntual" TargetMode="External"/><Relationship Id="rId2542" Type="http://schemas.openxmlformats.org/officeDocument/2006/relationships/hyperlink" Target="http://intelicast.net:8089/inteliteApp/escritorioOk/jsptestigos/testigo.jsp?cveNota=44107307" TargetMode="External"/><Relationship Id="rId2543" Type="http://schemas.openxmlformats.org/officeDocument/2006/relationships/hyperlink" Target="http://www.ultra.com.mx/noticias/estado-de-mexico.html" TargetMode="External"/><Relationship Id="rId2544" Type="http://schemas.openxmlformats.org/officeDocument/2006/relationships/hyperlink" Target="http://www.ultra.com.mx/noticias/estado-de-mexico.html" TargetMode="External"/><Relationship Id="rId2545" Type="http://schemas.openxmlformats.org/officeDocument/2006/relationships/hyperlink" Target="http://intelicast.net:8089/inteliteApp/escritorioOk/jsptestigos/testigo.jsp?cveNota=44107323" TargetMode="External"/><Relationship Id="rId2546" Type="http://schemas.openxmlformats.org/officeDocument/2006/relationships/hyperlink" Target="http://www.amnoticias.com.mx/" TargetMode="External"/><Relationship Id="rId2547" Type="http://schemas.openxmlformats.org/officeDocument/2006/relationships/hyperlink" Target="http://www.amnoticias.com.mx/" TargetMode="External"/><Relationship Id="rId2548" Type="http://schemas.openxmlformats.org/officeDocument/2006/relationships/hyperlink" Target="http://intelicast.net:8089/inteliteApp/escritorioOk/jsptestigos/testigo.jsp?cveNota=44107574" TargetMode="External"/><Relationship Id="rId2549" Type="http://schemas.openxmlformats.org/officeDocument/2006/relationships/hyperlink" Target="http://www.comunicacionxxi.com.mx/" TargetMode="External"/><Relationship Id="rId2550" Type="http://schemas.openxmlformats.org/officeDocument/2006/relationships/hyperlink" Target="http://www.comunicacionxxi.com.mx/" TargetMode="External"/><Relationship Id="rId2551" Type="http://schemas.openxmlformats.org/officeDocument/2006/relationships/hyperlink" Target="http://intelicast.net:8089/inteliteApp/escritorioOk/jsptestigos/testigo.jsp?cveNota=44107692" TargetMode="External"/><Relationship Id="rId2552" Type="http://schemas.openxmlformats.org/officeDocument/2006/relationships/hyperlink" Target="http://www.comunicacionxxi.com.mx/" TargetMode="External"/><Relationship Id="rId2553" Type="http://schemas.openxmlformats.org/officeDocument/2006/relationships/hyperlink" Target="http://www.comunicacionxxi.com.mx/" TargetMode="External"/><Relationship Id="rId2554" Type="http://schemas.openxmlformats.org/officeDocument/2006/relationships/hyperlink" Target="http://intelicast.net:8089/inteliteApp/escritorioOk/jsptestigos/testigo.jsp?cveNota=44108737" TargetMode="External"/><Relationship Id="rId2555" Type="http://schemas.openxmlformats.org/officeDocument/2006/relationships/hyperlink" Target="http://diariopuntual.wix.com/diariopuntual" TargetMode="External"/><Relationship Id="rId2556" Type="http://schemas.openxmlformats.org/officeDocument/2006/relationships/hyperlink" Target="http://diariopuntual.wix.com/diariopuntual" TargetMode="External"/><Relationship Id="rId2557" Type="http://schemas.openxmlformats.org/officeDocument/2006/relationships/hyperlink" Target="http://intelicast.net:8089/inteliteApp/escritorioOk/jsptestigos/testigo.jsp?cveNota=44114215" TargetMode="External"/><Relationship Id="rId2558" Type="http://schemas.openxmlformats.org/officeDocument/2006/relationships/hyperlink" Target="http://edomex.quadratin.com.mx/" TargetMode="External"/><Relationship Id="rId2559" Type="http://schemas.openxmlformats.org/officeDocument/2006/relationships/hyperlink" Target="http://edomex.quadratin.com.mx/" TargetMode="External"/><Relationship Id="rId2560" Type="http://schemas.openxmlformats.org/officeDocument/2006/relationships/hyperlink" Target="http://intelicast.net:8089/inteliteApp/escritorioOk/jsptestigos/testigo.jsp?cveNota=44115749" TargetMode="External"/><Relationship Id="rId2561" Type="http://schemas.openxmlformats.org/officeDocument/2006/relationships/hyperlink" Target="http://agendamexiquense.com.mx/noticias/" TargetMode="External"/><Relationship Id="rId2562" Type="http://schemas.openxmlformats.org/officeDocument/2006/relationships/hyperlink" Target="http://agendamexiquense.com.mx/noticias/" TargetMode="External"/><Relationship Id="rId2563" Type="http://schemas.openxmlformats.org/officeDocument/2006/relationships/hyperlink" Target="http://intelicast.net:8089/inteliteApp/escritorioOk/jsptestigos/testigo.jsp?cveNota=44115852" TargetMode="External"/><Relationship Id="rId2564" Type="http://schemas.openxmlformats.org/officeDocument/2006/relationships/hyperlink" Target="http://agendamexiquense.com.mx/noticias/" TargetMode="External"/><Relationship Id="rId2565" Type="http://schemas.openxmlformats.org/officeDocument/2006/relationships/hyperlink" Target="http://agendamexiquense.com.mx/noticias/" TargetMode="External"/><Relationship Id="rId2566" Type="http://schemas.openxmlformats.org/officeDocument/2006/relationships/hyperlink" Target="http://intelicast.net:8089/inteliteApp/escritorioOk/jsptestigos/testigo.jsp?cveNota=44115876" TargetMode="External"/><Relationship Id="rId2567" Type="http://schemas.openxmlformats.org/officeDocument/2006/relationships/hyperlink" Target="http://intelicast.net:8089/inteliteApp/escritorioOk/jsptestigos/testigo.jsp?cveNota=44116035" TargetMode="External"/><Relationship Id="rId2568" Type="http://schemas.openxmlformats.org/officeDocument/2006/relationships/hyperlink" Target="http://elinformantemexico.mx/2.0/" TargetMode="External"/><Relationship Id="rId2569" Type="http://schemas.openxmlformats.org/officeDocument/2006/relationships/hyperlink" Target="http://elinformantemexico.mx/2.0/" TargetMode="External"/><Relationship Id="rId2570" Type="http://schemas.openxmlformats.org/officeDocument/2006/relationships/hyperlink" Target="http://intelicast.net:8089/inteliteApp/escritorioOk/jsptestigos/testigo.jsp?cveNota=44116111" TargetMode="External"/><Relationship Id="rId2571" Type="http://schemas.openxmlformats.org/officeDocument/2006/relationships/hyperlink" Target="http://www.expedientenoticias.com/" TargetMode="External"/><Relationship Id="rId2572" Type="http://schemas.openxmlformats.org/officeDocument/2006/relationships/hyperlink" Target="http://www.expedientenoticias.com/" TargetMode="External"/><Relationship Id="rId2573" Type="http://schemas.openxmlformats.org/officeDocument/2006/relationships/hyperlink" Target="http://intelicast.net:8089/inteliteApp/escritorioOk/jsptestigos/testigo.jsp?cveNota=44116207" TargetMode="External"/><Relationship Id="rId2574" Type="http://schemas.openxmlformats.org/officeDocument/2006/relationships/hyperlink" Target="http://www.trespm.com.mx/" TargetMode="External"/><Relationship Id="rId2575" Type="http://schemas.openxmlformats.org/officeDocument/2006/relationships/hyperlink" Target="http://www.trespm.com.mx/" TargetMode="External"/><Relationship Id="rId2576" Type="http://schemas.openxmlformats.org/officeDocument/2006/relationships/hyperlink" Target="http://intelicast.net:8089/inteliteApp/escritorioOk/jsptestigos/testigo.jsp?cveNota=44116344" TargetMode="External"/><Relationship Id="rId2577" Type="http://schemas.openxmlformats.org/officeDocument/2006/relationships/hyperlink" Target="http://www.imagenpolitica.com/" TargetMode="External"/><Relationship Id="rId2578" Type="http://schemas.openxmlformats.org/officeDocument/2006/relationships/hyperlink" Target="http://www.imagenpolitica.com/" TargetMode="External"/><Relationship Id="rId2579" Type="http://schemas.openxmlformats.org/officeDocument/2006/relationships/hyperlink" Target="http://intelicast.net:8089/inteliteApp/escritorioOk/jsptestigos/testigo.jsp?cveNota=44116636" TargetMode="External"/><Relationship Id="rId2580" Type="http://schemas.openxmlformats.org/officeDocument/2006/relationships/hyperlink" Target="http://diariopuntual.wix.com/diariopuntual" TargetMode="External"/><Relationship Id="rId2581" Type="http://schemas.openxmlformats.org/officeDocument/2006/relationships/hyperlink" Target="http://diariopuntual.wix.com/diariopuntual" TargetMode="External"/><Relationship Id="rId2582" Type="http://schemas.openxmlformats.org/officeDocument/2006/relationships/hyperlink" Target="http://intelicast.net:8089/inteliteApp/escritorioOk/jsptestigos/testigo.jsp?cveNota=44116790" TargetMode="External"/><Relationship Id="rId2583" Type="http://schemas.openxmlformats.org/officeDocument/2006/relationships/hyperlink" Target="http://www.ultra.com.mx/noticias/estado-de-mexico.html" TargetMode="External"/><Relationship Id="rId2584" Type="http://schemas.openxmlformats.org/officeDocument/2006/relationships/hyperlink" Target="http://www.ultra.com.mx/noticias/estado-de-mexico.html" TargetMode="External"/><Relationship Id="rId2585" Type="http://schemas.openxmlformats.org/officeDocument/2006/relationships/hyperlink" Target="http://intelicast.net:8089/inteliteApp/escritorioOk/jsptestigos/testigo.jsp?cveNota=44116890" TargetMode="External"/><Relationship Id="rId2586" Type="http://schemas.openxmlformats.org/officeDocument/2006/relationships/hyperlink" Target="http://www.amnoticias.com.mx/" TargetMode="External"/><Relationship Id="rId2587" Type="http://schemas.openxmlformats.org/officeDocument/2006/relationships/hyperlink" Target="http://www.amnoticias.com.mx/" TargetMode="External"/><Relationship Id="rId2588" Type="http://schemas.openxmlformats.org/officeDocument/2006/relationships/hyperlink" Target="http://intelicast.net:8089/inteliteApp/escritorioOk/jsptestigos/testigo.jsp?cveNota=44116963" TargetMode="External"/><Relationship Id="rId2589" Type="http://schemas.openxmlformats.org/officeDocument/2006/relationships/hyperlink" Target="http://www.elvalle.com.mx/" TargetMode="External"/><Relationship Id="rId2590" Type="http://schemas.openxmlformats.org/officeDocument/2006/relationships/hyperlink" Target="http://www.elvalle.com.mx/" TargetMode="External"/><Relationship Id="rId2591" Type="http://schemas.openxmlformats.org/officeDocument/2006/relationships/hyperlink" Target="http://intelicast.net:8089/inteliteApp/escritorioOk/jsptestigos/testigo.jsp?cveNota=44116995" TargetMode="External"/><Relationship Id="rId2592" Type="http://schemas.openxmlformats.org/officeDocument/2006/relationships/hyperlink" Target="http://www.comunicacionxxi.com.mx/" TargetMode="External"/><Relationship Id="rId2593" Type="http://schemas.openxmlformats.org/officeDocument/2006/relationships/hyperlink" Target="http://www.comunicacionxxi.com.mx/" TargetMode="External"/><Relationship Id="rId2594" Type="http://schemas.openxmlformats.org/officeDocument/2006/relationships/hyperlink" Target="http://intelicast.net:8089/inteliteApp/escritorioOk/jsptestigos/testigo.jsp?cveNota=44117106" TargetMode="External"/><Relationship Id="rId2595" Type="http://schemas.openxmlformats.org/officeDocument/2006/relationships/hyperlink" Target="http://agendamexiquense.com.mx/noticias/" TargetMode="External"/><Relationship Id="rId2596" Type="http://schemas.openxmlformats.org/officeDocument/2006/relationships/hyperlink" Target="http://agendamexiquense.com.mx/noticias/" TargetMode="External"/><Relationship Id="rId2597" Type="http://schemas.openxmlformats.org/officeDocument/2006/relationships/hyperlink" Target="http://intelicast.net:8089/inteliteApp/escritorioOk/jsptestigos/testigo.jsp?cveNota=44128742" TargetMode="External"/><Relationship Id="rId2598" Type="http://schemas.openxmlformats.org/officeDocument/2006/relationships/hyperlink" Target="http://intelicast.net:8089/inteliteApp/escritorioOk/jsptestigos/testigo.jsp?cveNota=44128870" TargetMode="External"/><Relationship Id="rId2599" Type="http://schemas.openxmlformats.org/officeDocument/2006/relationships/hyperlink" Target="http://elinformantemexico.mx/2.0/" TargetMode="External"/><Relationship Id="rId2600" Type="http://schemas.openxmlformats.org/officeDocument/2006/relationships/hyperlink" Target="http://elinformantemexico.mx/2.0/" TargetMode="External"/><Relationship Id="rId2601" Type="http://schemas.openxmlformats.org/officeDocument/2006/relationships/hyperlink" Target="http://intelicast.net:8089/inteliteApp/escritorioOk/jsptestigos/testigo.jsp?cveNota=44128910" TargetMode="External"/><Relationship Id="rId2602" Type="http://schemas.openxmlformats.org/officeDocument/2006/relationships/hyperlink" Target="http://www.trespm.com.mx/" TargetMode="External"/><Relationship Id="rId2603" Type="http://schemas.openxmlformats.org/officeDocument/2006/relationships/hyperlink" Target="http://www.trespm.com.mx/" TargetMode="External"/><Relationship Id="rId2604" Type="http://schemas.openxmlformats.org/officeDocument/2006/relationships/hyperlink" Target="http://intelicast.net:8089/inteliteApp/escritorioOk/jsptestigos/testigo.jsp?cveNota=44129048" TargetMode="External"/><Relationship Id="rId2605" Type="http://schemas.openxmlformats.org/officeDocument/2006/relationships/hyperlink" Target="http://www.imagenpolitica.com/" TargetMode="External"/><Relationship Id="rId2606" Type="http://schemas.openxmlformats.org/officeDocument/2006/relationships/hyperlink" Target="http://www.imagenpolitica.com/" TargetMode="External"/><Relationship Id="rId2607" Type="http://schemas.openxmlformats.org/officeDocument/2006/relationships/hyperlink" Target="http://intelicast.net:8089/inteliteApp/escritorioOk/jsptestigos/testigo.jsp?cveNota=44129109" TargetMode="External"/><Relationship Id="rId2608" Type="http://schemas.openxmlformats.org/officeDocument/2006/relationships/hyperlink" Target="http://diariopuntual.wix.com/diariopuntual" TargetMode="External"/><Relationship Id="rId2609" Type="http://schemas.openxmlformats.org/officeDocument/2006/relationships/hyperlink" Target="http://diariopuntual.wix.com/diariopuntual" TargetMode="External"/><Relationship Id="rId2610" Type="http://schemas.openxmlformats.org/officeDocument/2006/relationships/hyperlink" Target="http://intelicast.net:8089/inteliteApp/escritorioOk/jsptestigos/testigo.jsp?cveNota=44129193" TargetMode="External"/><Relationship Id="rId2611" Type="http://schemas.openxmlformats.org/officeDocument/2006/relationships/hyperlink" Target="http://hgrupoeditorial.com/" TargetMode="External"/><Relationship Id="rId2612" Type="http://schemas.openxmlformats.org/officeDocument/2006/relationships/hyperlink" Target="http://hgrupoeditorial.com/" TargetMode="External"/><Relationship Id="rId2613" Type="http://schemas.openxmlformats.org/officeDocument/2006/relationships/hyperlink" Target="http://intelicast.net:8089/inteliteApp/escritorioOk/jsptestigos/testigo.jsp?cveNota=44129284" TargetMode="External"/><Relationship Id="rId2614" Type="http://schemas.openxmlformats.org/officeDocument/2006/relationships/hyperlink" Target="http://fuerza.com.mx/" TargetMode="External"/><Relationship Id="rId2615" Type="http://schemas.openxmlformats.org/officeDocument/2006/relationships/hyperlink" Target="http://fuerza.com.mx/" TargetMode="External"/><Relationship Id="rId2616" Type="http://schemas.openxmlformats.org/officeDocument/2006/relationships/hyperlink" Target="http://intelicast.net:8089/inteliteApp/escritorioOk/jsptestigos/testigo.jsp?cveNota=44129458" TargetMode="External"/><Relationship Id="rId2617" Type="http://schemas.openxmlformats.org/officeDocument/2006/relationships/hyperlink" Target="http://www.ultra.com.mx/noticias/estado-de-mexico.html" TargetMode="External"/><Relationship Id="rId2618" Type="http://schemas.openxmlformats.org/officeDocument/2006/relationships/hyperlink" Target="http://www.ultra.com.mx/noticias/estado-de-mexico.html" TargetMode="External"/><Relationship Id="rId2619" Type="http://schemas.openxmlformats.org/officeDocument/2006/relationships/hyperlink" Target="http://intelicast.net:8089/inteliteApp/escritorioOk/jsptestigos/testigo.jsp?cveNota=44129506" TargetMode="External"/><Relationship Id="rId2620" Type="http://schemas.openxmlformats.org/officeDocument/2006/relationships/hyperlink" Target="http://www.amnoticias.com.mx/" TargetMode="External"/><Relationship Id="rId2621" Type="http://schemas.openxmlformats.org/officeDocument/2006/relationships/hyperlink" Target="http://www.amnoticias.com.mx/" TargetMode="External"/><Relationship Id="rId2622" Type="http://schemas.openxmlformats.org/officeDocument/2006/relationships/hyperlink" Target="http://intelicast.net:8089/inteliteApp/escritorioOk/jsptestigos/testigo.jsp?cveNota=44129664" TargetMode="External"/><Relationship Id="rId2623" Type="http://schemas.openxmlformats.org/officeDocument/2006/relationships/hyperlink" Target="http://www.elvalle.com.mx/" TargetMode="External"/><Relationship Id="rId2624" Type="http://schemas.openxmlformats.org/officeDocument/2006/relationships/hyperlink" Target="http://www.elvalle.com.mx/" TargetMode="External"/><Relationship Id="rId2625" Type="http://schemas.openxmlformats.org/officeDocument/2006/relationships/hyperlink" Target="http://intelicast.net:8089/inteliteApp/escritorioOk/jsptestigos/testigo.jsp?cveNota=44129741" TargetMode="External"/><Relationship Id="rId2626" Type="http://schemas.openxmlformats.org/officeDocument/2006/relationships/hyperlink" Target="http://www.asisucede.com.mx/" TargetMode="External"/><Relationship Id="rId2627" Type="http://schemas.openxmlformats.org/officeDocument/2006/relationships/hyperlink" Target="http://www.asisucede.com.mx/" TargetMode="External"/><Relationship Id="rId2628" Type="http://schemas.openxmlformats.org/officeDocument/2006/relationships/hyperlink" Target="http://intelicast.net:8089/inteliteApp/escritorioOk/jsptestigos/testigo.jsp?cveNota=44129846" TargetMode="External"/><Relationship Id="rId2629" Type="http://schemas.openxmlformats.org/officeDocument/2006/relationships/hyperlink" Target="http://diariopuntual.wix.com/diariopuntual" TargetMode="External"/><Relationship Id="rId2630" Type="http://schemas.openxmlformats.org/officeDocument/2006/relationships/hyperlink" Target="http://diariopuntual.wix.com/diariopuntual" TargetMode="External"/><Relationship Id="rId2631" Type="http://schemas.openxmlformats.org/officeDocument/2006/relationships/hyperlink" Target="http://intelicast.net:8089/inteliteApp/escritorioOk/jsptestigos/testigo.jsp?cveNota=44131019" TargetMode="External"/><Relationship Id="rId2632" Type="http://schemas.openxmlformats.org/officeDocument/2006/relationships/hyperlink" Target="http://lasillarota.com/" TargetMode="External"/><Relationship Id="rId2633" Type="http://schemas.openxmlformats.org/officeDocument/2006/relationships/hyperlink" Target="http://lasillarota.com/" TargetMode="External"/><Relationship Id="rId2634" Type="http://schemas.openxmlformats.org/officeDocument/2006/relationships/hyperlink" Target="http://intelicast.net:8089/inteliteApp/escritorioOk/jsptestigos/testigo.jsp?cveNota=44131151" TargetMode="External"/><Relationship Id="rId2635" Type="http://schemas.openxmlformats.org/officeDocument/2006/relationships/hyperlink" Target="http://www.asisucede.com.mx/" TargetMode="External"/><Relationship Id="rId2636" Type="http://schemas.openxmlformats.org/officeDocument/2006/relationships/hyperlink" Target="http://www.asisucede.com.mx/" TargetMode="External"/><Relationship Id="rId2637" Type="http://schemas.openxmlformats.org/officeDocument/2006/relationships/hyperlink" Target="http://intelicast.net:8089/inteliteApp/escritorioOk/jsptestigos/testigo.jsp?cveNota=44135783" TargetMode="External"/><Relationship Id="rId2638" Type="http://schemas.openxmlformats.org/officeDocument/2006/relationships/hyperlink" Target="http://www.amnoticias.com.mx/" TargetMode="External"/><Relationship Id="rId2639" Type="http://schemas.openxmlformats.org/officeDocument/2006/relationships/hyperlink" Target="http://www.amnoticias.com.mx/" TargetMode="External"/><Relationship Id="rId2640" Type="http://schemas.openxmlformats.org/officeDocument/2006/relationships/hyperlink" Target="http://intelicast.net:8089/inteliteApp/escritorioOk/jsptestigos/testigo.jsp?cveNota=44135970" TargetMode="External"/><Relationship Id="rId2641" Type="http://schemas.openxmlformats.org/officeDocument/2006/relationships/hyperlink" Target="http://diariopuntual.wix.com/diariopuntual" TargetMode="External"/><Relationship Id="rId2642" Type="http://schemas.openxmlformats.org/officeDocument/2006/relationships/hyperlink" Target="http://diariopuntual.wix.com/diariopuntual" TargetMode="External"/><Relationship Id="rId2643" Type="http://schemas.openxmlformats.org/officeDocument/2006/relationships/hyperlink" Target="http://intelicast.net:8089/inteliteApp/escritorioOk/jsptestigos/testigo.jsp?cveNota=44136680" TargetMode="External"/><Relationship Id="rId2644" Type="http://schemas.openxmlformats.org/officeDocument/2006/relationships/hyperlink" Target="http://www.expedientenoticias.com/" TargetMode="External"/><Relationship Id="rId2645" Type="http://schemas.openxmlformats.org/officeDocument/2006/relationships/hyperlink" Target="http://www.expedientenoticias.com/" TargetMode="External"/><Relationship Id="rId2646" Type="http://schemas.openxmlformats.org/officeDocument/2006/relationships/hyperlink" Target="http://intelicast.net:8089/inteliteApp/escritorioOk/jsptestigos/testigo.jsp?cveNota=44137024" TargetMode="External"/><Relationship Id="rId2647" Type="http://schemas.openxmlformats.org/officeDocument/2006/relationships/hyperlink" Target="http://elinformantemexico.mx/2.0/" TargetMode="External"/><Relationship Id="rId2648" Type="http://schemas.openxmlformats.org/officeDocument/2006/relationships/hyperlink" Target="http://elinformantemexico.mx/2.0/" TargetMode="External"/><Relationship Id="rId2649" Type="http://schemas.openxmlformats.org/officeDocument/2006/relationships/hyperlink" Target="http://intelicast.net:8089/inteliteApp/escritorioOk/jsptestigos/testigo.jsp?cveNota=44137334" TargetMode="External"/><Relationship Id="rId2650" Type="http://schemas.openxmlformats.org/officeDocument/2006/relationships/hyperlink" Target="http://intelicast.net:8089/inteliteApp/escritorioOk/jsptestigos/testigo.jsp?cveNota=44137400" TargetMode="External"/><Relationship Id="rId2651" Type="http://schemas.openxmlformats.org/officeDocument/2006/relationships/hyperlink" Target="http://agendamexiquense.com.mx/noticias/" TargetMode="External"/><Relationship Id="rId2652" Type="http://schemas.openxmlformats.org/officeDocument/2006/relationships/hyperlink" Target="http://agendamexiquense.com.mx/noticias/" TargetMode="External"/><Relationship Id="rId2653" Type="http://schemas.openxmlformats.org/officeDocument/2006/relationships/hyperlink" Target="http://intelicast.net:8089/inteliteApp/escritorioOk/jsptestigos/testigo.jsp?cveNota=44137658" TargetMode="External"/><Relationship Id="rId2654" Type="http://schemas.openxmlformats.org/officeDocument/2006/relationships/hyperlink" Target="http://edomex.quadratin.com.mx/" TargetMode="External"/><Relationship Id="rId2655" Type="http://schemas.openxmlformats.org/officeDocument/2006/relationships/hyperlink" Target="http://edomex.quadratin.com.mx/" TargetMode="External"/><Relationship Id="rId2656" Type="http://schemas.openxmlformats.org/officeDocument/2006/relationships/hyperlink" Target="http://intelicast.net:8089/inteliteApp/escritorioOk/jsptestigos/testigo.jsp?cveNota=44137793" TargetMode="External"/><Relationship Id="rId2657" Type="http://schemas.openxmlformats.org/officeDocument/2006/relationships/hyperlink" Target="http://www.agenciamvt.com.mx/" TargetMode="External"/><Relationship Id="rId2658" Type="http://schemas.openxmlformats.org/officeDocument/2006/relationships/hyperlink" Target="http://www.agenciamvt.com.mx/" TargetMode="External"/><Relationship Id="rId2659" Type="http://schemas.openxmlformats.org/officeDocument/2006/relationships/hyperlink" Target="http://intelicast.net:8089/inteliteApp/escritorioOk/jsptestigos/testigo.jsp?cveNota=44137881" TargetMode="External"/><Relationship Id="rId2660" Type="http://schemas.openxmlformats.org/officeDocument/2006/relationships/hyperlink" Target="http://diariopuntual.wix.com/diariopuntual" TargetMode="External"/><Relationship Id="rId2661" Type="http://schemas.openxmlformats.org/officeDocument/2006/relationships/hyperlink" Target="http://diariopuntual.wix.com/diariopuntual" TargetMode="External"/><Relationship Id="rId2662" Type="http://schemas.openxmlformats.org/officeDocument/2006/relationships/hyperlink" Target="http://intelicast.net:8089/inteliteApp/escritorioOk/jsptestigos/testigo.jsp?cveNota=44141124" TargetMode="External"/><Relationship Id="rId2663" Type="http://schemas.openxmlformats.org/officeDocument/2006/relationships/hyperlink" Target="http://diariopuntual.wix.com/diariopuntual" TargetMode="External"/><Relationship Id="rId2664" Type="http://schemas.openxmlformats.org/officeDocument/2006/relationships/hyperlink" Target="http://diariopuntual.wix.com/diariopuntual" TargetMode="External"/><Relationship Id="rId2665" Type="http://schemas.openxmlformats.org/officeDocument/2006/relationships/hyperlink" Target="http://intelicast.net:8089/inteliteApp/escritorioOk/jsptestigos/testigo.jsp?cveNota=44146539" TargetMode="External"/><Relationship Id="rId2666" Type="http://schemas.openxmlformats.org/officeDocument/2006/relationships/hyperlink" Target="http://www.agenciamvt.com.mx/" TargetMode="External"/><Relationship Id="rId2667" Type="http://schemas.openxmlformats.org/officeDocument/2006/relationships/hyperlink" Target="http://www.agenciamvt.com.mx/" TargetMode="External"/><Relationship Id="rId2668" Type="http://schemas.openxmlformats.org/officeDocument/2006/relationships/hyperlink" Target="http://intelicast.net:8089/inteliteApp/escritorioOk/jsptestigos/testigo.jsp?cveNota=44146838" TargetMode="External"/><Relationship Id="rId2669" Type="http://schemas.openxmlformats.org/officeDocument/2006/relationships/hyperlink" Target="http://edomex.quadratin.com.mx/" TargetMode="External"/><Relationship Id="rId2670" Type="http://schemas.openxmlformats.org/officeDocument/2006/relationships/hyperlink" Target="http://edomex.quadratin.com.mx/" TargetMode="External"/><Relationship Id="rId2671" Type="http://schemas.openxmlformats.org/officeDocument/2006/relationships/hyperlink" Target="http://intelicast.net:8089/inteliteApp/escritorioOk/jsptestigos/testigo.jsp?cveNota=44146897" TargetMode="External"/><Relationship Id="rId2672" Type="http://schemas.openxmlformats.org/officeDocument/2006/relationships/hyperlink" Target="http://agendamexiquense.com.mx/noticias/" TargetMode="External"/><Relationship Id="rId2673" Type="http://schemas.openxmlformats.org/officeDocument/2006/relationships/hyperlink" Target="http://agendamexiquense.com.mx/noticias/" TargetMode="External"/><Relationship Id="rId2674" Type="http://schemas.openxmlformats.org/officeDocument/2006/relationships/hyperlink" Target="http://intelicast.net:8089/inteliteApp/escritorioOk/jsptestigos/testigo.jsp?cveNota=44146993" TargetMode="External"/><Relationship Id="rId2675" Type="http://schemas.openxmlformats.org/officeDocument/2006/relationships/hyperlink" Target="http://agendamexiquense.com.mx/noticias/" TargetMode="External"/><Relationship Id="rId2676" Type="http://schemas.openxmlformats.org/officeDocument/2006/relationships/hyperlink" Target="http://agendamexiquense.com.mx/noticias/" TargetMode="External"/><Relationship Id="rId2677" Type="http://schemas.openxmlformats.org/officeDocument/2006/relationships/hyperlink" Target="http://intelicast.net:8089/inteliteApp/escritorioOk/jsptestigos/testigo.jsp?cveNota=44147073" TargetMode="External"/><Relationship Id="rId2678" Type="http://schemas.openxmlformats.org/officeDocument/2006/relationships/hyperlink" Target="http://intelicast.net:8089/inteliteApp/escritorioOk/jsptestigos/testigo.jsp?cveNota=44147236" TargetMode="External"/><Relationship Id="rId2679" Type="http://schemas.openxmlformats.org/officeDocument/2006/relationships/hyperlink" Target="http://elinformantemexico.mx/2.0/" TargetMode="External"/><Relationship Id="rId2680" Type="http://schemas.openxmlformats.org/officeDocument/2006/relationships/hyperlink" Target="http://elinformantemexico.mx/2.0/" TargetMode="External"/><Relationship Id="rId2681" Type="http://schemas.openxmlformats.org/officeDocument/2006/relationships/hyperlink" Target="http://intelicast.net:8089/inteliteApp/escritorioOk/jsptestigos/testigo.jsp?cveNota=44147325" TargetMode="External"/><Relationship Id="rId2682" Type="http://schemas.openxmlformats.org/officeDocument/2006/relationships/hyperlink" Target="http://www.expedientenoticias.com/" TargetMode="External"/><Relationship Id="rId2683" Type="http://schemas.openxmlformats.org/officeDocument/2006/relationships/hyperlink" Target="http://www.expedientenoticias.com/" TargetMode="External"/><Relationship Id="rId2684" Type="http://schemas.openxmlformats.org/officeDocument/2006/relationships/hyperlink" Target="http://intelicast.net:8089/inteliteApp/escritorioOk/jsptestigos/testigo.jsp?cveNota=44147571" TargetMode="External"/><Relationship Id="rId2685" Type="http://schemas.openxmlformats.org/officeDocument/2006/relationships/hyperlink" Target="http://www.trespm.com.mx/" TargetMode="External"/><Relationship Id="rId2686" Type="http://schemas.openxmlformats.org/officeDocument/2006/relationships/hyperlink" Target="http://www.trespm.com.mx/" TargetMode="External"/><Relationship Id="rId2687" Type="http://schemas.openxmlformats.org/officeDocument/2006/relationships/hyperlink" Target="http://intelicast.net:8089/inteliteApp/escritorioOk/jsptestigos/testigo.jsp?cveNota=44147744" TargetMode="External"/><Relationship Id="rId2688" Type="http://schemas.openxmlformats.org/officeDocument/2006/relationships/hyperlink" Target="http://www.imagenpolitica.com/" TargetMode="External"/><Relationship Id="rId2689" Type="http://schemas.openxmlformats.org/officeDocument/2006/relationships/hyperlink" Target="http://www.imagenpolitica.com/" TargetMode="External"/><Relationship Id="rId2690" Type="http://schemas.openxmlformats.org/officeDocument/2006/relationships/hyperlink" Target="http://intelicast.net:8089/inteliteApp/escritorioOk/jsptestigos/testigo.jsp?cveNota=44147810" TargetMode="External"/><Relationship Id="rId2691" Type="http://schemas.openxmlformats.org/officeDocument/2006/relationships/hyperlink" Target="http://diariopuntual.wix.com/diariopuntual" TargetMode="External"/><Relationship Id="rId2692" Type="http://schemas.openxmlformats.org/officeDocument/2006/relationships/hyperlink" Target="http://diariopuntual.wix.com/diariopuntual" TargetMode="External"/><Relationship Id="rId2693" Type="http://schemas.openxmlformats.org/officeDocument/2006/relationships/hyperlink" Target="http://intelicast.net:8089/inteliteApp/escritorioOk/jsptestigos/testigo.jsp?cveNota=44147871" TargetMode="External"/><Relationship Id="rId2694" Type="http://schemas.openxmlformats.org/officeDocument/2006/relationships/hyperlink" Target="http://www.ultra.com.mx/noticias/estado-de-mexico.html" TargetMode="External"/><Relationship Id="rId2695" Type="http://schemas.openxmlformats.org/officeDocument/2006/relationships/hyperlink" Target="http://www.ultra.com.mx/noticias/estado-de-mexico.html" TargetMode="External"/><Relationship Id="rId2696" Type="http://schemas.openxmlformats.org/officeDocument/2006/relationships/hyperlink" Target="http://intelicast.net:8089/inteliteApp/escritorioOk/jsptestigos/testigo.jsp?cveNota=44147985" TargetMode="External"/><Relationship Id="rId2697" Type="http://schemas.openxmlformats.org/officeDocument/2006/relationships/hyperlink" Target="http://www.amnoticias.com.mx/" TargetMode="External"/><Relationship Id="rId2698" Type="http://schemas.openxmlformats.org/officeDocument/2006/relationships/hyperlink" Target="http://www.amnoticias.com.mx/" TargetMode="External"/><Relationship Id="rId2699" Type="http://schemas.openxmlformats.org/officeDocument/2006/relationships/hyperlink" Target="http://intelicast.net:8089/inteliteApp/escritorioOk/jsptestigos/testigo.jsp?cveNota=44148003" TargetMode="External"/><Relationship Id="rId2700" Type="http://schemas.openxmlformats.org/officeDocument/2006/relationships/hyperlink" Target="http://www.elvalle.com.mx/" TargetMode="External"/><Relationship Id="rId2701" Type="http://schemas.openxmlformats.org/officeDocument/2006/relationships/hyperlink" Target="http://www.elvalle.com.mx/" TargetMode="External"/><Relationship Id="rId2702" Type="http://schemas.openxmlformats.org/officeDocument/2006/relationships/hyperlink" Target="http://intelicast.net:8089/inteliteApp/escritorioOk/jsptestigos/testigo.jsp?cveNota=44148078" TargetMode="External"/><Relationship Id="rId2703" Type="http://schemas.openxmlformats.org/officeDocument/2006/relationships/hyperlink" Target="http://www.asisucede.com.mx/" TargetMode="External"/><Relationship Id="rId2704" Type="http://schemas.openxmlformats.org/officeDocument/2006/relationships/hyperlink" Target="http://www.asisucede.com.mx/" TargetMode="External"/><Relationship Id="rId2705" Type="http://schemas.openxmlformats.org/officeDocument/2006/relationships/hyperlink" Target="http://intelicast.net:8089/inteliteApp/escritorioOk/jsptestigos/testigo.jsp?cveNota=44148161" TargetMode="External"/><Relationship Id="rId2706" Type="http://schemas.openxmlformats.org/officeDocument/2006/relationships/hyperlink" Target="http://www.comunicacionxxi.com.mx/" TargetMode="External"/><Relationship Id="rId2707" Type="http://schemas.openxmlformats.org/officeDocument/2006/relationships/hyperlink" Target="http://www.comunicacionxxi.com.mx/" TargetMode="External"/><Relationship Id="rId2708" Type="http://schemas.openxmlformats.org/officeDocument/2006/relationships/hyperlink" Target="http://intelicast.net:8089/inteliteApp/escritorioOk/jsptestigos/testigo.jsp?cveNota=44148216" TargetMode="External"/><Relationship Id="rId2709" Type="http://schemas.openxmlformats.org/officeDocument/2006/relationships/hyperlink" Target="http://diariopuntual.wix.com/diariopuntual" TargetMode="External"/><Relationship Id="rId2710" Type="http://schemas.openxmlformats.org/officeDocument/2006/relationships/hyperlink" Target="http://diariopuntual.wix.com/diariopuntual" TargetMode="External"/><Relationship Id="rId2711" Type="http://schemas.openxmlformats.org/officeDocument/2006/relationships/hyperlink" Target="http://intelicast.net:8089/inteliteApp/escritorioOk/jsptestigos/testigo.jsp?cveNota=44158100" TargetMode="External"/><Relationship Id="rId2712" Type="http://schemas.openxmlformats.org/officeDocument/2006/relationships/hyperlink" Target="http://lasillarota.com/" TargetMode="External"/><Relationship Id="rId2713" Type="http://schemas.openxmlformats.org/officeDocument/2006/relationships/hyperlink" Target="http://lasillarota.com/" TargetMode="External"/><Relationship Id="rId2714" Type="http://schemas.openxmlformats.org/officeDocument/2006/relationships/hyperlink" Target="http://intelicast.net:8089/inteliteApp/escritorioOk/jsptestigos/testigo.jsp?cveNota=44158123" TargetMode="External"/><Relationship Id="rId2715" Type="http://schemas.openxmlformats.org/officeDocument/2006/relationships/hyperlink" Target="http://www.jornada.unam.mx/ultimas/" TargetMode="External"/><Relationship Id="rId2716" Type="http://schemas.openxmlformats.org/officeDocument/2006/relationships/hyperlink" Target="http://www.jornada.unam.mx/ultimas/" TargetMode="External"/><Relationship Id="rId2717" Type="http://schemas.openxmlformats.org/officeDocument/2006/relationships/hyperlink" Target="http://intelicast.net:8089/inteliteApp/escritorioOk/jsptestigos/testigo.jsp?cveNota=44158896" TargetMode="External"/><Relationship Id="rId2718" Type="http://schemas.openxmlformats.org/officeDocument/2006/relationships/hyperlink" Target="http://www.agenciamvt.com.mx/" TargetMode="External"/><Relationship Id="rId2719" Type="http://schemas.openxmlformats.org/officeDocument/2006/relationships/hyperlink" Target="http://www.agenciamvt.com.mx/" TargetMode="External"/><Relationship Id="rId2720" Type="http://schemas.openxmlformats.org/officeDocument/2006/relationships/hyperlink" Target="http://intelicast.net:8089/inteliteApp/escritorioOk/jsptestigos/testigo.jsp?cveNota=44160025" TargetMode="External"/><Relationship Id="rId2721" Type="http://schemas.openxmlformats.org/officeDocument/2006/relationships/hyperlink" Target="http://edomex.quadratin.com.mx/" TargetMode="External"/><Relationship Id="rId2722" Type="http://schemas.openxmlformats.org/officeDocument/2006/relationships/hyperlink" Target="http://edomex.quadratin.com.mx/" TargetMode="External"/><Relationship Id="rId2723" Type="http://schemas.openxmlformats.org/officeDocument/2006/relationships/hyperlink" Target="http://intelicast.net:8089/inteliteApp/escritorioOk/jsptestigos/testigo.jsp?cveNota=44160103" TargetMode="External"/><Relationship Id="rId2724" Type="http://schemas.openxmlformats.org/officeDocument/2006/relationships/hyperlink" Target="http://agendamexiquense.com.mx/noticias/" TargetMode="External"/><Relationship Id="rId2725" Type="http://schemas.openxmlformats.org/officeDocument/2006/relationships/hyperlink" Target="http://agendamexiquense.com.mx/noticias/" TargetMode="External"/><Relationship Id="rId2726" Type="http://schemas.openxmlformats.org/officeDocument/2006/relationships/hyperlink" Target="http://intelicast.net:8089/inteliteApp/escritorioOk/jsptestigos/testigo.jsp?cveNota=44160193" TargetMode="External"/><Relationship Id="rId2727" Type="http://schemas.openxmlformats.org/officeDocument/2006/relationships/hyperlink" Target="http://intelicast.net:8089/inteliteApp/escritorioOk/jsptestigos/testigo.jsp?cveNota=44160217" TargetMode="External"/><Relationship Id="rId2728" Type="http://schemas.openxmlformats.org/officeDocument/2006/relationships/hyperlink" Target="http://elinformantemexico.mx/2.0/" TargetMode="External"/><Relationship Id="rId2729" Type="http://schemas.openxmlformats.org/officeDocument/2006/relationships/hyperlink" Target="http://elinformantemexico.mx/2.0/" TargetMode="External"/><Relationship Id="rId2730" Type="http://schemas.openxmlformats.org/officeDocument/2006/relationships/hyperlink" Target="http://intelicast.net:8089/inteliteApp/escritorioOk/jsptestigos/testigo.jsp?cveNota=44160359" TargetMode="External"/><Relationship Id="rId2731" Type="http://schemas.openxmlformats.org/officeDocument/2006/relationships/hyperlink" Target="http://www.expedientenoticias.com/" TargetMode="External"/><Relationship Id="rId2732" Type="http://schemas.openxmlformats.org/officeDocument/2006/relationships/hyperlink" Target="http://www.expedientenoticias.com/" TargetMode="External"/><Relationship Id="rId2733" Type="http://schemas.openxmlformats.org/officeDocument/2006/relationships/hyperlink" Target="http://intelicast.net:8089/inteliteApp/escritorioOk/jsptestigos/testigo.jsp?cveNota=44160404" TargetMode="External"/><Relationship Id="rId2734" Type="http://schemas.openxmlformats.org/officeDocument/2006/relationships/hyperlink" Target="http://www.trespm.com.mx/" TargetMode="External"/><Relationship Id="rId2735" Type="http://schemas.openxmlformats.org/officeDocument/2006/relationships/hyperlink" Target="http://www.trespm.com.mx/" TargetMode="External"/><Relationship Id="rId2736" Type="http://schemas.openxmlformats.org/officeDocument/2006/relationships/hyperlink" Target="http://intelicast.net:8089/inteliteApp/escritorioOk/jsptestigos/testigo.jsp?cveNota=44160457" TargetMode="External"/><Relationship Id="rId2737" Type="http://schemas.openxmlformats.org/officeDocument/2006/relationships/hyperlink" Target="http://www.imagenpolitica.com/" TargetMode="External"/><Relationship Id="rId2738" Type="http://schemas.openxmlformats.org/officeDocument/2006/relationships/hyperlink" Target="http://www.imagenpolitica.com/" TargetMode="External"/><Relationship Id="rId2739" Type="http://schemas.openxmlformats.org/officeDocument/2006/relationships/hyperlink" Target="http://intelicast.net:8089/inteliteApp/escritorioOk/jsptestigos/testigo.jsp?cveNota=44160588" TargetMode="External"/><Relationship Id="rId2740" Type="http://schemas.openxmlformats.org/officeDocument/2006/relationships/hyperlink" Target="http://diariopuntual.wix.com/diariopuntual" TargetMode="External"/><Relationship Id="rId2741" Type="http://schemas.openxmlformats.org/officeDocument/2006/relationships/hyperlink" Target="http://diariopuntual.wix.com/diariopuntual" TargetMode="External"/><Relationship Id="rId2742" Type="http://schemas.openxmlformats.org/officeDocument/2006/relationships/hyperlink" Target="http://intelicast.net:8089/inteliteApp/escritorioOk/jsptestigos/testigo.jsp?cveNota=44160673" TargetMode="External"/><Relationship Id="rId2743" Type="http://schemas.openxmlformats.org/officeDocument/2006/relationships/hyperlink" Target="http://hgrupoeditorial.com/" TargetMode="External"/><Relationship Id="rId2744" Type="http://schemas.openxmlformats.org/officeDocument/2006/relationships/hyperlink" Target="http://hgrupoeditorial.com/" TargetMode="External"/><Relationship Id="rId2745" Type="http://schemas.openxmlformats.org/officeDocument/2006/relationships/hyperlink" Target="http://intelicast.net:8089/inteliteApp/escritorioOk/jsptestigos/testigo.jsp?cveNota=44160698" TargetMode="External"/><Relationship Id="rId2746" Type="http://schemas.openxmlformats.org/officeDocument/2006/relationships/hyperlink" Target="http://fuerza.com.mx/" TargetMode="External"/><Relationship Id="rId2747" Type="http://schemas.openxmlformats.org/officeDocument/2006/relationships/hyperlink" Target="http://fuerza.com.mx/" TargetMode="External"/><Relationship Id="rId2748" Type="http://schemas.openxmlformats.org/officeDocument/2006/relationships/hyperlink" Target="http://intelicast.net:8089/inteliteApp/escritorioOk/jsptestigos/testigo.jsp?cveNota=44160988" TargetMode="External"/><Relationship Id="rId2749" Type="http://schemas.openxmlformats.org/officeDocument/2006/relationships/hyperlink" Target="http://www.ultra.com.mx/noticias/estado-de-mexico.html" TargetMode="External"/><Relationship Id="rId2750" Type="http://schemas.openxmlformats.org/officeDocument/2006/relationships/hyperlink" Target="http://www.ultra.com.mx/noticias/estado-de-mexico.html" TargetMode="External"/><Relationship Id="rId2751" Type="http://schemas.openxmlformats.org/officeDocument/2006/relationships/hyperlink" Target="http://intelicast.net:8089/inteliteApp/escritorioOk/jsptestigos/testigo.jsp?cveNota=44161172" TargetMode="External"/><Relationship Id="rId2752" Type="http://schemas.openxmlformats.org/officeDocument/2006/relationships/hyperlink" Target="http://www.amnoticias.com.mx/" TargetMode="External"/><Relationship Id="rId2753" Type="http://schemas.openxmlformats.org/officeDocument/2006/relationships/hyperlink" Target="http://www.amnoticias.com.mx/" TargetMode="External"/><Relationship Id="rId2754" Type="http://schemas.openxmlformats.org/officeDocument/2006/relationships/hyperlink" Target="http://intelicast.net:8089/inteliteApp/escritorioOk/jsptestigos/testigo.jsp?cveNota=44161248" TargetMode="External"/><Relationship Id="rId2755" Type="http://schemas.openxmlformats.org/officeDocument/2006/relationships/hyperlink" Target="http://www.elvalle.com.mx/" TargetMode="External"/><Relationship Id="rId2756" Type="http://schemas.openxmlformats.org/officeDocument/2006/relationships/hyperlink" Target="http://www.elvalle.com.mx/" TargetMode="External"/><Relationship Id="rId2757" Type="http://schemas.openxmlformats.org/officeDocument/2006/relationships/hyperlink" Target="http://intelicast.net:8089/inteliteApp/escritorioOk/jsptestigos/testigo.jsp?cveNota=44161427" TargetMode="External"/><Relationship Id="rId2758" Type="http://schemas.openxmlformats.org/officeDocument/2006/relationships/hyperlink" Target="http://www.asisucede.com.mx/" TargetMode="External"/><Relationship Id="rId2759" Type="http://schemas.openxmlformats.org/officeDocument/2006/relationships/hyperlink" Target="http://www.asisucede.com.mx/" TargetMode="External"/><Relationship Id="rId2760" Type="http://schemas.openxmlformats.org/officeDocument/2006/relationships/hyperlink" Target="http://intelicast.net:8089/inteliteApp/escritorioOk/jsptestigos/testigo.jsp?cveNota=44161568" TargetMode="External"/><Relationship Id="rId2761" Type="http://schemas.openxmlformats.org/officeDocument/2006/relationships/hyperlink" Target="http://www.asisucede.com.mx/" TargetMode="External"/><Relationship Id="rId2762" Type="http://schemas.openxmlformats.org/officeDocument/2006/relationships/hyperlink" Target="http://www.asisucede.com.mx/" TargetMode="External"/><Relationship Id="rId2763" Type="http://schemas.openxmlformats.org/officeDocument/2006/relationships/hyperlink" Target="http://intelicast.net:8089/inteliteApp/escritorioOk/jsptestigos/testigo.jsp?cveNota=44165957" TargetMode="External"/><Relationship Id="rId2764" Type="http://schemas.openxmlformats.org/officeDocument/2006/relationships/hyperlink" Target="http://www.amnoticias.com.mx/" TargetMode="External"/><Relationship Id="rId2765" Type="http://schemas.openxmlformats.org/officeDocument/2006/relationships/hyperlink" Target="http://www.amnoticias.com.mx/" TargetMode="External"/><Relationship Id="rId2766" Type="http://schemas.openxmlformats.org/officeDocument/2006/relationships/hyperlink" Target="http://intelicast.net:8089/inteliteApp/escritorioOk/jsptestigos/testigo.jsp?cveNota=44166203" TargetMode="External"/><Relationship Id="rId2767" Type="http://schemas.openxmlformats.org/officeDocument/2006/relationships/hyperlink" Target="http://www.ultra.com.mx/noticias/estado-de-mexico.html" TargetMode="External"/><Relationship Id="rId2768" Type="http://schemas.openxmlformats.org/officeDocument/2006/relationships/hyperlink" Target="http://www.ultra.com.mx/noticias/estado-de-mexico.html" TargetMode="External"/><Relationship Id="rId2769" Type="http://schemas.openxmlformats.org/officeDocument/2006/relationships/hyperlink" Target="http://intelicast.net:8089/inteliteApp/escritorioOk/jsptestigos/testigo.jsp?cveNota=44166421" TargetMode="External"/><Relationship Id="rId2770" Type="http://schemas.openxmlformats.org/officeDocument/2006/relationships/hyperlink" Target="http://diariopuntual.wix.com/diariopuntual" TargetMode="External"/><Relationship Id="rId2771" Type="http://schemas.openxmlformats.org/officeDocument/2006/relationships/hyperlink" Target="http://diariopuntual.wix.com/diariopuntual" TargetMode="External"/><Relationship Id="rId2772" Type="http://schemas.openxmlformats.org/officeDocument/2006/relationships/hyperlink" Target="http://intelicast.net:8089/inteliteApp/escritorioOk/jsptestigos/testigo.jsp?cveNota=44166789" TargetMode="External"/><Relationship Id="rId2773" Type="http://schemas.openxmlformats.org/officeDocument/2006/relationships/hyperlink" Target="http://elinformantemexico.mx/2.0/" TargetMode="External"/><Relationship Id="rId2774" Type="http://schemas.openxmlformats.org/officeDocument/2006/relationships/hyperlink" Target="http://elinformantemexico.mx/2.0/" TargetMode="External"/><Relationship Id="rId2775" Type="http://schemas.openxmlformats.org/officeDocument/2006/relationships/hyperlink" Target="http://intelicast.net:8089/inteliteApp/escritorioOk/jsptestigos/testigo.jsp?cveNota=44167307" TargetMode="External"/><Relationship Id="rId2776" Type="http://schemas.openxmlformats.org/officeDocument/2006/relationships/hyperlink" Target="http://edomex.quadratin.com.mx/" TargetMode="External"/><Relationship Id="rId2777" Type="http://schemas.openxmlformats.org/officeDocument/2006/relationships/hyperlink" Target="http://edomex.quadratin.com.mx/" TargetMode="External"/><Relationship Id="rId2778" Type="http://schemas.openxmlformats.org/officeDocument/2006/relationships/hyperlink" Target="http://intelicast.net:8089/inteliteApp/escritorioOk/jsptestigos/testigo.jsp?cveNota=44167895" TargetMode="External"/><Relationship Id="rId2779" Type="http://schemas.openxmlformats.org/officeDocument/2006/relationships/hyperlink" Target="http://diariopuntual.wix.com/diariopuntual" TargetMode="External"/><Relationship Id="rId2780" Type="http://schemas.openxmlformats.org/officeDocument/2006/relationships/hyperlink" Target="http://diariopuntual.wix.com/diariopuntual" TargetMode="External"/><Relationship Id="rId2781" Type="http://schemas.openxmlformats.org/officeDocument/2006/relationships/hyperlink" Target="http://intelicast.net:8089/inteliteApp/escritorioOk/jsptestigos/testigo.jsp?cveNota=44174206" TargetMode="External"/><Relationship Id="rId2782" Type="http://schemas.openxmlformats.org/officeDocument/2006/relationships/hyperlink" Target="http://www.agenciamvt.com.mx/" TargetMode="External"/><Relationship Id="rId2783" Type="http://schemas.openxmlformats.org/officeDocument/2006/relationships/hyperlink" Target="http://www.agenciamvt.com.mx/" TargetMode="External"/><Relationship Id="rId2784" Type="http://schemas.openxmlformats.org/officeDocument/2006/relationships/hyperlink" Target="http://intelicast.net:8089/inteliteApp/escritorioOk/jsptestigos/testigo.jsp?cveNota=44174412" TargetMode="External"/><Relationship Id="rId2785" Type="http://schemas.openxmlformats.org/officeDocument/2006/relationships/hyperlink" Target="http://edomex.quadratin.com.mx/" TargetMode="External"/><Relationship Id="rId2786" Type="http://schemas.openxmlformats.org/officeDocument/2006/relationships/hyperlink" Target="http://edomex.quadratin.com.mx/" TargetMode="External"/><Relationship Id="rId2787" Type="http://schemas.openxmlformats.org/officeDocument/2006/relationships/hyperlink" Target="http://intelicast.net:8089/inteliteApp/escritorioOk/jsptestigos/testigo.jsp?cveNota=44174499" TargetMode="External"/><Relationship Id="rId2788" Type="http://schemas.openxmlformats.org/officeDocument/2006/relationships/hyperlink" Target="http://agendamexiquense.com.mx/noticias/" TargetMode="External"/><Relationship Id="rId2789" Type="http://schemas.openxmlformats.org/officeDocument/2006/relationships/hyperlink" Target="http://agendamexiquense.com.mx/noticias/" TargetMode="External"/><Relationship Id="rId2790" Type="http://schemas.openxmlformats.org/officeDocument/2006/relationships/hyperlink" Target="http://intelicast.net:8089/inteliteApp/escritorioOk/jsptestigos/testigo.jsp?cveNota=44174516" TargetMode="External"/><Relationship Id="rId2791" Type="http://schemas.openxmlformats.org/officeDocument/2006/relationships/hyperlink" Target="http://agendamexiquense.com.mx/noticias/" TargetMode="External"/><Relationship Id="rId2792" Type="http://schemas.openxmlformats.org/officeDocument/2006/relationships/hyperlink" Target="http://agendamexiquense.com.mx/noticias/" TargetMode="External"/><Relationship Id="rId2793" Type="http://schemas.openxmlformats.org/officeDocument/2006/relationships/hyperlink" Target="http://intelicast.net:8089/inteliteApp/escritorioOk/jsptestigos/testigo.jsp?cveNota=44174526" TargetMode="External"/><Relationship Id="rId2794" Type="http://schemas.openxmlformats.org/officeDocument/2006/relationships/hyperlink" Target="http://intelicast.net:8089/inteliteApp/escritorioOk/jsptestigos/testigo.jsp?cveNota=44174734" TargetMode="External"/><Relationship Id="rId2795" Type="http://schemas.openxmlformats.org/officeDocument/2006/relationships/hyperlink" Target="http://elinformantemexico.mx/2.0/" TargetMode="External"/><Relationship Id="rId2796" Type="http://schemas.openxmlformats.org/officeDocument/2006/relationships/hyperlink" Target="http://elinformantemexico.mx/2.0/" TargetMode="External"/><Relationship Id="rId2797" Type="http://schemas.openxmlformats.org/officeDocument/2006/relationships/hyperlink" Target="http://intelicast.net:8089/inteliteApp/escritorioOk/jsptestigos/testigo.jsp?cveNota=44174757" TargetMode="External"/><Relationship Id="rId2798" Type="http://schemas.openxmlformats.org/officeDocument/2006/relationships/hyperlink" Target="http://www.expedientenoticias.com/" TargetMode="External"/><Relationship Id="rId2799" Type="http://schemas.openxmlformats.org/officeDocument/2006/relationships/hyperlink" Target="http://www.expedientenoticias.com/" TargetMode="External"/><Relationship Id="rId2800" Type="http://schemas.openxmlformats.org/officeDocument/2006/relationships/hyperlink" Target="http://intelicast.net:8089/inteliteApp/escritorioOk/jsptestigos/testigo.jsp?cveNota=44174774" TargetMode="External"/><Relationship Id="rId2801" Type="http://schemas.openxmlformats.org/officeDocument/2006/relationships/hyperlink" Target="http://www.trespm.com.mx/" TargetMode="External"/><Relationship Id="rId2802" Type="http://schemas.openxmlformats.org/officeDocument/2006/relationships/hyperlink" Target="http://www.trespm.com.mx/" TargetMode="External"/><Relationship Id="rId2803" Type="http://schemas.openxmlformats.org/officeDocument/2006/relationships/hyperlink" Target="http://intelicast.net:8089/inteliteApp/escritorioOk/jsptestigos/testigo.jsp?cveNota=44174851" TargetMode="External"/><Relationship Id="rId2804" Type="http://schemas.openxmlformats.org/officeDocument/2006/relationships/hyperlink" Target="http://www.imagenpolitica.com/" TargetMode="External"/><Relationship Id="rId2805" Type="http://schemas.openxmlformats.org/officeDocument/2006/relationships/hyperlink" Target="http://www.imagenpolitica.com/" TargetMode="External"/><Relationship Id="rId2806" Type="http://schemas.openxmlformats.org/officeDocument/2006/relationships/hyperlink" Target="http://intelicast.net:8089/inteliteApp/escritorioOk/jsptestigos/testigo.jsp?cveNota=44174867" TargetMode="External"/><Relationship Id="rId2807" Type="http://schemas.openxmlformats.org/officeDocument/2006/relationships/hyperlink" Target="http://diariopuntual.wix.com/diariopuntual" TargetMode="External"/><Relationship Id="rId2808" Type="http://schemas.openxmlformats.org/officeDocument/2006/relationships/hyperlink" Target="http://diariopuntual.wix.com/diariopuntual" TargetMode="External"/><Relationship Id="rId2809" Type="http://schemas.openxmlformats.org/officeDocument/2006/relationships/hyperlink" Target="http://intelicast.net:8089/inteliteApp/escritorioOk/jsptestigos/testigo.jsp?cveNota=44174960" TargetMode="External"/><Relationship Id="rId2810" Type="http://schemas.openxmlformats.org/officeDocument/2006/relationships/hyperlink" Target="http://www.ultra.com.mx/noticias/estado-de-mexico.html" TargetMode="External"/><Relationship Id="rId2811" Type="http://schemas.openxmlformats.org/officeDocument/2006/relationships/hyperlink" Target="http://www.ultra.com.mx/noticias/estado-de-mexico.html" TargetMode="External"/><Relationship Id="rId2812" Type="http://schemas.openxmlformats.org/officeDocument/2006/relationships/hyperlink" Target="http://intelicast.net:8089/inteliteApp/escritorioOk/jsptestigos/testigo.jsp?cveNota=44175070" TargetMode="External"/><Relationship Id="rId2813" Type="http://schemas.openxmlformats.org/officeDocument/2006/relationships/hyperlink" Target="http://www.amnoticias.com.mx/" TargetMode="External"/><Relationship Id="rId2814" Type="http://schemas.openxmlformats.org/officeDocument/2006/relationships/hyperlink" Target="http://www.amnoticias.com.mx/" TargetMode="External"/><Relationship Id="rId2815" Type="http://schemas.openxmlformats.org/officeDocument/2006/relationships/hyperlink" Target="http://intelicast.net:8089/inteliteApp/escritorioOk/jsptestigos/testigo.jsp?cveNota=44175167" TargetMode="External"/><Relationship Id="rId2816" Type="http://schemas.openxmlformats.org/officeDocument/2006/relationships/hyperlink" Target="http://www.elvalle.com.mx/" TargetMode="External"/><Relationship Id="rId2817" Type="http://schemas.openxmlformats.org/officeDocument/2006/relationships/hyperlink" Target="http://www.elvalle.com.mx/" TargetMode="External"/><Relationship Id="rId2818" Type="http://schemas.openxmlformats.org/officeDocument/2006/relationships/hyperlink" Target="http://intelicast.net:8089/inteliteApp/escritorioOk/jsptestigos/testigo.jsp?cveNota=44175180" TargetMode="External"/><Relationship Id="rId2819" Type="http://schemas.openxmlformats.org/officeDocument/2006/relationships/hyperlink" Target="http://www.asisucede.com.mx/" TargetMode="External"/><Relationship Id="rId2820" Type="http://schemas.openxmlformats.org/officeDocument/2006/relationships/hyperlink" Target="http://www.asisucede.com.mx/" TargetMode="External"/><Relationship Id="rId2821" Type="http://schemas.openxmlformats.org/officeDocument/2006/relationships/hyperlink" Target="http://intelicast.net:8089/inteliteApp/escritorioOk/jsptestigos/testigo.jsp?cveNota=44175440" TargetMode="External"/><Relationship Id="rId2822" Type="http://schemas.openxmlformats.org/officeDocument/2006/relationships/hyperlink" Target="http://www.comunicacionxxi.com.mx/" TargetMode="External"/><Relationship Id="rId2823" Type="http://schemas.openxmlformats.org/officeDocument/2006/relationships/hyperlink" Target="http://www.comunicacionxxi.com.mx/" TargetMode="External"/><Relationship Id="rId2824" Type="http://schemas.openxmlformats.org/officeDocument/2006/relationships/hyperlink" Target="http://intelicast.net:8089/inteliteApp/escritorioOk/jsptestigos/testigo.jsp?cveNota=44175457" TargetMode="External"/><Relationship Id="rId2825" Type="http://schemas.openxmlformats.org/officeDocument/2006/relationships/hyperlink" Target="http://diariopuntual.wix.com/diariopuntual" TargetMode="External"/><Relationship Id="rId2826" Type="http://schemas.openxmlformats.org/officeDocument/2006/relationships/hyperlink" Target="http://diariopuntual.wix.com/diariopuntual" TargetMode="External"/><Relationship Id="rId2827" Type="http://schemas.openxmlformats.org/officeDocument/2006/relationships/hyperlink" Target="http://intelicast.net:8089/inteliteApp/escritorioOk/jsptestigos/testigo.jsp?cveNota=44183053" TargetMode="External"/><Relationship Id="rId2828" Type="http://schemas.openxmlformats.org/officeDocument/2006/relationships/hyperlink" Target="http://lasillarota.com/" TargetMode="External"/><Relationship Id="rId2829" Type="http://schemas.openxmlformats.org/officeDocument/2006/relationships/hyperlink" Target="http://lasillarota.com/" TargetMode="External"/><Relationship Id="rId2830" Type="http://schemas.openxmlformats.org/officeDocument/2006/relationships/hyperlink" Target="http://intelicast.net:8089/inteliteApp/escritorioOk/jsptestigos/testigo.jsp?cveNota=44183159" TargetMode="External"/><Relationship Id="rId2831" Type="http://schemas.openxmlformats.org/officeDocument/2006/relationships/hyperlink" Target="http://www.jornada.unam.mx/ultimas/" TargetMode="External"/><Relationship Id="rId2832" Type="http://schemas.openxmlformats.org/officeDocument/2006/relationships/hyperlink" Target="http://www.jornada.unam.mx/ultimas/" TargetMode="External"/><Relationship Id="rId2833" Type="http://schemas.openxmlformats.org/officeDocument/2006/relationships/hyperlink" Target="http://intelicast.net:8089/inteliteApp/escritorioOk/jsptestigos/testigo.jsp?cveNota=44183886" TargetMode="External"/><Relationship Id="rId2834" Type="http://schemas.openxmlformats.org/officeDocument/2006/relationships/hyperlink" Target="http://www.agenciamvt.com.mx/" TargetMode="External"/><Relationship Id="rId2835" Type="http://schemas.openxmlformats.org/officeDocument/2006/relationships/hyperlink" Target="http://www.agenciamvt.com.mx/" TargetMode="External"/><Relationship Id="rId2836" Type="http://schemas.openxmlformats.org/officeDocument/2006/relationships/hyperlink" Target="http://intelicast.net:8089/inteliteApp/escritorioOk/jsptestigos/testigo.jsp?cveNota=44184242" TargetMode="External"/><Relationship Id="rId2837" Type="http://schemas.openxmlformats.org/officeDocument/2006/relationships/hyperlink" Target="http://edomex.quadratin.com.mx/" TargetMode="External"/><Relationship Id="rId2838" Type="http://schemas.openxmlformats.org/officeDocument/2006/relationships/hyperlink" Target="http://edomex.quadratin.com.mx/" TargetMode="External"/><Relationship Id="rId2839" Type="http://schemas.openxmlformats.org/officeDocument/2006/relationships/hyperlink" Target="http://intelicast.net:8089/inteliteApp/escritorioOk/jsptestigos/testigo.jsp?cveNota=44184287" TargetMode="External"/><Relationship Id="rId2840" Type="http://schemas.openxmlformats.org/officeDocument/2006/relationships/hyperlink" Target="http://agendamexiquense.com.mx/noticias/" TargetMode="External"/><Relationship Id="rId2841" Type="http://schemas.openxmlformats.org/officeDocument/2006/relationships/hyperlink" Target="http://agendamexiquense.com.mx/noticias/" TargetMode="External"/><Relationship Id="rId2842" Type="http://schemas.openxmlformats.org/officeDocument/2006/relationships/hyperlink" Target="http://intelicast.net:8089/inteliteApp/escritorioOk/jsptestigos/testigo.jsp?cveNota=44184358" TargetMode="External"/><Relationship Id="rId2843" Type="http://schemas.openxmlformats.org/officeDocument/2006/relationships/hyperlink" Target="http://intelicast.net:8089/inteliteApp/escritorioOk/jsptestigos/testigo.jsp?cveNota=44184468" TargetMode="External"/><Relationship Id="rId2844" Type="http://schemas.openxmlformats.org/officeDocument/2006/relationships/hyperlink" Target="http://elinformantemexico.mx/2.0/" TargetMode="External"/><Relationship Id="rId2845" Type="http://schemas.openxmlformats.org/officeDocument/2006/relationships/hyperlink" Target="http://elinformantemexico.mx/2.0/" TargetMode="External"/><Relationship Id="rId2846" Type="http://schemas.openxmlformats.org/officeDocument/2006/relationships/hyperlink" Target="http://intelicast.net:8089/inteliteApp/escritorioOk/jsptestigos/testigo.jsp?cveNota=44184526" TargetMode="External"/><Relationship Id="rId2847" Type="http://schemas.openxmlformats.org/officeDocument/2006/relationships/hyperlink" Target="http://www.expedientenoticias.com/" TargetMode="External"/><Relationship Id="rId2848" Type="http://schemas.openxmlformats.org/officeDocument/2006/relationships/hyperlink" Target="http://www.expedientenoticias.com/" TargetMode="External"/><Relationship Id="rId2849" Type="http://schemas.openxmlformats.org/officeDocument/2006/relationships/hyperlink" Target="http://intelicast.net:8089/inteliteApp/escritorioOk/jsptestigos/testigo.jsp?cveNota=44184538" TargetMode="External"/><Relationship Id="rId2850" Type="http://schemas.openxmlformats.org/officeDocument/2006/relationships/hyperlink" Target="http://www.trespm.com.mx/" TargetMode="External"/><Relationship Id="rId2851" Type="http://schemas.openxmlformats.org/officeDocument/2006/relationships/hyperlink" Target="http://www.trespm.com.mx/" TargetMode="External"/><Relationship Id="rId2852" Type="http://schemas.openxmlformats.org/officeDocument/2006/relationships/hyperlink" Target="http://intelicast.net:8089/inteliteApp/escritorioOk/jsptestigos/testigo.jsp?cveNota=44184563" TargetMode="External"/><Relationship Id="rId2853" Type="http://schemas.openxmlformats.org/officeDocument/2006/relationships/hyperlink" Target="http://www.imagenpolitica.com/" TargetMode="External"/><Relationship Id="rId2854" Type="http://schemas.openxmlformats.org/officeDocument/2006/relationships/hyperlink" Target="http://www.imagenpolitica.com/" TargetMode="External"/><Relationship Id="rId2855" Type="http://schemas.openxmlformats.org/officeDocument/2006/relationships/hyperlink" Target="http://intelicast.net:8089/inteliteApp/escritorioOk/jsptestigos/testigo.jsp?cveNota=44184793" TargetMode="External"/><Relationship Id="rId2856" Type="http://schemas.openxmlformats.org/officeDocument/2006/relationships/hyperlink" Target="http://diariopuntual.wix.com/diariopuntual" TargetMode="External"/><Relationship Id="rId2857" Type="http://schemas.openxmlformats.org/officeDocument/2006/relationships/hyperlink" Target="http://diariopuntual.wix.com/diariopuntual" TargetMode="External"/><Relationship Id="rId2858" Type="http://schemas.openxmlformats.org/officeDocument/2006/relationships/hyperlink" Target="http://intelicast.net:8089/inteliteApp/escritorioOk/jsptestigos/testigo.jsp?cveNota=44184798" TargetMode="External"/><Relationship Id="rId2859" Type="http://schemas.openxmlformats.org/officeDocument/2006/relationships/hyperlink" Target="http://hgrupoeditorial.com/" TargetMode="External"/><Relationship Id="rId2860" Type="http://schemas.openxmlformats.org/officeDocument/2006/relationships/hyperlink" Target="http://hgrupoeditorial.com/" TargetMode="External"/><Relationship Id="rId2861" Type="http://schemas.openxmlformats.org/officeDocument/2006/relationships/hyperlink" Target="http://intelicast.net:8089/inteliteApp/escritorioOk/jsptestigos/testigo.jsp?cveNota=44184826" TargetMode="External"/><Relationship Id="rId2862" Type="http://schemas.openxmlformats.org/officeDocument/2006/relationships/hyperlink" Target="http://fuerza.com.mx/" TargetMode="External"/><Relationship Id="rId2863" Type="http://schemas.openxmlformats.org/officeDocument/2006/relationships/hyperlink" Target="http://fuerza.com.mx/" TargetMode="External"/><Relationship Id="rId2864" Type="http://schemas.openxmlformats.org/officeDocument/2006/relationships/hyperlink" Target="http://intelicast.net:8089/inteliteApp/escritorioOk/jsptestigos/testigo.jsp?cveNota=44184838" TargetMode="External"/><Relationship Id="rId2865" Type="http://schemas.openxmlformats.org/officeDocument/2006/relationships/hyperlink" Target="http://www.ultra.com.mx/noticias/estado-de-mexico.html" TargetMode="External"/><Relationship Id="rId2866" Type="http://schemas.openxmlformats.org/officeDocument/2006/relationships/hyperlink" Target="http://www.ultra.com.mx/noticias/estado-de-mexico.html" TargetMode="External"/><Relationship Id="rId2867" Type="http://schemas.openxmlformats.org/officeDocument/2006/relationships/hyperlink" Target="http://intelicast.net:8089/inteliteApp/escritorioOk/jsptestigos/testigo.jsp?cveNota=44184875" TargetMode="External"/><Relationship Id="rId2868" Type="http://schemas.openxmlformats.org/officeDocument/2006/relationships/hyperlink" Target="http://www.amnoticias.com.mx/" TargetMode="External"/><Relationship Id="rId2869" Type="http://schemas.openxmlformats.org/officeDocument/2006/relationships/hyperlink" Target="http://www.amnoticias.com.mx/" TargetMode="External"/><Relationship Id="rId2870" Type="http://schemas.openxmlformats.org/officeDocument/2006/relationships/hyperlink" Target="http://intelicast.net:8089/inteliteApp/escritorioOk/jsptestigos/testigo.jsp?cveNota=44184908" TargetMode="External"/><Relationship Id="rId2871" Type="http://schemas.openxmlformats.org/officeDocument/2006/relationships/hyperlink" Target="http://www.elvalle.com.mx/" TargetMode="External"/><Relationship Id="rId2872" Type="http://schemas.openxmlformats.org/officeDocument/2006/relationships/hyperlink" Target="http://www.elvalle.com.mx/" TargetMode="External"/><Relationship Id="rId2873" Type="http://schemas.openxmlformats.org/officeDocument/2006/relationships/hyperlink" Target="http://intelicast.net:8089/inteliteApp/escritorioOk/jsptestigos/testigo.jsp?cveNota=44184970" TargetMode="External"/><Relationship Id="rId2874" Type="http://schemas.openxmlformats.org/officeDocument/2006/relationships/hyperlink" Target="http://www.asisucede.com.mx/" TargetMode="External"/><Relationship Id="rId2875" Type="http://schemas.openxmlformats.org/officeDocument/2006/relationships/hyperlink" Target="http://www.asisucede.com.mx/" TargetMode="External"/><Relationship Id="rId2876" Type="http://schemas.openxmlformats.org/officeDocument/2006/relationships/hyperlink" Target="http://intelicast.net:8089/inteliteApp/escritorioOk/jsptestigos/testigo.jsp?cveNota=44185157" TargetMode="External"/><Relationship Id="rId2877" Type="http://schemas.openxmlformats.org/officeDocument/2006/relationships/hyperlink" Target="http://www.comunicacionxxi.com.mx/" TargetMode="External"/><Relationship Id="rId2878" Type="http://schemas.openxmlformats.org/officeDocument/2006/relationships/hyperlink" Target="http://www.comunicacionxxi.com.mx/" TargetMode="External"/><Relationship Id="rId2879" Type="http://schemas.openxmlformats.org/officeDocument/2006/relationships/hyperlink" Target="http://intelicast.net:8089/inteliteApp/escritorioOk/jsptestigos/testigo.jsp?cveNota=44188769" TargetMode="External"/><Relationship Id="rId2880" Type="http://schemas.openxmlformats.org/officeDocument/2006/relationships/hyperlink" Target="http://www.asisucede.com.mx/" TargetMode="External"/><Relationship Id="rId2881" Type="http://schemas.openxmlformats.org/officeDocument/2006/relationships/hyperlink" Target="http://www.asisucede.com.mx/" TargetMode="External"/><Relationship Id="rId2882" Type="http://schemas.openxmlformats.org/officeDocument/2006/relationships/hyperlink" Target="http://intelicast.net:8089/inteliteApp/escritorioOk/jsptestigos/testigo.jsp?cveNota=44188957" TargetMode="External"/><Relationship Id="rId2883" Type="http://schemas.openxmlformats.org/officeDocument/2006/relationships/hyperlink" Target="http://www.amnoticias.com.mx/" TargetMode="External"/><Relationship Id="rId2884" Type="http://schemas.openxmlformats.org/officeDocument/2006/relationships/hyperlink" Target="http://www.amnoticias.com.mx/" TargetMode="External"/><Relationship Id="rId2885" Type="http://schemas.openxmlformats.org/officeDocument/2006/relationships/hyperlink" Target="http://intelicast.net:8089/inteliteApp/escritorioOk/jsptestigos/testigo.jsp?cveNota=44189105" TargetMode="External"/><Relationship Id="rId2886" Type="http://schemas.openxmlformats.org/officeDocument/2006/relationships/hyperlink" Target="http://www.ultra.com.mx/noticias/estado-de-mexico.html" TargetMode="External"/><Relationship Id="rId2887" Type="http://schemas.openxmlformats.org/officeDocument/2006/relationships/hyperlink" Target="http://www.ultra.com.mx/noticias/estado-de-mexico.html" TargetMode="External"/><Relationship Id="rId2888" Type="http://schemas.openxmlformats.org/officeDocument/2006/relationships/hyperlink" Target="http://intelicast.net:8089/inteliteApp/escritorioOk/jsptestigos/testigo.jsp?cveNota=44189217" TargetMode="External"/><Relationship Id="rId2889" Type="http://schemas.openxmlformats.org/officeDocument/2006/relationships/hyperlink" Target="http://fuerza.com.mx/" TargetMode="External"/><Relationship Id="rId2890" Type="http://schemas.openxmlformats.org/officeDocument/2006/relationships/hyperlink" Target="http://fuerza.com.mx/" TargetMode="External"/><Relationship Id="rId2891" Type="http://schemas.openxmlformats.org/officeDocument/2006/relationships/hyperlink" Target="http://intelicast.net:8089/inteliteApp/escritorioOk/jsptestigos/testigo.jsp?cveNota=44189369" TargetMode="External"/><Relationship Id="rId2892" Type="http://schemas.openxmlformats.org/officeDocument/2006/relationships/hyperlink" Target="http://diariopuntual.wix.com/diariopuntual" TargetMode="External"/><Relationship Id="rId2893" Type="http://schemas.openxmlformats.org/officeDocument/2006/relationships/hyperlink" Target="http://diariopuntual.wix.com/diariopuntual" TargetMode="External"/><Relationship Id="rId2894" Type="http://schemas.openxmlformats.org/officeDocument/2006/relationships/hyperlink" Target="http://intelicast.net:8089/inteliteApp/escritorioOk/jsptestigos/testigo.jsp?cveNota=44189458" TargetMode="External"/><Relationship Id="rId2895" Type="http://schemas.openxmlformats.org/officeDocument/2006/relationships/hyperlink" Target="http://www.trespm.com.mx/" TargetMode="External"/><Relationship Id="rId2896" Type="http://schemas.openxmlformats.org/officeDocument/2006/relationships/hyperlink" Target="http://www.trespm.com.mx/" TargetMode="External"/><Relationship Id="rId2897" Type="http://schemas.openxmlformats.org/officeDocument/2006/relationships/hyperlink" Target="http://intelicast.net:8089/inteliteApp/escritorioOk/jsptestigos/testigo.jsp?cveNota=44189632" TargetMode="External"/><Relationship Id="rId2898" Type="http://schemas.openxmlformats.org/officeDocument/2006/relationships/hyperlink" Target="http://www.expedientenoticias.com/" TargetMode="External"/><Relationship Id="rId2899" Type="http://schemas.openxmlformats.org/officeDocument/2006/relationships/hyperlink" Target="http://www.expedientenoticias.com/" TargetMode="External"/><Relationship Id="rId2900" Type="http://schemas.openxmlformats.org/officeDocument/2006/relationships/hyperlink" Target="http://intelicast.net:8089/inteliteApp/escritorioOk/jsptestigos/testigo.jsp?cveNota=44189742" TargetMode="External"/><Relationship Id="rId2901" Type="http://schemas.openxmlformats.org/officeDocument/2006/relationships/hyperlink" Target="http://elinformantemexico.mx/2.0/" TargetMode="External"/><Relationship Id="rId2902" Type="http://schemas.openxmlformats.org/officeDocument/2006/relationships/hyperlink" Target="http://elinformantemexico.mx/2.0/" TargetMode="External"/><Relationship Id="rId2903" Type="http://schemas.openxmlformats.org/officeDocument/2006/relationships/hyperlink" Target="http://intelicast.net:8089/inteliteApp/escritorioOk/jsptestigos/testigo.jsp?cveNota=44189899" TargetMode="External"/><Relationship Id="rId2904" Type="http://schemas.openxmlformats.org/officeDocument/2006/relationships/hyperlink" Target="http://intelicast.net:8089/inteliteApp/escritorioOk/jsptestigos/testigo.jsp?cveNota=44189929" TargetMode="External"/><Relationship Id="rId2905" Type="http://schemas.openxmlformats.org/officeDocument/2006/relationships/hyperlink" Target="http://agendamexiquense.com.mx/noticias/" TargetMode="External"/><Relationship Id="rId2906" Type="http://schemas.openxmlformats.org/officeDocument/2006/relationships/hyperlink" Target="http://agendamexiquense.com.mx/noticias/" TargetMode="External"/><Relationship Id="rId2907" Type="http://schemas.openxmlformats.org/officeDocument/2006/relationships/hyperlink" Target="http://intelicast.net:8089/inteliteApp/escritorioOk/jsptestigos/testigo.jsp?cveNota=44190014" TargetMode="External"/><Relationship Id="rId2908" Type="http://schemas.openxmlformats.org/officeDocument/2006/relationships/hyperlink" Target="http://agendamexiquense.com.mx/noticias/" TargetMode="External"/><Relationship Id="rId2909" Type="http://schemas.openxmlformats.org/officeDocument/2006/relationships/hyperlink" Target="http://agendamexiquense.com.mx/noticias/" TargetMode="External"/><Relationship Id="rId2910" Type="http://schemas.openxmlformats.org/officeDocument/2006/relationships/hyperlink" Target="http://intelicast.net:8089/inteliteApp/escritorioOk/jsptestigos/testigo.jsp?cveNota=44190017" TargetMode="External"/><Relationship Id="rId2911" Type="http://schemas.openxmlformats.org/officeDocument/2006/relationships/hyperlink" Target="http://www.ultra.com.mx/noticias/estado-de-mexico.html" TargetMode="External"/><Relationship Id="rId2912" Type="http://schemas.openxmlformats.org/officeDocument/2006/relationships/hyperlink" Target="http://www.ultra.com.mx/noticias/estado-de-mexico.html" TargetMode="External"/><Relationship Id="rId2913" Type="http://schemas.openxmlformats.org/officeDocument/2006/relationships/hyperlink" Target="http://intelicast.net:8089/inteliteApp/escritorioOk/jsptestigos/testigo.jsp?cveNota=44190259" TargetMode="External"/><Relationship Id="rId2914" Type="http://schemas.openxmlformats.org/officeDocument/2006/relationships/hyperlink" Target="http://www.asisucede.com.mx/" TargetMode="External"/><Relationship Id="rId2915" Type="http://schemas.openxmlformats.org/officeDocument/2006/relationships/hyperlink" Target="http://www.asisucede.com.mx/" TargetMode="External"/><Relationship Id="rId2916" Type="http://schemas.openxmlformats.org/officeDocument/2006/relationships/hyperlink" Target="http://intelicast.net:8089/inteliteApp/escritorioOk/jsptestigos/testigo.jsp?cveNota=44190653" TargetMode="External"/><Relationship Id="rId2917" Type="http://schemas.openxmlformats.org/officeDocument/2006/relationships/hyperlink" Target="http://diariopuntual.wix.com/diariopuntual" TargetMode="External"/><Relationship Id="rId2918" Type="http://schemas.openxmlformats.org/officeDocument/2006/relationships/hyperlink" Target="http://diariopuntual.wix.com/diariopuntual" TargetMode="External"/><Relationship Id="rId2919" Type="http://schemas.openxmlformats.org/officeDocument/2006/relationships/hyperlink" Target="http://intelicast.net:8089/inteliteApp/escritorioOk/jsptestigos/testigo.jsp?cveNota=44193488" TargetMode="External"/><Relationship Id="rId2920" Type="http://schemas.openxmlformats.org/officeDocument/2006/relationships/hyperlink" Target="http://www.agenciamvt.com.mx/" TargetMode="External"/><Relationship Id="rId2921" Type="http://schemas.openxmlformats.org/officeDocument/2006/relationships/hyperlink" Target="http://www.agenciamvt.com.mx/" TargetMode="External"/><Relationship Id="rId2922" Type="http://schemas.openxmlformats.org/officeDocument/2006/relationships/hyperlink" Target="http://intelicast.net:8089/inteliteApp/escritorioOk/jsptestigos/testigo.jsp?cveNota=44193620" TargetMode="External"/><Relationship Id="rId2923" Type="http://schemas.openxmlformats.org/officeDocument/2006/relationships/hyperlink" Target="http://edomex.quadratin.com.mx/" TargetMode="External"/><Relationship Id="rId2924" Type="http://schemas.openxmlformats.org/officeDocument/2006/relationships/hyperlink" Target="http://edomex.quadratin.com.mx/" TargetMode="External"/><Relationship Id="rId2925" Type="http://schemas.openxmlformats.org/officeDocument/2006/relationships/hyperlink" Target="http://intelicast.net:8089/inteliteApp/escritorioOk/jsptestigos/testigo.jsp?cveNota=44193635" TargetMode="External"/><Relationship Id="rId2926" Type="http://schemas.openxmlformats.org/officeDocument/2006/relationships/hyperlink" Target="http://agendamexiquense.com.mx/noticias/" TargetMode="External"/><Relationship Id="rId2927" Type="http://schemas.openxmlformats.org/officeDocument/2006/relationships/hyperlink" Target="http://agendamexiquense.com.mx/noticias/" TargetMode="External"/><Relationship Id="rId2928" Type="http://schemas.openxmlformats.org/officeDocument/2006/relationships/hyperlink" Target="http://intelicast.net:8089/inteliteApp/escritorioOk/jsptestigos/testigo.jsp?cveNota=44194385" TargetMode="External"/><Relationship Id="rId2929" Type="http://schemas.openxmlformats.org/officeDocument/2006/relationships/hyperlink" Target="http://agendamexiquense.com.mx/noticias/" TargetMode="External"/><Relationship Id="rId2930" Type="http://schemas.openxmlformats.org/officeDocument/2006/relationships/hyperlink" Target="http://agendamexiquense.com.mx/noticias/" TargetMode="External"/><Relationship Id="rId2931" Type="http://schemas.openxmlformats.org/officeDocument/2006/relationships/hyperlink" Target="http://intelicast.net:8089/inteliteApp/escritorioOk/jsptestigos/testigo.jsp?cveNota=44194574" TargetMode="External"/><Relationship Id="rId2932" Type="http://schemas.openxmlformats.org/officeDocument/2006/relationships/hyperlink" Target="http://agendamexiquense.com.mx/noticias/" TargetMode="External"/><Relationship Id="rId2933" Type="http://schemas.openxmlformats.org/officeDocument/2006/relationships/hyperlink" Target="http://agendamexiquense.com.mx/noticias/" TargetMode="External"/><Relationship Id="rId2934" Type="http://schemas.openxmlformats.org/officeDocument/2006/relationships/hyperlink" Target="http://intelicast.net:8089/inteliteApp/escritorioOk/jsptestigos/testigo.jsp?cveNota=44194575" TargetMode="External"/><Relationship Id="rId2935" Type="http://schemas.openxmlformats.org/officeDocument/2006/relationships/hyperlink" Target="http://intelicast.net:8089/inteliteApp/escritorioOk/jsptestigos/testigo.jsp?cveNota=44195030" TargetMode="External"/><Relationship Id="rId2936" Type="http://schemas.openxmlformats.org/officeDocument/2006/relationships/hyperlink" Target="http://elinformantemexico.mx/2.0/" TargetMode="External"/><Relationship Id="rId2937" Type="http://schemas.openxmlformats.org/officeDocument/2006/relationships/hyperlink" Target="http://elinformantemexico.mx/2.0/" TargetMode="External"/><Relationship Id="rId2938" Type="http://schemas.openxmlformats.org/officeDocument/2006/relationships/hyperlink" Target="http://intelicast.net:8089/inteliteApp/escritorioOk/jsptestigos/testigo.jsp?cveNota=44195082" TargetMode="External"/><Relationship Id="rId2939" Type="http://schemas.openxmlformats.org/officeDocument/2006/relationships/hyperlink" Target="http://www.expedientenoticias.com/" TargetMode="External"/><Relationship Id="rId2940" Type="http://schemas.openxmlformats.org/officeDocument/2006/relationships/hyperlink" Target="http://www.expedientenoticias.com/" TargetMode="External"/><Relationship Id="rId2941" Type="http://schemas.openxmlformats.org/officeDocument/2006/relationships/hyperlink" Target="http://intelicast.net:8089/inteliteApp/escritorioOk/jsptestigos/testigo.jsp?cveNota=44195085" TargetMode="External"/><Relationship Id="rId2942" Type="http://schemas.openxmlformats.org/officeDocument/2006/relationships/hyperlink" Target="http://www.trespm.com.mx/" TargetMode="External"/><Relationship Id="rId2943" Type="http://schemas.openxmlformats.org/officeDocument/2006/relationships/hyperlink" Target="http://www.trespm.com.mx/" TargetMode="External"/><Relationship Id="rId2944" Type="http://schemas.openxmlformats.org/officeDocument/2006/relationships/hyperlink" Target="http://intelicast.net:8089/inteliteApp/escritorioOk/jsptestigos/testigo.jsp?cveNota=44195887" TargetMode="External"/><Relationship Id="rId2945" Type="http://schemas.openxmlformats.org/officeDocument/2006/relationships/hyperlink" Target="http://www.imagenpolitica.com/" TargetMode="External"/><Relationship Id="rId2946" Type="http://schemas.openxmlformats.org/officeDocument/2006/relationships/hyperlink" Target="http://www.imagenpolitica.com/" TargetMode="External"/><Relationship Id="rId2947" Type="http://schemas.openxmlformats.org/officeDocument/2006/relationships/hyperlink" Target="http://intelicast.net:8089/inteliteApp/escritorioOk/jsptestigos/testigo.jsp?cveNota=44196214" TargetMode="External"/><Relationship Id="rId2948" Type="http://schemas.openxmlformats.org/officeDocument/2006/relationships/hyperlink" Target="http://diariopuntual.wix.com/diariopuntual" TargetMode="External"/><Relationship Id="rId2949" Type="http://schemas.openxmlformats.org/officeDocument/2006/relationships/hyperlink" Target="http://diariopuntual.wix.com/diariopuntual" TargetMode="External"/><Relationship Id="rId2950" Type="http://schemas.openxmlformats.org/officeDocument/2006/relationships/hyperlink" Target="http://intelicast.net:8089/inteliteApp/escritorioOk/jsptestigos/testigo.jsp?cveNota=44196247" TargetMode="External"/><Relationship Id="rId2951" Type="http://schemas.openxmlformats.org/officeDocument/2006/relationships/hyperlink" Target="http://www.ultra.com.mx/noticias/estado-de-mexico.html" TargetMode="External"/><Relationship Id="rId2952" Type="http://schemas.openxmlformats.org/officeDocument/2006/relationships/hyperlink" Target="http://www.ultra.com.mx/noticias/estado-de-mexico.html" TargetMode="External"/><Relationship Id="rId2953" Type="http://schemas.openxmlformats.org/officeDocument/2006/relationships/hyperlink" Target="http://intelicast.net:8089/inteliteApp/escritorioOk/jsptestigos/testigo.jsp?cveNota=44196313" TargetMode="External"/><Relationship Id="rId2954" Type="http://schemas.openxmlformats.org/officeDocument/2006/relationships/hyperlink" Target="http://www.amnoticias.com.mx/" TargetMode="External"/><Relationship Id="rId2955" Type="http://schemas.openxmlformats.org/officeDocument/2006/relationships/hyperlink" Target="http://www.amnoticias.com.mx/" TargetMode="External"/><Relationship Id="rId2956" Type="http://schemas.openxmlformats.org/officeDocument/2006/relationships/hyperlink" Target="http://intelicast.net:8089/inteliteApp/escritorioOk/jsptestigos/testigo.jsp?cveNota=44196331" TargetMode="External"/><Relationship Id="rId2957" Type="http://schemas.openxmlformats.org/officeDocument/2006/relationships/hyperlink" Target="http://www.elvalle.com.mx/" TargetMode="External"/><Relationship Id="rId2958" Type="http://schemas.openxmlformats.org/officeDocument/2006/relationships/hyperlink" Target="http://www.elvalle.com.mx/" TargetMode="External"/><Relationship Id="rId2959" Type="http://schemas.openxmlformats.org/officeDocument/2006/relationships/hyperlink" Target="http://intelicast.net:8089/inteliteApp/escritorioOk/jsptestigos/testigo.jsp?cveNota=44196505" TargetMode="External"/><Relationship Id="rId2960" Type="http://schemas.openxmlformats.org/officeDocument/2006/relationships/hyperlink" Target="http://www.asisucede.com.mx/" TargetMode="External"/><Relationship Id="rId2961" Type="http://schemas.openxmlformats.org/officeDocument/2006/relationships/hyperlink" Target="http://www.asisucede.com.mx/" TargetMode="External"/><Relationship Id="rId2962" Type="http://schemas.openxmlformats.org/officeDocument/2006/relationships/hyperlink" Target="http://intelicast.net:8089/inteliteApp/escritorioOk/jsptestigos/testigo.jsp?cveNota=44196627" TargetMode="External"/><Relationship Id="rId2963" Type="http://schemas.openxmlformats.org/officeDocument/2006/relationships/hyperlink" Target="http://www.comunicacionxxi.com.mx/" TargetMode="External"/><Relationship Id="rId2964" Type="http://schemas.openxmlformats.org/officeDocument/2006/relationships/hyperlink" Target="http://www.comunicacionxxi.com.mx/" TargetMode="External"/><Relationship Id="rId2965" Type="http://schemas.openxmlformats.org/officeDocument/2006/relationships/hyperlink" Target="http://intelicast.net:8089/inteliteApp/escritorioOk/jsptestigos/testigo.jsp?cveNota=44197318" TargetMode="External"/><Relationship Id="rId2966" Type="http://schemas.openxmlformats.org/officeDocument/2006/relationships/hyperlink" Target="http://diariopuntual.wix.com/diariopuntual" TargetMode="External"/><Relationship Id="rId2967" Type="http://schemas.openxmlformats.org/officeDocument/2006/relationships/hyperlink" Target="http://diariopuntual.wix.com/diariopuntual" TargetMode="External"/><Relationship Id="rId2968" Type="http://schemas.openxmlformats.org/officeDocument/2006/relationships/hyperlink" Target="http://intelicast.net:8089/inteliteApp/escritorioOk/jsptestigos/testigo.jsp?cveNota=44200840" TargetMode="External"/><Relationship Id="rId2969" Type="http://schemas.openxmlformats.org/officeDocument/2006/relationships/hyperlink" Target="http://lasillarota.com/" TargetMode="External"/><Relationship Id="rId2970" Type="http://schemas.openxmlformats.org/officeDocument/2006/relationships/hyperlink" Target="http://lasillarota.com/" TargetMode="External"/><Relationship Id="rId2971" Type="http://schemas.openxmlformats.org/officeDocument/2006/relationships/hyperlink" Target="http://intelicast.net:8089/inteliteApp/escritorioOk/jsptestigos/testigo.jsp?cveNota=44200869" TargetMode="External"/><Relationship Id="rId2972" Type="http://schemas.openxmlformats.org/officeDocument/2006/relationships/hyperlink" Target="http://www.agenciamvt.com.mx/" TargetMode="External"/><Relationship Id="rId2973" Type="http://schemas.openxmlformats.org/officeDocument/2006/relationships/hyperlink" Target="http://www.agenciamvt.com.mx/" TargetMode="External"/><Relationship Id="rId2974" Type="http://schemas.openxmlformats.org/officeDocument/2006/relationships/hyperlink" Target="http://intelicast.net:8089/inteliteApp/escritorioOk/jsptestigos/testigo.jsp?cveNota=44201670" TargetMode="External"/><Relationship Id="rId2975" Type="http://schemas.openxmlformats.org/officeDocument/2006/relationships/hyperlink" Target="http://edomex.quadratin.com.mx/" TargetMode="External"/><Relationship Id="rId2976" Type="http://schemas.openxmlformats.org/officeDocument/2006/relationships/hyperlink" Target="http://edomex.quadratin.com.mx/" TargetMode="External"/><Relationship Id="rId2977" Type="http://schemas.openxmlformats.org/officeDocument/2006/relationships/hyperlink" Target="http://intelicast.net:8089/inteliteApp/escritorioOk/jsptestigos/testigo.jsp?cveNota=44201732" TargetMode="External"/><Relationship Id="rId2978" Type="http://schemas.openxmlformats.org/officeDocument/2006/relationships/hyperlink" Target="http://www.agenciamvt.com.mx/" TargetMode="External"/><Relationship Id="rId2979" Type="http://schemas.openxmlformats.org/officeDocument/2006/relationships/hyperlink" Target="http://www.agenciamvt.com.mx/" TargetMode="External"/><Relationship Id="rId2980" Type="http://schemas.openxmlformats.org/officeDocument/2006/relationships/hyperlink" Target="http://intelicast.net:8089/inteliteApp/escritorioOk/jsptestigos/testigo.jsp?cveNota=44201753" TargetMode="External"/><Relationship Id="rId2981" Type="http://schemas.openxmlformats.org/officeDocument/2006/relationships/hyperlink" Target="http://intelicast.net:8089/inteliteApp/escritorioOk/jsptestigos/testigo.jsp?cveNota=44201787" TargetMode="External"/><Relationship Id="rId2982" Type="http://schemas.openxmlformats.org/officeDocument/2006/relationships/hyperlink" Target="http://elinformantemexico.mx/2.0/" TargetMode="External"/><Relationship Id="rId2983" Type="http://schemas.openxmlformats.org/officeDocument/2006/relationships/hyperlink" Target="http://elinformantemexico.mx/2.0/" TargetMode="External"/><Relationship Id="rId2984" Type="http://schemas.openxmlformats.org/officeDocument/2006/relationships/hyperlink" Target="http://intelicast.net:8089/inteliteApp/escritorioOk/jsptestigos/testigo.jsp?cveNota=44201835" TargetMode="External"/><Relationship Id="rId2985" Type="http://schemas.openxmlformats.org/officeDocument/2006/relationships/hyperlink" Target="http://www.expedientenoticias.com/" TargetMode="External"/><Relationship Id="rId2986" Type="http://schemas.openxmlformats.org/officeDocument/2006/relationships/hyperlink" Target="http://www.expedientenoticias.com/" TargetMode="External"/><Relationship Id="rId2987" Type="http://schemas.openxmlformats.org/officeDocument/2006/relationships/hyperlink" Target="http://intelicast.net:8089/inteliteApp/escritorioOk/jsptestigos/testigo.jsp?cveNota=44201845" TargetMode="External"/><Relationship Id="rId2988" Type="http://schemas.openxmlformats.org/officeDocument/2006/relationships/hyperlink" Target="http://www.trespm.com.mx/" TargetMode="External"/><Relationship Id="rId2989" Type="http://schemas.openxmlformats.org/officeDocument/2006/relationships/hyperlink" Target="http://www.trespm.com.mx/" TargetMode="External"/><Relationship Id="rId2990" Type="http://schemas.openxmlformats.org/officeDocument/2006/relationships/hyperlink" Target="http://intelicast.net:8089/inteliteApp/escritorioOk/jsptestigos/testigo.jsp?cveNota=44201855" TargetMode="External"/><Relationship Id="rId2991" Type="http://schemas.openxmlformats.org/officeDocument/2006/relationships/hyperlink" Target="http://www.imagenpolitica.com/" TargetMode="External"/><Relationship Id="rId2992" Type="http://schemas.openxmlformats.org/officeDocument/2006/relationships/hyperlink" Target="http://www.imagenpolitica.com/" TargetMode="External"/><Relationship Id="rId2993" Type="http://schemas.openxmlformats.org/officeDocument/2006/relationships/hyperlink" Target="http://intelicast.net:8089/inteliteApp/escritorioOk/jsptestigos/testigo.jsp?cveNota=44201943" TargetMode="External"/><Relationship Id="rId2994" Type="http://schemas.openxmlformats.org/officeDocument/2006/relationships/hyperlink" Target="http://diariopuntual.wix.com/diariopuntual" TargetMode="External"/><Relationship Id="rId2995" Type="http://schemas.openxmlformats.org/officeDocument/2006/relationships/hyperlink" Target="http://diariopuntual.wix.com/diariopuntual" TargetMode="External"/><Relationship Id="rId2996" Type="http://schemas.openxmlformats.org/officeDocument/2006/relationships/hyperlink" Target="http://intelicast.net:8089/inteliteApp/escritorioOk/jsptestigos/testigo.jsp?cveNota=44201961" TargetMode="External"/><Relationship Id="rId2997" Type="http://schemas.openxmlformats.org/officeDocument/2006/relationships/hyperlink" Target="http://hgrupoeditorial.com/" TargetMode="External"/><Relationship Id="rId2998" Type="http://schemas.openxmlformats.org/officeDocument/2006/relationships/hyperlink" Target="http://hgrupoeditorial.com/" TargetMode="External"/><Relationship Id="rId2999" Type="http://schemas.openxmlformats.org/officeDocument/2006/relationships/hyperlink" Target="http://intelicast.net:8089/inteliteApp/escritorioOk/jsptestigos/testigo.jsp?cveNota=44201991" TargetMode="External"/><Relationship Id="rId3000" Type="http://schemas.openxmlformats.org/officeDocument/2006/relationships/hyperlink" Target="http://fuerza.com.mx/" TargetMode="External"/><Relationship Id="rId3001" Type="http://schemas.openxmlformats.org/officeDocument/2006/relationships/hyperlink" Target="http://fuerza.com.mx/" TargetMode="External"/><Relationship Id="rId3002" Type="http://schemas.openxmlformats.org/officeDocument/2006/relationships/hyperlink" Target="http://intelicast.net:8089/inteliteApp/escritorioOk/jsptestigos/testigo.jsp?cveNota=44202030" TargetMode="External"/><Relationship Id="rId3003" Type="http://schemas.openxmlformats.org/officeDocument/2006/relationships/hyperlink" Target="http://www.ultra.com.mx/noticias/estado-de-mexico.html" TargetMode="External"/><Relationship Id="rId3004" Type="http://schemas.openxmlformats.org/officeDocument/2006/relationships/hyperlink" Target="http://www.ultra.com.mx/noticias/estado-de-mexico.html" TargetMode="External"/><Relationship Id="rId3005" Type="http://schemas.openxmlformats.org/officeDocument/2006/relationships/hyperlink" Target="http://intelicast.net:8089/inteliteApp/escritorioOk/jsptestigos/testigo.jsp?cveNota=44202051" TargetMode="External"/><Relationship Id="rId3006" Type="http://schemas.openxmlformats.org/officeDocument/2006/relationships/hyperlink" Target="http://www.amnoticias.com.mx/" TargetMode="External"/><Relationship Id="rId3007" Type="http://schemas.openxmlformats.org/officeDocument/2006/relationships/hyperlink" Target="http://www.amnoticias.com.mx/" TargetMode="External"/><Relationship Id="rId3008" Type="http://schemas.openxmlformats.org/officeDocument/2006/relationships/hyperlink" Target="http://intelicast.net:8089/inteliteApp/escritorioOk/jsptestigos/testigo.jsp?cveNota=44202365" TargetMode="External"/><Relationship Id="rId3009" Type="http://schemas.openxmlformats.org/officeDocument/2006/relationships/hyperlink" Target="http://www.elvalle.com.mx/" TargetMode="External"/><Relationship Id="rId3010" Type="http://schemas.openxmlformats.org/officeDocument/2006/relationships/hyperlink" Target="http://www.elvalle.com.mx/" TargetMode="External"/><Relationship Id="rId3011" Type="http://schemas.openxmlformats.org/officeDocument/2006/relationships/hyperlink" Target="http://intelicast.net:8089/inteliteApp/escritorioOk/jsptestigos/testigo.jsp?cveNota=44202406" TargetMode="External"/><Relationship Id="rId3012" Type="http://schemas.openxmlformats.org/officeDocument/2006/relationships/hyperlink" Target="http://www.asisucede.com.mx/" TargetMode="External"/><Relationship Id="rId3013" Type="http://schemas.openxmlformats.org/officeDocument/2006/relationships/hyperlink" Target="http://www.asisucede.com.mx/" TargetMode="External"/><Relationship Id="rId3014" Type="http://schemas.openxmlformats.org/officeDocument/2006/relationships/hyperlink" Target="http://intelicast.net:8089/inteliteApp/escritorioOk/jsptestigos/testigo.jsp?cveNota=44202817" TargetMode="External"/><Relationship Id="rId3015" Type="http://schemas.openxmlformats.org/officeDocument/2006/relationships/hyperlink" Target="http://www.comunicacionxxi.com.mx/" TargetMode="External"/><Relationship Id="rId3016" Type="http://schemas.openxmlformats.org/officeDocument/2006/relationships/hyperlink" Target="http://www.comunicacionxxi.com.mx/" TargetMode="External"/><Relationship Id="rId3017" Type="http://schemas.openxmlformats.org/officeDocument/2006/relationships/hyperlink" Target="http://intelicast.net:8089/inteliteApp/escritorioOk/jsptestigos/testigo.jsp?cveNota=44202903" TargetMode="External"/><Relationship Id="rId3018" Type="http://schemas.openxmlformats.org/officeDocument/2006/relationships/hyperlink" Target="http://www.jornada.unam.mx/ultimas/" TargetMode="External"/><Relationship Id="rId3019" Type="http://schemas.openxmlformats.org/officeDocument/2006/relationships/hyperlink" Target="http://www.jornada.unam.mx/ultimas/" TargetMode="External"/><Relationship Id="rId3020" Type="http://schemas.openxmlformats.org/officeDocument/2006/relationships/hyperlink" Target="http://intelicast.net:8089/inteliteApp/escritorioOk/jsptestigos/testigo.jsp?cveNota=44212515" TargetMode="External"/><Relationship Id="rId3021" Type="http://schemas.openxmlformats.org/officeDocument/2006/relationships/hyperlink" Target="http://www.jornada.unam.mx/ultimas/" TargetMode="External"/><Relationship Id="rId3022" Type="http://schemas.openxmlformats.org/officeDocument/2006/relationships/hyperlink" Target="http://www.jornada.unam.mx/ultimas/" TargetMode="External"/><Relationship Id="rId3023" Type="http://schemas.openxmlformats.org/officeDocument/2006/relationships/hyperlink" Target="http://intelicast.net:8089/inteliteApp/escritorioOk/jsptestigos/testigo.jsp?cveNota=44212517" TargetMode="External"/><Relationship Id="rId3024" Type="http://schemas.openxmlformats.org/officeDocument/2006/relationships/hyperlink" Target="http://www.agenciamvt.com.mx/" TargetMode="External"/><Relationship Id="rId3025" Type="http://schemas.openxmlformats.org/officeDocument/2006/relationships/hyperlink" Target="http://www.agenciamvt.com.mx/" TargetMode="External"/><Relationship Id="rId3026" Type="http://schemas.openxmlformats.org/officeDocument/2006/relationships/hyperlink" Target="http://intelicast.net:8089/inteliteApp/escritorioOk/jsptestigos/testigo.jsp?cveNota=44212593" TargetMode="External"/><Relationship Id="rId3027" Type="http://schemas.openxmlformats.org/officeDocument/2006/relationships/hyperlink" Target="http://edomex.quadratin.com.mx/" TargetMode="External"/><Relationship Id="rId3028" Type="http://schemas.openxmlformats.org/officeDocument/2006/relationships/hyperlink" Target="http://edomex.quadratin.com.mx/" TargetMode="External"/><Relationship Id="rId3029" Type="http://schemas.openxmlformats.org/officeDocument/2006/relationships/hyperlink" Target="http://intelicast.net:8089/inteliteApp/escritorioOk/jsptestigos/testigo.jsp?cveNota=44212594" TargetMode="External"/><Relationship Id="rId3030" Type="http://schemas.openxmlformats.org/officeDocument/2006/relationships/hyperlink" Target="http://agendamexiquense.com.mx/noticias/" TargetMode="External"/><Relationship Id="rId3031" Type="http://schemas.openxmlformats.org/officeDocument/2006/relationships/hyperlink" Target="http://agendamexiquense.com.mx/noticias/" TargetMode="External"/><Relationship Id="rId3032" Type="http://schemas.openxmlformats.org/officeDocument/2006/relationships/hyperlink" Target="http://intelicast.net:8089/inteliteApp/escritorioOk/jsptestigos/testigo.jsp?cveNota=44212596" TargetMode="External"/><Relationship Id="rId3033" Type="http://schemas.openxmlformats.org/officeDocument/2006/relationships/hyperlink" Target="http://intelicast.net:8089/inteliteApp/escritorioOk/jsptestigos/testigo.jsp?cveNota=44212597" TargetMode="External"/><Relationship Id="rId3034" Type="http://schemas.openxmlformats.org/officeDocument/2006/relationships/hyperlink" Target="http://elinformantemexico.mx/2.0/" TargetMode="External"/><Relationship Id="rId3035" Type="http://schemas.openxmlformats.org/officeDocument/2006/relationships/hyperlink" Target="http://elinformantemexico.mx/2.0/" TargetMode="External"/><Relationship Id="rId3036" Type="http://schemas.openxmlformats.org/officeDocument/2006/relationships/hyperlink" Target="http://intelicast.net:8089/inteliteApp/escritorioOk/jsptestigos/testigo.jsp?cveNota=44212598" TargetMode="External"/><Relationship Id="rId3037" Type="http://schemas.openxmlformats.org/officeDocument/2006/relationships/hyperlink" Target="http://www.trespm.com.mx/" TargetMode="External"/><Relationship Id="rId3038" Type="http://schemas.openxmlformats.org/officeDocument/2006/relationships/hyperlink" Target="http://www.trespm.com.mx/" TargetMode="External"/><Relationship Id="rId3039" Type="http://schemas.openxmlformats.org/officeDocument/2006/relationships/hyperlink" Target="http://intelicast.net:8089/inteliteApp/escritorioOk/jsptestigos/testigo.jsp?cveNota=44212640" TargetMode="External"/><Relationship Id="rId3040" Type="http://schemas.openxmlformats.org/officeDocument/2006/relationships/hyperlink" Target="http://diariopuntual.wix.com/diariopuntual" TargetMode="External"/><Relationship Id="rId3041" Type="http://schemas.openxmlformats.org/officeDocument/2006/relationships/hyperlink" Target="http://diariopuntual.wix.com/diariopuntual" TargetMode="External"/><Relationship Id="rId3042" Type="http://schemas.openxmlformats.org/officeDocument/2006/relationships/hyperlink" Target="http://intelicast.net:8089/inteliteApp/escritorioOk/jsptestigos/testigo.jsp?cveNota=44212652" TargetMode="External"/><Relationship Id="rId3043" Type="http://schemas.openxmlformats.org/officeDocument/2006/relationships/hyperlink" Target="http://hgrupoeditorial.com/" TargetMode="External"/><Relationship Id="rId3044" Type="http://schemas.openxmlformats.org/officeDocument/2006/relationships/hyperlink" Target="http://hgrupoeditorial.com/" TargetMode="External"/><Relationship Id="rId3045" Type="http://schemas.openxmlformats.org/officeDocument/2006/relationships/hyperlink" Target="http://intelicast.net:8089/inteliteApp/escritorioOk/jsptestigos/testigo.jsp?cveNota=44212656" TargetMode="External"/><Relationship Id="rId3046" Type="http://schemas.openxmlformats.org/officeDocument/2006/relationships/hyperlink" Target="http://fuerza.com.mx/" TargetMode="External"/><Relationship Id="rId3047" Type="http://schemas.openxmlformats.org/officeDocument/2006/relationships/hyperlink" Target="http://fuerza.com.mx/" TargetMode="External"/><Relationship Id="rId3048" Type="http://schemas.openxmlformats.org/officeDocument/2006/relationships/hyperlink" Target="http://intelicast.net:8089/inteliteApp/escritorioOk/jsptestigos/testigo.jsp?cveNota=44212666" TargetMode="External"/><Relationship Id="rId3049" Type="http://schemas.openxmlformats.org/officeDocument/2006/relationships/hyperlink" Target="http://www.ultra.com.mx/noticias/estado-de-mexico.html" TargetMode="External"/><Relationship Id="rId3050" Type="http://schemas.openxmlformats.org/officeDocument/2006/relationships/hyperlink" Target="http://www.ultra.com.mx/noticias/estado-de-mexico.html" TargetMode="External"/><Relationship Id="rId3051" Type="http://schemas.openxmlformats.org/officeDocument/2006/relationships/hyperlink" Target="http://intelicast.net:8089/inteliteApp/escritorioOk/jsptestigos/testigo.jsp?cveNota=44212686" TargetMode="External"/><Relationship Id="rId3052" Type="http://schemas.openxmlformats.org/officeDocument/2006/relationships/hyperlink" Target="http://www.amnoticias.com.mx/" TargetMode="External"/><Relationship Id="rId3053" Type="http://schemas.openxmlformats.org/officeDocument/2006/relationships/hyperlink" Target="http://www.amnoticias.com.mx/" TargetMode="External"/><Relationship Id="rId3054" Type="http://schemas.openxmlformats.org/officeDocument/2006/relationships/hyperlink" Target="http://intelicast.net:8089/inteliteApp/escritorioOk/jsptestigos/testigo.jsp?cveNota=44212749" TargetMode="External"/><Relationship Id="rId3055" Type="http://schemas.openxmlformats.org/officeDocument/2006/relationships/hyperlink" Target="http://www.elvalle.com.mx/" TargetMode="External"/><Relationship Id="rId3056" Type="http://schemas.openxmlformats.org/officeDocument/2006/relationships/hyperlink" Target="http://www.elvalle.com.mx/" TargetMode="External"/><Relationship Id="rId3057" Type="http://schemas.openxmlformats.org/officeDocument/2006/relationships/hyperlink" Target="http://intelicast.net:8089/inteliteApp/escritorioOk/jsptestigos/testigo.jsp?cveNota=44213539" TargetMode="External"/><Relationship Id="rId3058" Type="http://schemas.openxmlformats.org/officeDocument/2006/relationships/hyperlink" Target="http://www.asisucede.com.mx/" TargetMode="External"/><Relationship Id="rId3059" Type="http://schemas.openxmlformats.org/officeDocument/2006/relationships/hyperlink" Target="http://www.asisucede.com.mx/" TargetMode="External"/><Relationship Id="rId3060" Type="http://schemas.openxmlformats.org/officeDocument/2006/relationships/hyperlink" Target="http://intelicast.net:8089/inteliteApp/escritorioOk/jsptestigos/testigo.jsp?cveNota=44213864" TargetMode="External"/><Relationship Id="rId3061" Type="http://schemas.openxmlformats.org/officeDocument/2006/relationships/hyperlink" Target="http://www.comunicacionxxi.com.mx/" TargetMode="External"/><Relationship Id="rId3062" Type="http://schemas.openxmlformats.org/officeDocument/2006/relationships/hyperlink" Target="http://www.comunicacionxxi.com.mx/" TargetMode="External"/><Relationship Id="rId3063" Type="http://schemas.openxmlformats.org/officeDocument/2006/relationships/hyperlink" Target="http://intelicast.net:8089/inteliteApp/escritorioOk/jsptestigos/testigo.jsp?cveNota=44213873" TargetMode="External"/><Relationship Id="rId3064" Type="http://schemas.openxmlformats.org/officeDocument/2006/relationships/hyperlink" Target="http://diariopuntual.wix.com/diariopuntual" TargetMode="External"/><Relationship Id="rId3065" Type="http://schemas.openxmlformats.org/officeDocument/2006/relationships/hyperlink" Target="http://diariopuntual.wix.com/diariopuntual" TargetMode="External"/><Relationship Id="rId3066" Type="http://schemas.openxmlformats.org/officeDocument/2006/relationships/hyperlink" Target="http://intelicast.net:8089/inteliteApp/escritorioOk/jsptestigos/testigo.jsp?cveNota=44214251" TargetMode="External"/><Relationship Id="rId3067" Type="http://schemas.openxmlformats.org/officeDocument/2006/relationships/hyperlink" Target="http://www.imagenpolitica.com/" TargetMode="External"/><Relationship Id="rId3068" Type="http://schemas.openxmlformats.org/officeDocument/2006/relationships/hyperlink" Target="http://www.imagenpolitica.com/" TargetMode="External"/><Relationship Id="rId3069" Type="http://schemas.openxmlformats.org/officeDocument/2006/relationships/hyperlink" Target="http://intelicast.net:8089/inteliteApp/escritorioOk/jsptestigos/testigo.jsp?cveNota=44215486" TargetMode="External"/><Relationship Id="rId3070" Type="http://schemas.openxmlformats.org/officeDocument/2006/relationships/hyperlink" Target="http://www.asisucede.com.mx/" TargetMode="External"/><Relationship Id="rId3071" Type="http://schemas.openxmlformats.org/officeDocument/2006/relationships/hyperlink" Target="http://www.asisucede.com.mx/" TargetMode="External"/><Relationship Id="rId3072" Type="http://schemas.openxmlformats.org/officeDocument/2006/relationships/hyperlink" Target="http://intelicast.net:8089/inteliteApp/escritorioOk/jsptestigos/testigo.jsp?cveNota=44231542" TargetMode="External"/><Relationship Id="rId3073" Type="http://schemas.openxmlformats.org/officeDocument/2006/relationships/hyperlink" Target="http://www.elvalle.com.mx/" TargetMode="External"/><Relationship Id="rId3074" Type="http://schemas.openxmlformats.org/officeDocument/2006/relationships/hyperlink" Target="http://www.elvalle.com.mx/" TargetMode="External"/><Relationship Id="rId3075" Type="http://schemas.openxmlformats.org/officeDocument/2006/relationships/hyperlink" Target="http://intelicast.net:8089/inteliteApp/escritorioOk/jsptestigos/testigo.jsp?cveNota=44231628" TargetMode="External"/><Relationship Id="rId3076" Type="http://schemas.openxmlformats.org/officeDocument/2006/relationships/hyperlink" Target="http://www.amnoticias.com.mx/" TargetMode="External"/><Relationship Id="rId3077" Type="http://schemas.openxmlformats.org/officeDocument/2006/relationships/hyperlink" Target="http://www.amnoticias.com.mx/" TargetMode="External"/><Relationship Id="rId3078" Type="http://schemas.openxmlformats.org/officeDocument/2006/relationships/hyperlink" Target="http://intelicast.net:8089/inteliteApp/escritorioOk/jsptestigos/testigo.jsp?cveNota=44231729" TargetMode="External"/><Relationship Id="rId3079" Type="http://schemas.openxmlformats.org/officeDocument/2006/relationships/hyperlink" Target="http://www.ultra.com.mx/noticias/estado-de-mexico.html" TargetMode="External"/><Relationship Id="rId3080" Type="http://schemas.openxmlformats.org/officeDocument/2006/relationships/hyperlink" Target="http://www.ultra.com.mx/noticias/estado-de-mexico.html" TargetMode="External"/><Relationship Id="rId3081" Type="http://schemas.openxmlformats.org/officeDocument/2006/relationships/hyperlink" Target="http://intelicast.net:8089/inteliteApp/escritorioOk/jsptestigos/testigo.jsp?cveNota=44231824" TargetMode="External"/><Relationship Id="rId3082" Type="http://schemas.openxmlformats.org/officeDocument/2006/relationships/hyperlink" Target="http://fuerza.com.mx/" TargetMode="External"/><Relationship Id="rId3083" Type="http://schemas.openxmlformats.org/officeDocument/2006/relationships/hyperlink" Target="http://fuerza.com.mx/" TargetMode="External"/><Relationship Id="rId3084" Type="http://schemas.openxmlformats.org/officeDocument/2006/relationships/hyperlink" Target="http://intelicast.net:8089/inteliteApp/escritorioOk/jsptestigos/testigo.jsp?cveNota=44231958" TargetMode="External"/><Relationship Id="rId3085" Type="http://schemas.openxmlformats.org/officeDocument/2006/relationships/hyperlink" Target="http://diariopuntual.wix.com/diariopuntual" TargetMode="External"/><Relationship Id="rId3086" Type="http://schemas.openxmlformats.org/officeDocument/2006/relationships/hyperlink" Target="http://diariopuntual.wix.com/diariopuntual" TargetMode="External"/><Relationship Id="rId3087" Type="http://schemas.openxmlformats.org/officeDocument/2006/relationships/hyperlink" Target="http://intelicast.net:8089/inteliteApp/escritorioOk/jsptestigos/testigo.jsp?cveNota=44232249" TargetMode="External"/><Relationship Id="rId3088" Type="http://schemas.openxmlformats.org/officeDocument/2006/relationships/hyperlink" Target="http://www.imagenpolitica.com/" TargetMode="External"/><Relationship Id="rId3089" Type="http://schemas.openxmlformats.org/officeDocument/2006/relationships/hyperlink" Target="http://www.imagenpolitica.com/" TargetMode="External"/><Relationship Id="rId3090" Type="http://schemas.openxmlformats.org/officeDocument/2006/relationships/hyperlink" Target="http://intelicast.net:8089/inteliteApp/escritorioOk/jsptestigos/testigo.jsp?cveNota=44232479" TargetMode="External"/><Relationship Id="rId3091" Type="http://schemas.openxmlformats.org/officeDocument/2006/relationships/hyperlink" Target="http://www.trespm.com.mx/" TargetMode="External"/><Relationship Id="rId3092" Type="http://schemas.openxmlformats.org/officeDocument/2006/relationships/hyperlink" Target="http://www.trespm.com.mx/" TargetMode="External"/><Relationship Id="rId3093" Type="http://schemas.openxmlformats.org/officeDocument/2006/relationships/hyperlink" Target="http://intelicast.net:8089/inteliteApp/escritorioOk/jsptestigos/testigo.jsp?cveNota=44232974" TargetMode="External"/><Relationship Id="rId3094" Type="http://schemas.openxmlformats.org/officeDocument/2006/relationships/hyperlink" Target="http://elinformantemexico.mx/2.0/" TargetMode="External"/><Relationship Id="rId3095" Type="http://schemas.openxmlformats.org/officeDocument/2006/relationships/hyperlink" Target="http://elinformantemexico.mx/2.0/" TargetMode="External"/><Relationship Id="rId3096" Type="http://schemas.openxmlformats.org/officeDocument/2006/relationships/hyperlink" Target="http://intelicast.net:8089/inteliteApp/escritorioOk/jsptestigos/testigo.jsp?cveNota=44233133" TargetMode="External"/><Relationship Id="rId3097" Type="http://schemas.openxmlformats.org/officeDocument/2006/relationships/hyperlink" Target="http://agendamexiquense.com.mx/noticias/" TargetMode="External"/><Relationship Id="rId3098" Type="http://schemas.openxmlformats.org/officeDocument/2006/relationships/hyperlink" Target="http://agendamexiquense.com.mx/noticias/" TargetMode="External"/><Relationship Id="rId3099" Type="http://schemas.openxmlformats.org/officeDocument/2006/relationships/hyperlink" Target="http://intelicast.net:8089/inteliteApp/escritorioOk/jsptestigos/testigo.jsp?cveNota=44233645" TargetMode="External"/><Relationship Id="rId3100" Type="http://schemas.openxmlformats.org/officeDocument/2006/relationships/hyperlink" Target="http://edomex.quadratin.com.mx/" TargetMode="External"/><Relationship Id="rId3101" Type="http://schemas.openxmlformats.org/officeDocument/2006/relationships/hyperlink" Target="http://edomex.quadratin.com.mx/" TargetMode="External"/><Relationship Id="rId3102" Type="http://schemas.openxmlformats.org/officeDocument/2006/relationships/hyperlink" Target="http://intelicast.net:8089/inteliteApp/escritorioOk/jsptestigos/testigo.jsp?cveNota=44233717" TargetMode="External"/><Relationship Id="rId3103" Type="http://schemas.openxmlformats.org/officeDocument/2006/relationships/hyperlink" Target="http://www.agenciamvt.com.mx/" TargetMode="External"/><Relationship Id="rId3104" Type="http://schemas.openxmlformats.org/officeDocument/2006/relationships/hyperlink" Target="http://www.agenciamvt.com.mx/" TargetMode="External"/><Relationship Id="rId3105" Type="http://schemas.openxmlformats.org/officeDocument/2006/relationships/hyperlink" Target="http://intelicast.net:8089/inteliteApp/escritorioOk/jsptestigos/testigo.jsp?cveNota=44233815" TargetMode="External"/><Relationship Id="rId3106" Type="http://schemas.openxmlformats.org/officeDocument/2006/relationships/hyperlink" Target="http://lasillarota.com/" TargetMode="External"/><Relationship Id="rId3107" Type="http://schemas.openxmlformats.org/officeDocument/2006/relationships/hyperlink" Target="http://lasillarota.com/" TargetMode="External"/><Relationship Id="rId3108" Type="http://schemas.openxmlformats.org/officeDocument/2006/relationships/hyperlink" Target="http://intelicast.net:8089/inteliteApp/escritorioOk/jsptestigos/testigo.jsp?cveNota=44235442" TargetMode="External"/><Relationship Id="rId3109" Type="http://schemas.openxmlformats.org/officeDocument/2006/relationships/hyperlink" Target="http://diariopuntual.wix.com/diariopuntual" TargetMode="External"/><Relationship Id="rId3110" Type="http://schemas.openxmlformats.org/officeDocument/2006/relationships/hyperlink" Target="http://diariopuntual.wix.com/diariopuntual" TargetMode="External"/><Relationship Id="rId3111" Type="http://schemas.openxmlformats.org/officeDocument/2006/relationships/hyperlink" Target="http://intelicast.net:8089/inteliteApp/escritorioOk/jsptestigos/testigo.jsp?cveNota=44235529" TargetMode="External"/><Relationship Id="rId3112" Type="http://schemas.openxmlformats.org/officeDocument/2006/relationships/hyperlink" Target="http://www.jornada.unam.mx/ultimas/" TargetMode="External"/><Relationship Id="rId3113" Type="http://schemas.openxmlformats.org/officeDocument/2006/relationships/hyperlink" Target="http://www.jornada.unam.mx/ultimas/" TargetMode="External"/><Relationship Id="rId3114" Type="http://schemas.openxmlformats.org/officeDocument/2006/relationships/hyperlink" Target="http://intelicast.net:8089/inteliteApp/escritorioOk/jsptestigos/testigo.jsp?cveNota=44236231" TargetMode="External"/><Relationship Id="rId3115" Type="http://schemas.openxmlformats.org/officeDocument/2006/relationships/hyperlink" Target="http://www.comunicacionxxi.com.mx/" TargetMode="External"/><Relationship Id="rId3116" Type="http://schemas.openxmlformats.org/officeDocument/2006/relationships/hyperlink" Target="http://www.comunicacionxxi.com.mx/" TargetMode="External"/><Relationship Id="rId3117" Type="http://schemas.openxmlformats.org/officeDocument/2006/relationships/hyperlink" Target="http://intelicast.net:8089/inteliteApp/escritorioOk/jsptestigos/testigo.jsp?cveNota=44236467" TargetMode="External"/><Relationship Id="rId3118" Type="http://schemas.openxmlformats.org/officeDocument/2006/relationships/hyperlink" Target="http://www.comunicacionxxi.com.mx/" TargetMode="External"/><Relationship Id="rId3119" Type="http://schemas.openxmlformats.org/officeDocument/2006/relationships/hyperlink" Target="http://www.comunicacionxxi.com.mx/" TargetMode="External"/><Relationship Id="rId3120" Type="http://schemas.openxmlformats.org/officeDocument/2006/relationships/hyperlink" Target="http://intelicast.net:8089/inteliteApp/escritorioOk/jsptestigos/testigo.jsp?cveNota=44236493" TargetMode="External"/><Relationship Id="rId3121" Type="http://schemas.openxmlformats.org/officeDocument/2006/relationships/hyperlink" Target="http://www.asisucede.com.mx/" TargetMode="External"/><Relationship Id="rId3122" Type="http://schemas.openxmlformats.org/officeDocument/2006/relationships/hyperlink" Target="http://www.asisucede.com.mx/" TargetMode="External"/><Relationship Id="rId3123" Type="http://schemas.openxmlformats.org/officeDocument/2006/relationships/hyperlink" Target="http://intelicast.net:8089/inteliteApp/escritorioOk/jsptestigos/testigo.jsp?cveNota=44236668" TargetMode="External"/><Relationship Id="rId3124" Type="http://schemas.openxmlformats.org/officeDocument/2006/relationships/hyperlink" Target="http://www.elvalle.com.mx/" TargetMode="External"/><Relationship Id="rId3125" Type="http://schemas.openxmlformats.org/officeDocument/2006/relationships/hyperlink" Target="http://www.elvalle.com.mx/" TargetMode="External"/><Relationship Id="rId3126" Type="http://schemas.openxmlformats.org/officeDocument/2006/relationships/hyperlink" Target="http://intelicast.net:8089/inteliteApp/escritorioOk/jsptestigos/testigo.jsp?cveNota=44236853" TargetMode="External"/><Relationship Id="rId3127" Type="http://schemas.openxmlformats.org/officeDocument/2006/relationships/hyperlink" Target="http://www.ultra.com.mx/noticias/estado-de-mexico.html" TargetMode="External"/><Relationship Id="rId3128" Type="http://schemas.openxmlformats.org/officeDocument/2006/relationships/hyperlink" Target="http://www.ultra.com.mx/noticias/estado-de-mexico.html" TargetMode="External"/><Relationship Id="rId3129" Type="http://schemas.openxmlformats.org/officeDocument/2006/relationships/hyperlink" Target="http://intelicast.net:8089/inteliteApp/escritorioOk/jsptestigos/testigo.jsp?cveNota=44237220" TargetMode="External"/><Relationship Id="rId3130" Type="http://schemas.openxmlformats.org/officeDocument/2006/relationships/hyperlink" Target="http://fuerza.com.mx/" TargetMode="External"/><Relationship Id="rId3131" Type="http://schemas.openxmlformats.org/officeDocument/2006/relationships/hyperlink" Target="http://fuerza.com.mx/" TargetMode="External"/><Relationship Id="rId3132" Type="http://schemas.openxmlformats.org/officeDocument/2006/relationships/hyperlink" Target="http://intelicast.net:8089/inteliteApp/escritorioOk/jsptestigos/testigo.jsp?cveNota=44237775" TargetMode="External"/><Relationship Id="rId3133" Type="http://schemas.openxmlformats.org/officeDocument/2006/relationships/hyperlink" Target="http://www.imagenpolitica.com/" TargetMode="External"/><Relationship Id="rId3134" Type="http://schemas.openxmlformats.org/officeDocument/2006/relationships/hyperlink" Target="http://www.imagenpolitica.com/" TargetMode="External"/><Relationship Id="rId3135" Type="http://schemas.openxmlformats.org/officeDocument/2006/relationships/hyperlink" Target="http://intelicast.net:8089/inteliteApp/escritorioOk/jsptestigos/testigo.jsp?cveNota=44238031" TargetMode="External"/><Relationship Id="rId3136" Type="http://schemas.openxmlformats.org/officeDocument/2006/relationships/hyperlink" Target="http://www.trespm.com.mx/" TargetMode="External"/><Relationship Id="rId3137" Type="http://schemas.openxmlformats.org/officeDocument/2006/relationships/hyperlink" Target="http://www.trespm.com.mx/" TargetMode="External"/><Relationship Id="rId3138" Type="http://schemas.openxmlformats.org/officeDocument/2006/relationships/hyperlink" Target="http://intelicast.net:8089/inteliteApp/escritorioOk/jsptestigos/testigo.jsp?cveNota=44238091" TargetMode="External"/><Relationship Id="rId3139" Type="http://schemas.openxmlformats.org/officeDocument/2006/relationships/hyperlink" Target="http://diariopuntual.wix.com/diariopuntual" TargetMode="External"/><Relationship Id="rId3140" Type="http://schemas.openxmlformats.org/officeDocument/2006/relationships/hyperlink" Target="http://diariopuntual.wix.com/diariopuntual" TargetMode="External"/><Relationship Id="rId3141" Type="http://schemas.openxmlformats.org/officeDocument/2006/relationships/hyperlink" Target="http://intelicast.net:8089/inteliteApp/escritorioOk/jsptestigos/testigo.jsp?cveNota=44239210" TargetMode="External"/><Relationship Id="rId3142" Type="http://schemas.openxmlformats.org/officeDocument/2006/relationships/hyperlink" Target="http://hgrupoeditorial.com/" TargetMode="External"/><Relationship Id="rId3143" Type="http://schemas.openxmlformats.org/officeDocument/2006/relationships/hyperlink" Target="http://hgrupoeditorial.com/" TargetMode="External"/><Relationship Id="rId3144" Type="http://schemas.openxmlformats.org/officeDocument/2006/relationships/hyperlink" Target="http://intelicast.net:8089/inteliteApp/escritorioOk/jsptestigos/testigo.jsp?cveNota=44240076" TargetMode="External"/><Relationship Id="rId3145" Type="http://schemas.openxmlformats.org/officeDocument/2006/relationships/hyperlink" Target="http://diariopuntual.wix.com/diariopuntual" TargetMode="External"/><Relationship Id="rId3146" Type="http://schemas.openxmlformats.org/officeDocument/2006/relationships/hyperlink" Target="http://diariopuntual.wix.com/diariopuntual" TargetMode="External"/><Relationship Id="rId3147" Type="http://schemas.openxmlformats.org/officeDocument/2006/relationships/hyperlink" Target="http://intelicast.net:8089/inteliteApp/escritorioOk/jsptestigos/testigo.jsp?cveNota=44241826" TargetMode="External"/><Relationship Id="rId3148" Type="http://schemas.openxmlformats.org/officeDocument/2006/relationships/hyperlink" Target="http://www.agenciamvt.com.mx/" TargetMode="External"/><Relationship Id="rId3149" Type="http://schemas.openxmlformats.org/officeDocument/2006/relationships/hyperlink" Target="http://www.agenciamvt.com.mx/" TargetMode="External"/><Relationship Id="rId3150" Type="http://schemas.openxmlformats.org/officeDocument/2006/relationships/hyperlink" Target="http://intelicast.net:8089/inteliteApp/escritorioOk/jsptestigos/testigo.jsp?cveNota=44242176" TargetMode="External"/><Relationship Id="rId3151" Type="http://schemas.openxmlformats.org/officeDocument/2006/relationships/hyperlink" Target="http://edomex.quadratin.com.mx/" TargetMode="External"/><Relationship Id="rId3152" Type="http://schemas.openxmlformats.org/officeDocument/2006/relationships/hyperlink" Target="http://edomex.quadratin.com.mx/" TargetMode="External"/><Relationship Id="rId3153" Type="http://schemas.openxmlformats.org/officeDocument/2006/relationships/hyperlink" Target="http://intelicast.net:8089/inteliteApp/escritorioOk/jsptestigos/testigo.jsp?cveNota=44242218" TargetMode="External"/><Relationship Id="rId3154" Type="http://schemas.openxmlformats.org/officeDocument/2006/relationships/hyperlink" Target="http://agendamexiquense.com.mx/noticias/" TargetMode="External"/><Relationship Id="rId3155" Type="http://schemas.openxmlformats.org/officeDocument/2006/relationships/hyperlink" Target="http://agendamexiquense.com.mx/noticias/" TargetMode="External"/><Relationship Id="rId3156" Type="http://schemas.openxmlformats.org/officeDocument/2006/relationships/hyperlink" Target="http://intelicast.net:8089/inteliteApp/escritorioOk/jsptestigos/testigo.jsp?cveNota=44242278" TargetMode="External"/><Relationship Id="rId3157" Type="http://schemas.openxmlformats.org/officeDocument/2006/relationships/hyperlink" Target="http://agendamexiquense.com.mx/noticias/" TargetMode="External"/><Relationship Id="rId3158" Type="http://schemas.openxmlformats.org/officeDocument/2006/relationships/hyperlink" Target="http://agendamexiquense.com.mx/noticias/" TargetMode="External"/><Relationship Id="rId3159" Type="http://schemas.openxmlformats.org/officeDocument/2006/relationships/hyperlink" Target="http://intelicast.net:8089/inteliteApp/escritorioOk/jsptestigos/testigo.jsp?cveNota=44242329" TargetMode="External"/><Relationship Id="rId3160" Type="http://schemas.openxmlformats.org/officeDocument/2006/relationships/hyperlink" Target="http://intelicast.net:8089/inteliteApp/escritorioOk/jsptestigos/testigo.jsp?cveNota=44242468" TargetMode="External"/><Relationship Id="rId3161" Type="http://schemas.openxmlformats.org/officeDocument/2006/relationships/hyperlink" Target="http://elinformantemexico.mx/2.0/" TargetMode="External"/><Relationship Id="rId3162" Type="http://schemas.openxmlformats.org/officeDocument/2006/relationships/hyperlink" Target="http://elinformantemexico.mx/2.0/" TargetMode="External"/><Relationship Id="rId3163" Type="http://schemas.openxmlformats.org/officeDocument/2006/relationships/hyperlink" Target="http://intelicast.net:8089/inteliteApp/escritorioOk/jsptestigos/testigo.jsp?cveNota=44242562" TargetMode="External"/><Relationship Id="rId3164" Type="http://schemas.openxmlformats.org/officeDocument/2006/relationships/hyperlink" Target="http://www.expedientenoticias.com/" TargetMode="External"/><Relationship Id="rId3165" Type="http://schemas.openxmlformats.org/officeDocument/2006/relationships/hyperlink" Target="http://www.expedientenoticias.com/" TargetMode="External"/><Relationship Id="rId3166" Type="http://schemas.openxmlformats.org/officeDocument/2006/relationships/hyperlink" Target="http://intelicast.net:8089/inteliteApp/escritorioOk/jsptestigos/testigo.jsp?cveNota=44242856" TargetMode="External"/><Relationship Id="rId3167" Type="http://schemas.openxmlformats.org/officeDocument/2006/relationships/hyperlink" Target="http://www.trespm.com.mx/" TargetMode="External"/><Relationship Id="rId3168" Type="http://schemas.openxmlformats.org/officeDocument/2006/relationships/hyperlink" Target="http://www.trespm.com.mx/" TargetMode="External"/><Relationship Id="rId3169" Type="http://schemas.openxmlformats.org/officeDocument/2006/relationships/hyperlink" Target="http://intelicast.net:8089/inteliteApp/escritorioOk/jsptestigos/testigo.jsp?cveNota=44243533" TargetMode="External"/><Relationship Id="rId3170" Type="http://schemas.openxmlformats.org/officeDocument/2006/relationships/hyperlink" Target="http://www.imagenpolitica.com/" TargetMode="External"/><Relationship Id="rId3171" Type="http://schemas.openxmlformats.org/officeDocument/2006/relationships/hyperlink" Target="http://www.imagenpolitica.com/" TargetMode="External"/><Relationship Id="rId3172" Type="http://schemas.openxmlformats.org/officeDocument/2006/relationships/hyperlink" Target="http://intelicast.net:8089/inteliteApp/escritorioOk/jsptestigos/testigo.jsp?cveNota=44243676" TargetMode="External"/><Relationship Id="rId3173" Type="http://schemas.openxmlformats.org/officeDocument/2006/relationships/hyperlink" Target="http://diariopuntual.wix.com/diariopuntual" TargetMode="External"/><Relationship Id="rId3174" Type="http://schemas.openxmlformats.org/officeDocument/2006/relationships/hyperlink" Target="http://diariopuntual.wix.com/diariopuntual" TargetMode="External"/><Relationship Id="rId3175" Type="http://schemas.openxmlformats.org/officeDocument/2006/relationships/hyperlink" Target="http://intelicast.net:8089/inteliteApp/escritorioOk/jsptestigos/testigo.jsp?cveNota=44243724" TargetMode="External"/><Relationship Id="rId3176" Type="http://schemas.openxmlformats.org/officeDocument/2006/relationships/hyperlink" Target="http://www.ultra.com.mx/noticias/estado-de-mexico.html" TargetMode="External"/><Relationship Id="rId3177" Type="http://schemas.openxmlformats.org/officeDocument/2006/relationships/hyperlink" Target="http://www.ultra.com.mx/noticias/estado-de-mexico.html" TargetMode="External"/><Relationship Id="rId3178" Type="http://schemas.openxmlformats.org/officeDocument/2006/relationships/hyperlink" Target="http://intelicast.net:8089/inteliteApp/escritorioOk/jsptestigos/testigo.jsp?cveNota=44243816" TargetMode="External"/><Relationship Id="rId3179" Type="http://schemas.openxmlformats.org/officeDocument/2006/relationships/hyperlink" Target="http://www.elvalle.com.mx/" TargetMode="External"/><Relationship Id="rId3180" Type="http://schemas.openxmlformats.org/officeDocument/2006/relationships/hyperlink" Target="http://www.elvalle.com.mx/" TargetMode="External"/><Relationship Id="rId3181" Type="http://schemas.openxmlformats.org/officeDocument/2006/relationships/hyperlink" Target="http://intelicast.net:8089/inteliteApp/escritorioOk/jsptestigos/testigo.jsp?cveNota=44243865" TargetMode="External"/><Relationship Id="rId3182" Type="http://schemas.openxmlformats.org/officeDocument/2006/relationships/hyperlink" Target="http://www.asisucede.com.mx/" TargetMode="External"/><Relationship Id="rId3183" Type="http://schemas.openxmlformats.org/officeDocument/2006/relationships/hyperlink" Target="http://www.asisucede.com.mx/" TargetMode="External"/><Relationship Id="rId3184" Type="http://schemas.openxmlformats.org/officeDocument/2006/relationships/hyperlink" Target="http://intelicast.net:8089/inteliteApp/escritorioOk/jsptestigos/testigo.jsp?cveNota=44243924" TargetMode="External"/><Relationship Id="rId3185" Type="http://schemas.openxmlformats.org/officeDocument/2006/relationships/hyperlink" Target="http://www.comunicacionxxi.com.mx/" TargetMode="External"/><Relationship Id="rId3186" Type="http://schemas.openxmlformats.org/officeDocument/2006/relationships/hyperlink" Target="http://www.comunicacionxxi.com.mx/" TargetMode="External"/><Relationship Id="rId3187" Type="http://schemas.openxmlformats.org/officeDocument/2006/relationships/hyperlink" Target="http://intelicast.net:8089/inteliteApp/escritorioOk/jsptestigos/testigo.jsp?cveNota=44243973" TargetMode="External"/><Relationship Id="rId3188" Type="http://schemas.openxmlformats.org/officeDocument/2006/relationships/hyperlink" Target="http://www.jornada.unam.mx/ultimas/" TargetMode="External"/><Relationship Id="rId3189" Type="http://schemas.openxmlformats.org/officeDocument/2006/relationships/hyperlink" Target="http://www.jornada.unam.mx/ultimas/" TargetMode="External"/><Relationship Id="rId3190" Type="http://schemas.openxmlformats.org/officeDocument/2006/relationships/hyperlink" Target="http://intelicast.net:8089/inteliteApp/escritorioOk/jsptestigos/testigo.jsp?cveNota=44252410" TargetMode="External"/><Relationship Id="rId3191" Type="http://schemas.openxmlformats.org/officeDocument/2006/relationships/hyperlink" Target="http://diariopuntual.wix.com/diariopuntual" TargetMode="External"/><Relationship Id="rId3192" Type="http://schemas.openxmlformats.org/officeDocument/2006/relationships/hyperlink" Target="http://diariopuntual.wix.com/diariopuntual" TargetMode="External"/><Relationship Id="rId3193" Type="http://schemas.openxmlformats.org/officeDocument/2006/relationships/hyperlink" Target="http://intelicast.net:8089/inteliteApp/escritorioOk/jsptestigos/testigo.jsp?cveNota=44253654" TargetMode="External"/><Relationship Id="rId3194" Type="http://schemas.openxmlformats.org/officeDocument/2006/relationships/hyperlink" Target="http://lasillarota.com/" TargetMode="External"/><Relationship Id="rId3195" Type="http://schemas.openxmlformats.org/officeDocument/2006/relationships/hyperlink" Target="http://lasillarota.com/" TargetMode="External"/><Relationship Id="rId3196" Type="http://schemas.openxmlformats.org/officeDocument/2006/relationships/hyperlink" Target="http://intelicast.net:8089/inteliteApp/escritorioOk/jsptestigos/testigo.jsp?cveNota=44253819" TargetMode="External"/><Relationship Id="rId3197" Type="http://schemas.openxmlformats.org/officeDocument/2006/relationships/hyperlink" Target="http://www.agenciamvt.com.mx/" TargetMode="External"/><Relationship Id="rId3198" Type="http://schemas.openxmlformats.org/officeDocument/2006/relationships/hyperlink" Target="http://www.agenciamvt.com.mx/" TargetMode="External"/><Relationship Id="rId3199" Type="http://schemas.openxmlformats.org/officeDocument/2006/relationships/hyperlink" Target="http://intelicast.net:8089/inteliteApp/escritorioOk/jsptestigos/testigo.jsp?cveNota=44254842" TargetMode="External"/><Relationship Id="rId3200" Type="http://schemas.openxmlformats.org/officeDocument/2006/relationships/hyperlink" Target="http://edomex.quadratin.com.mx/" TargetMode="External"/><Relationship Id="rId3201" Type="http://schemas.openxmlformats.org/officeDocument/2006/relationships/hyperlink" Target="http://edomex.quadratin.com.mx/" TargetMode="External"/><Relationship Id="rId3202" Type="http://schemas.openxmlformats.org/officeDocument/2006/relationships/hyperlink" Target="http://intelicast.net:8089/inteliteApp/escritorioOk/jsptestigos/testigo.jsp?cveNota=44254898" TargetMode="External"/><Relationship Id="rId3203" Type="http://schemas.openxmlformats.org/officeDocument/2006/relationships/hyperlink" Target="http://agendamexiquense.com.mx/noticias/" TargetMode="External"/><Relationship Id="rId3204" Type="http://schemas.openxmlformats.org/officeDocument/2006/relationships/hyperlink" Target="http://agendamexiquense.com.mx/noticias/" TargetMode="External"/><Relationship Id="rId3205" Type="http://schemas.openxmlformats.org/officeDocument/2006/relationships/hyperlink" Target="http://intelicast.net:8089/inteliteApp/escritorioOk/jsptestigos/testigo.jsp?cveNota=44254913" TargetMode="External"/><Relationship Id="rId3206" Type="http://schemas.openxmlformats.org/officeDocument/2006/relationships/hyperlink" Target="http://intelicast.net:8089/inteliteApp/escritorioOk/jsptestigos/testigo.jsp?cveNota=44255033" TargetMode="External"/><Relationship Id="rId3207" Type="http://schemas.openxmlformats.org/officeDocument/2006/relationships/hyperlink" Target="http://elinformantemexico.mx/2.0/" TargetMode="External"/><Relationship Id="rId3208" Type="http://schemas.openxmlformats.org/officeDocument/2006/relationships/hyperlink" Target="http://elinformantemexico.mx/2.0/" TargetMode="External"/><Relationship Id="rId3209" Type="http://schemas.openxmlformats.org/officeDocument/2006/relationships/hyperlink" Target="http://intelicast.net:8089/inteliteApp/escritorioOk/jsptestigos/testigo.jsp?cveNota=44255067" TargetMode="External"/><Relationship Id="rId3210" Type="http://schemas.openxmlformats.org/officeDocument/2006/relationships/hyperlink" Target="http://www.trespm.com.mx/" TargetMode="External"/><Relationship Id="rId3211" Type="http://schemas.openxmlformats.org/officeDocument/2006/relationships/hyperlink" Target="http://www.trespm.com.mx/" TargetMode="External"/><Relationship Id="rId3212" Type="http://schemas.openxmlformats.org/officeDocument/2006/relationships/hyperlink" Target="http://intelicast.net:8089/inteliteApp/escritorioOk/jsptestigos/testigo.jsp?cveNota=44255199" TargetMode="External"/><Relationship Id="rId3213" Type="http://schemas.openxmlformats.org/officeDocument/2006/relationships/hyperlink" Target="http://www.imagenpolitica.com/" TargetMode="External"/><Relationship Id="rId3214" Type="http://schemas.openxmlformats.org/officeDocument/2006/relationships/hyperlink" Target="http://www.imagenpolitica.com/" TargetMode="External"/><Relationship Id="rId3215" Type="http://schemas.openxmlformats.org/officeDocument/2006/relationships/hyperlink" Target="http://intelicast.net:8089/inteliteApp/escritorioOk/jsptestigos/testigo.jsp?cveNota=44255344" TargetMode="External"/><Relationship Id="rId3216" Type="http://schemas.openxmlformats.org/officeDocument/2006/relationships/hyperlink" Target="http://diariopuntual.wix.com/diariopuntual" TargetMode="External"/><Relationship Id="rId3217" Type="http://schemas.openxmlformats.org/officeDocument/2006/relationships/hyperlink" Target="http://diariopuntual.wix.com/diariopuntual" TargetMode="External"/><Relationship Id="rId3218" Type="http://schemas.openxmlformats.org/officeDocument/2006/relationships/hyperlink" Target="http://intelicast.net:8089/inteliteApp/escritorioOk/jsptestigos/testigo.jsp?cveNota=44255430" TargetMode="External"/><Relationship Id="rId3219" Type="http://schemas.openxmlformats.org/officeDocument/2006/relationships/hyperlink" Target="http://hgrupoeditorial.com/" TargetMode="External"/><Relationship Id="rId3220" Type="http://schemas.openxmlformats.org/officeDocument/2006/relationships/hyperlink" Target="http://hgrupoeditorial.com/" TargetMode="External"/><Relationship Id="rId3221" Type="http://schemas.openxmlformats.org/officeDocument/2006/relationships/hyperlink" Target="http://intelicast.net:8089/inteliteApp/escritorioOk/jsptestigos/testigo.jsp?cveNota=44255457" TargetMode="External"/><Relationship Id="rId3222" Type="http://schemas.openxmlformats.org/officeDocument/2006/relationships/hyperlink" Target="http://fuerza.com.mx/" TargetMode="External"/><Relationship Id="rId3223" Type="http://schemas.openxmlformats.org/officeDocument/2006/relationships/hyperlink" Target="http://fuerza.com.mx/" TargetMode="External"/><Relationship Id="rId3224" Type="http://schemas.openxmlformats.org/officeDocument/2006/relationships/hyperlink" Target="http://intelicast.net:8089/inteliteApp/escritorioOk/jsptestigos/testigo.jsp?cveNota=44255716" TargetMode="External"/><Relationship Id="rId3225" Type="http://schemas.openxmlformats.org/officeDocument/2006/relationships/hyperlink" Target="http://www.ultra.com.mx/noticias/estado-de-mexico.html" TargetMode="External"/><Relationship Id="rId3226" Type="http://schemas.openxmlformats.org/officeDocument/2006/relationships/hyperlink" Target="http://www.ultra.com.mx/noticias/estado-de-mexico.html" TargetMode="External"/><Relationship Id="rId3227" Type="http://schemas.openxmlformats.org/officeDocument/2006/relationships/hyperlink" Target="http://intelicast.net:8089/inteliteApp/escritorioOk/jsptestigos/testigo.jsp?cveNota=44255758" TargetMode="External"/><Relationship Id="rId3228" Type="http://schemas.openxmlformats.org/officeDocument/2006/relationships/hyperlink" Target="http://www.amnoticias.com.mx/" TargetMode="External"/><Relationship Id="rId3229" Type="http://schemas.openxmlformats.org/officeDocument/2006/relationships/hyperlink" Target="http://www.amnoticias.com.mx/" TargetMode="External"/><Relationship Id="rId3230" Type="http://schemas.openxmlformats.org/officeDocument/2006/relationships/hyperlink" Target="http://intelicast.net:8089/inteliteApp/escritorioOk/jsptestigos/testigo.jsp?cveNota=44255870" TargetMode="External"/><Relationship Id="rId3231" Type="http://schemas.openxmlformats.org/officeDocument/2006/relationships/hyperlink" Target="http://www.elvalle.com.mx/" TargetMode="External"/><Relationship Id="rId3232" Type="http://schemas.openxmlformats.org/officeDocument/2006/relationships/hyperlink" Target="http://www.elvalle.com.mx/" TargetMode="External"/><Relationship Id="rId3233" Type="http://schemas.openxmlformats.org/officeDocument/2006/relationships/hyperlink" Target="http://intelicast.net:8089/inteliteApp/escritorioOk/jsptestigos/testigo.jsp?cveNota=44255882" TargetMode="External"/><Relationship Id="rId3234" Type="http://schemas.openxmlformats.org/officeDocument/2006/relationships/hyperlink" Target="http://www.asisucede.com.mx/" TargetMode="External"/><Relationship Id="rId3235" Type="http://schemas.openxmlformats.org/officeDocument/2006/relationships/hyperlink" Target="http://www.asisucede.com.mx/" TargetMode="External"/><Relationship Id="rId3236" Type="http://schemas.openxmlformats.org/officeDocument/2006/relationships/hyperlink" Target="http://intelicast.net:8089/inteliteApp/escritorioOk/jsptestigos/testigo.jsp?cveNota=44255964" TargetMode="External"/><Relationship Id="rId3237" Type="http://schemas.openxmlformats.org/officeDocument/2006/relationships/hyperlink" Target="http://www.comunicacionxxi.com.mx/" TargetMode="External"/><Relationship Id="rId3238" Type="http://schemas.openxmlformats.org/officeDocument/2006/relationships/hyperlink" Target="http://www.comunicacionxxi.com.mx/" TargetMode="External"/><Relationship Id="rId3239" Type="http://schemas.openxmlformats.org/officeDocument/2006/relationships/hyperlink" Target="http://intelicast.net:8089/inteliteApp/escritorioOk/jsptestigos/testigo.jsp?cveNota=44256007" TargetMode="External"/><Relationship Id="rId3240" Type="http://schemas.openxmlformats.org/officeDocument/2006/relationships/hyperlink" Target="http://www.comunicacionxxi.com.mx/" TargetMode="External"/><Relationship Id="rId3241" Type="http://schemas.openxmlformats.org/officeDocument/2006/relationships/hyperlink" Target="http://www.comunicacionxxi.com.mx/" TargetMode="External"/><Relationship Id="rId3242" Type="http://schemas.openxmlformats.org/officeDocument/2006/relationships/hyperlink" Target="http://intelicast.net:8089/inteliteApp/escritorioOk/jsptestigos/testigo.jsp?cveNota=44258209" TargetMode="External"/><Relationship Id="rId3243" Type="http://schemas.openxmlformats.org/officeDocument/2006/relationships/hyperlink" Target="http://www.asisucede.com.mx/" TargetMode="External"/><Relationship Id="rId3244" Type="http://schemas.openxmlformats.org/officeDocument/2006/relationships/hyperlink" Target="http://www.asisucede.com.mx/" TargetMode="External"/><Relationship Id="rId3245" Type="http://schemas.openxmlformats.org/officeDocument/2006/relationships/hyperlink" Target="http://intelicast.net:8089/inteliteApp/escritorioOk/jsptestigos/testigo.jsp?cveNota=44258315" TargetMode="External"/><Relationship Id="rId3246" Type="http://schemas.openxmlformats.org/officeDocument/2006/relationships/hyperlink" Target="http://www.elvalle.com.mx/" TargetMode="External"/><Relationship Id="rId3247" Type="http://schemas.openxmlformats.org/officeDocument/2006/relationships/hyperlink" Target="http://www.elvalle.com.mx/" TargetMode="External"/><Relationship Id="rId3248" Type="http://schemas.openxmlformats.org/officeDocument/2006/relationships/hyperlink" Target="http://intelicast.net:8089/inteliteApp/escritorioOk/jsptestigos/testigo.jsp?cveNota=44258454" TargetMode="External"/><Relationship Id="rId3249" Type="http://schemas.openxmlformats.org/officeDocument/2006/relationships/hyperlink" Target="http://www.amnoticias.com.mx/" TargetMode="External"/><Relationship Id="rId3250" Type="http://schemas.openxmlformats.org/officeDocument/2006/relationships/hyperlink" Target="http://www.amnoticias.com.mx/" TargetMode="External"/><Relationship Id="rId3251" Type="http://schemas.openxmlformats.org/officeDocument/2006/relationships/hyperlink" Target="http://intelicast.net:8089/inteliteApp/escritorioOk/jsptestigos/testigo.jsp?cveNota=44258698" TargetMode="External"/><Relationship Id="rId3252" Type="http://schemas.openxmlformats.org/officeDocument/2006/relationships/hyperlink" Target="http://www.ultra.com.mx/noticias/estado-de-mexico.html" TargetMode="External"/><Relationship Id="rId3253" Type="http://schemas.openxmlformats.org/officeDocument/2006/relationships/hyperlink" Target="http://www.ultra.com.mx/noticias/estado-de-mexico.html" TargetMode="External"/><Relationship Id="rId3254" Type="http://schemas.openxmlformats.org/officeDocument/2006/relationships/hyperlink" Target="http://intelicast.net:8089/inteliteApp/escritorioOk/jsptestigos/testigo.jsp?cveNota=44258790" TargetMode="External"/><Relationship Id="rId3255" Type="http://schemas.openxmlformats.org/officeDocument/2006/relationships/hyperlink" Target="http://fuerza.com.mx/" TargetMode="External"/><Relationship Id="rId3256" Type="http://schemas.openxmlformats.org/officeDocument/2006/relationships/hyperlink" Target="http://fuerza.com.mx/" TargetMode="External"/><Relationship Id="rId3257" Type="http://schemas.openxmlformats.org/officeDocument/2006/relationships/hyperlink" Target="http://intelicast.net:8089/inteliteApp/escritorioOk/jsptestigos/testigo.jsp?cveNota=44258836" TargetMode="External"/><Relationship Id="rId3258" Type="http://schemas.openxmlformats.org/officeDocument/2006/relationships/hyperlink" Target="http://hgrupoeditorial.com/" TargetMode="External"/><Relationship Id="rId3259" Type="http://schemas.openxmlformats.org/officeDocument/2006/relationships/hyperlink" Target="http://hgrupoeditorial.com/" TargetMode="External"/><Relationship Id="rId3260" Type="http://schemas.openxmlformats.org/officeDocument/2006/relationships/hyperlink" Target="http://intelicast.net:8089/inteliteApp/escritorioOk/jsptestigos/testigo.jsp?cveNota=44258920" TargetMode="External"/><Relationship Id="rId3261" Type="http://schemas.openxmlformats.org/officeDocument/2006/relationships/hyperlink" Target="http://diariopuntual.wix.com/diariopuntual" TargetMode="External"/><Relationship Id="rId3262" Type="http://schemas.openxmlformats.org/officeDocument/2006/relationships/hyperlink" Target="http://diariopuntual.wix.com/diariopuntual" TargetMode="External"/><Relationship Id="rId3263" Type="http://schemas.openxmlformats.org/officeDocument/2006/relationships/hyperlink" Target="http://intelicast.net:8089/inteliteApp/escritorioOk/jsptestigos/testigo.jsp?cveNota=44258998" TargetMode="External"/><Relationship Id="rId3264" Type="http://schemas.openxmlformats.org/officeDocument/2006/relationships/hyperlink" Target="http://www.imagenpolitica.com/" TargetMode="External"/><Relationship Id="rId3265" Type="http://schemas.openxmlformats.org/officeDocument/2006/relationships/hyperlink" Target="http://www.imagenpolitica.com/" TargetMode="External"/><Relationship Id="rId3266" Type="http://schemas.openxmlformats.org/officeDocument/2006/relationships/hyperlink" Target="http://intelicast.net:8089/inteliteApp/escritorioOk/jsptestigos/testigo.jsp?cveNota=44259105" TargetMode="External"/><Relationship Id="rId3267" Type="http://schemas.openxmlformats.org/officeDocument/2006/relationships/hyperlink" Target="http://intelicast.net:8089/inteliteApp/escritorioOk/jsptestigos/testigo.jsp?cveNota=44260527" TargetMode="External"/><Relationship Id="rId3268" Type="http://schemas.openxmlformats.org/officeDocument/2006/relationships/hyperlink" Target="http://agendamexiquense.com.mx/noticias/" TargetMode="External"/><Relationship Id="rId3269" Type="http://schemas.openxmlformats.org/officeDocument/2006/relationships/hyperlink" Target="http://agendamexiquense.com.mx/noticias/" TargetMode="External"/><Relationship Id="rId3270" Type="http://schemas.openxmlformats.org/officeDocument/2006/relationships/hyperlink" Target="http://intelicast.net:8089/inteliteApp/escritorioOk/jsptestigos/testigo.jsp?cveNota=44260665" TargetMode="External"/><Relationship Id="rId3271" Type="http://schemas.openxmlformats.org/officeDocument/2006/relationships/hyperlink" Target="http://edomex.quadratin.com.mx/" TargetMode="External"/><Relationship Id="rId3272" Type="http://schemas.openxmlformats.org/officeDocument/2006/relationships/hyperlink" Target="http://edomex.quadratin.com.mx/" TargetMode="External"/><Relationship Id="rId3273" Type="http://schemas.openxmlformats.org/officeDocument/2006/relationships/hyperlink" Target="http://intelicast.net:8089/inteliteApp/escritorioOk/jsptestigos/testigo.jsp?cveNota=44260886" TargetMode="External"/><Relationship Id="rId3274" Type="http://schemas.openxmlformats.org/officeDocument/2006/relationships/hyperlink" Target="http://www.agenciamvt.com.mx/" TargetMode="External"/><Relationship Id="rId3275" Type="http://schemas.openxmlformats.org/officeDocument/2006/relationships/hyperlink" Target="http://www.agenciamvt.com.mx/" TargetMode="External"/><Relationship Id="rId3276" Type="http://schemas.openxmlformats.org/officeDocument/2006/relationships/hyperlink" Target="http://intelicast.net:8089/inteliteApp/escritorioOk/jsptestigos/testigo.jsp?cveNota=44261070" TargetMode="External"/><Relationship Id="rId3277" Type="http://schemas.openxmlformats.org/officeDocument/2006/relationships/hyperlink" Target="http://diariopuntual.wix.com/diariopuntual" TargetMode="External"/><Relationship Id="rId3278" Type="http://schemas.openxmlformats.org/officeDocument/2006/relationships/hyperlink" Target="http://diariopuntual.wix.com/diariopuntual" TargetMode="External"/><Relationship Id="rId3279" Type="http://schemas.openxmlformats.org/officeDocument/2006/relationships/hyperlink" Target="http://intelicast.net:8089/inteliteApp/escritorioOk/jsptestigos/testigo.jsp?cveNota=44265462" TargetMode="External"/><Relationship Id="rId3280" Type="http://schemas.openxmlformats.org/officeDocument/2006/relationships/hyperlink" Target="http://lasillarota.com/" TargetMode="External"/><Relationship Id="rId3281" Type="http://schemas.openxmlformats.org/officeDocument/2006/relationships/hyperlink" Target="http://lasillarota.com/" TargetMode="External"/><Relationship Id="rId3282" Type="http://schemas.openxmlformats.org/officeDocument/2006/relationships/hyperlink" Target="http://intelicast.net:8089/inteliteApp/escritorioOk/jsptestigos/testigo.jsp?cveNota=44265531" TargetMode="External"/><Relationship Id="rId3283" Type="http://schemas.openxmlformats.org/officeDocument/2006/relationships/hyperlink" Target="http://www.jornada.unam.mx/ultimas/" TargetMode="External"/><Relationship Id="rId3284" Type="http://schemas.openxmlformats.org/officeDocument/2006/relationships/hyperlink" Target="http://www.jornada.unam.mx/ultimas/" TargetMode="External"/><Relationship Id="rId3285" Type="http://schemas.openxmlformats.org/officeDocument/2006/relationships/hyperlink" Target="http://intelicast.net:8089/inteliteApp/escritorioOk/jsptestigos/testigo.jsp?cveNota=44270552" TargetMode="External"/><Relationship Id="rId3286" Type="http://schemas.openxmlformats.org/officeDocument/2006/relationships/hyperlink" Target="http://diariopuntual.wix.com/diariopuntual" TargetMode="External"/><Relationship Id="rId3287" Type="http://schemas.openxmlformats.org/officeDocument/2006/relationships/hyperlink" Target="http://diariopuntual.wix.com/diariopuntual" TargetMode="External"/><Relationship Id="rId3288" Type="http://schemas.openxmlformats.org/officeDocument/2006/relationships/hyperlink" Target="http://intelicast.net:8089/inteliteApp/escritorioOk/jsptestigos/testigo.jsp?cveNota=44271984" TargetMode="External"/><Relationship Id="rId3289" Type="http://schemas.openxmlformats.org/officeDocument/2006/relationships/hyperlink" Target="http://www.agenciamvt.com.mx/" TargetMode="External"/><Relationship Id="rId3290" Type="http://schemas.openxmlformats.org/officeDocument/2006/relationships/hyperlink" Target="http://www.agenciamvt.com.mx/" TargetMode="External"/><Relationship Id="rId3291" Type="http://schemas.openxmlformats.org/officeDocument/2006/relationships/hyperlink" Target="http://intelicast.net:8089/inteliteApp/escritorioOk/jsptestigos/testigo.jsp?cveNota=44272058" TargetMode="External"/><Relationship Id="rId3292" Type="http://schemas.openxmlformats.org/officeDocument/2006/relationships/hyperlink" Target="http://edomex.quadratin.com.mx/" TargetMode="External"/><Relationship Id="rId3293" Type="http://schemas.openxmlformats.org/officeDocument/2006/relationships/hyperlink" Target="http://edomex.quadratin.com.mx/" TargetMode="External"/><Relationship Id="rId3294" Type="http://schemas.openxmlformats.org/officeDocument/2006/relationships/hyperlink" Target="http://intelicast.net:8089/inteliteApp/escritorioOk/jsptestigos/testigo.jsp?cveNota=44272086" TargetMode="External"/><Relationship Id="rId3295" Type="http://schemas.openxmlformats.org/officeDocument/2006/relationships/hyperlink" Target="http://agendamexiquense.com.mx/noticias/" TargetMode="External"/><Relationship Id="rId3296" Type="http://schemas.openxmlformats.org/officeDocument/2006/relationships/hyperlink" Target="http://agendamexiquense.com.mx/noticias/" TargetMode="External"/><Relationship Id="rId3297" Type="http://schemas.openxmlformats.org/officeDocument/2006/relationships/hyperlink" Target="http://intelicast.net:8089/inteliteApp/escritorioOk/jsptestigos/testigo.jsp?cveNota=44272261" TargetMode="External"/><Relationship Id="rId3298" Type="http://schemas.openxmlformats.org/officeDocument/2006/relationships/hyperlink" Target="http://agendamexiquense.com.mx/noticias/" TargetMode="External"/><Relationship Id="rId3299" Type="http://schemas.openxmlformats.org/officeDocument/2006/relationships/hyperlink" Target="http://agendamexiquense.com.mx/noticias/" TargetMode="External"/><Relationship Id="rId3300" Type="http://schemas.openxmlformats.org/officeDocument/2006/relationships/hyperlink" Target="http://intelicast.net:8089/inteliteApp/escritorioOk/jsptestigos/testigo.jsp?cveNota=44272362" TargetMode="External"/><Relationship Id="rId3301" Type="http://schemas.openxmlformats.org/officeDocument/2006/relationships/hyperlink" Target="http://intelicast.net:8089/inteliteApp/escritorioOk/jsptestigos/testigo.jsp?cveNota=44272496" TargetMode="External"/><Relationship Id="rId3302" Type="http://schemas.openxmlformats.org/officeDocument/2006/relationships/hyperlink" Target="http://elinformantemexico.mx/2.0/" TargetMode="External"/><Relationship Id="rId3303" Type="http://schemas.openxmlformats.org/officeDocument/2006/relationships/hyperlink" Target="http://elinformantemexico.mx/2.0/" TargetMode="External"/><Relationship Id="rId3304" Type="http://schemas.openxmlformats.org/officeDocument/2006/relationships/hyperlink" Target="http://intelicast.net:8089/inteliteApp/escritorioOk/jsptestigos/testigo.jsp?cveNota=44272730" TargetMode="External"/><Relationship Id="rId3305" Type="http://schemas.openxmlformats.org/officeDocument/2006/relationships/hyperlink" Target="http://www.expedientenoticias.com/" TargetMode="External"/><Relationship Id="rId3306" Type="http://schemas.openxmlformats.org/officeDocument/2006/relationships/hyperlink" Target="http://www.expedientenoticias.com/" TargetMode="External"/><Relationship Id="rId3307" Type="http://schemas.openxmlformats.org/officeDocument/2006/relationships/hyperlink" Target="http://intelicast.net:8089/inteliteApp/escritorioOk/jsptestigos/testigo.jsp?cveNota=44272802" TargetMode="External"/><Relationship Id="rId3308" Type="http://schemas.openxmlformats.org/officeDocument/2006/relationships/hyperlink" Target="http://www.trespm.com.mx/" TargetMode="External"/><Relationship Id="rId3309" Type="http://schemas.openxmlformats.org/officeDocument/2006/relationships/hyperlink" Target="http://www.trespm.com.mx/" TargetMode="External"/><Relationship Id="rId3310" Type="http://schemas.openxmlformats.org/officeDocument/2006/relationships/hyperlink" Target="http://intelicast.net:8089/inteliteApp/escritorioOk/jsptestigos/testigo.jsp?cveNota=44272893" TargetMode="External"/><Relationship Id="rId3311" Type="http://schemas.openxmlformats.org/officeDocument/2006/relationships/hyperlink" Target="http://www.imagenpolitica.com/" TargetMode="External"/><Relationship Id="rId3312" Type="http://schemas.openxmlformats.org/officeDocument/2006/relationships/hyperlink" Target="http://www.imagenpolitica.com/" TargetMode="External"/><Relationship Id="rId3313" Type="http://schemas.openxmlformats.org/officeDocument/2006/relationships/hyperlink" Target="http://intelicast.net:8089/inteliteApp/escritorioOk/jsptestigos/testigo.jsp?cveNota=44273215" TargetMode="External"/><Relationship Id="rId3314" Type="http://schemas.openxmlformats.org/officeDocument/2006/relationships/hyperlink" Target="http://diariopuntual.wix.com/diariopuntual" TargetMode="External"/><Relationship Id="rId3315" Type="http://schemas.openxmlformats.org/officeDocument/2006/relationships/hyperlink" Target="http://diariopuntual.wix.com/diariopuntual" TargetMode="External"/><Relationship Id="rId3316" Type="http://schemas.openxmlformats.org/officeDocument/2006/relationships/hyperlink" Target="http://intelicast.net:8089/inteliteApp/escritorioOk/jsptestigos/testigo.jsp?cveNota=44273547" TargetMode="External"/><Relationship Id="rId3317" Type="http://schemas.openxmlformats.org/officeDocument/2006/relationships/hyperlink" Target="http://www.ultra.com.mx/noticias/estado-de-mexico.html" TargetMode="External"/><Relationship Id="rId3318" Type="http://schemas.openxmlformats.org/officeDocument/2006/relationships/hyperlink" Target="http://www.ultra.com.mx/noticias/estado-de-mexico.html" TargetMode="External"/><Relationship Id="rId3319" Type="http://schemas.openxmlformats.org/officeDocument/2006/relationships/hyperlink" Target="http://intelicast.net:8089/inteliteApp/escritorioOk/jsptestigos/testigo.jsp?cveNota=44273660" TargetMode="External"/><Relationship Id="rId3320" Type="http://schemas.openxmlformats.org/officeDocument/2006/relationships/hyperlink" Target="http://www.amnoticias.com.mx/" TargetMode="External"/><Relationship Id="rId3321" Type="http://schemas.openxmlformats.org/officeDocument/2006/relationships/hyperlink" Target="http://www.amnoticias.com.mx/" TargetMode="External"/><Relationship Id="rId3322" Type="http://schemas.openxmlformats.org/officeDocument/2006/relationships/hyperlink" Target="http://intelicast.net:8089/inteliteApp/escritorioOk/jsptestigos/testigo.jsp?cveNota=44273792" TargetMode="External"/><Relationship Id="rId3323" Type="http://schemas.openxmlformats.org/officeDocument/2006/relationships/hyperlink" Target="http://hgrupoeditorial.com/" TargetMode="External"/><Relationship Id="rId3324" Type="http://schemas.openxmlformats.org/officeDocument/2006/relationships/hyperlink" Target="http://hgrupoeditorial.com/" TargetMode="External"/><Relationship Id="rId3325" Type="http://schemas.openxmlformats.org/officeDocument/2006/relationships/hyperlink" Target="http://intelicast.net:8089/inteliteApp/escritorioOk/jsptestigos/testigo.jsp?cveNota=44273905" TargetMode="External"/><Relationship Id="rId3326" Type="http://schemas.openxmlformats.org/officeDocument/2006/relationships/hyperlink" Target="http://lasillarota.com/" TargetMode="External"/><Relationship Id="rId3327" Type="http://schemas.openxmlformats.org/officeDocument/2006/relationships/hyperlink" Target="http://lasillarota.com/" TargetMode="External"/><Relationship Id="rId3328" Type="http://schemas.openxmlformats.org/officeDocument/2006/relationships/hyperlink" Target="http://intelicast.net:8089/inteliteApp/escritorioOk/jsptestigos/testigo.jsp?cveNota=44274107" TargetMode="External"/><Relationship Id="rId3329" Type="http://schemas.openxmlformats.org/officeDocument/2006/relationships/hyperlink" Target="http://www.jornada.unam.mx/ultimas/" TargetMode="External"/><Relationship Id="rId3330" Type="http://schemas.openxmlformats.org/officeDocument/2006/relationships/hyperlink" Target="http://www.jornada.unam.mx/ultimas/" TargetMode="External"/><Relationship Id="rId3331" Type="http://schemas.openxmlformats.org/officeDocument/2006/relationships/hyperlink" Target="http://intelicast.net:8089/inteliteApp/escritorioOk/jsptestigos/testigo.jsp?cveNota=44274203" TargetMode="External"/><Relationship Id="rId3332" Type="http://schemas.openxmlformats.org/officeDocument/2006/relationships/hyperlink" Target="http://www.elvalle.com.mx/" TargetMode="External"/><Relationship Id="rId3333" Type="http://schemas.openxmlformats.org/officeDocument/2006/relationships/hyperlink" Target="http://www.elvalle.com.mx/" TargetMode="External"/><Relationship Id="rId3334" Type="http://schemas.openxmlformats.org/officeDocument/2006/relationships/hyperlink" Target="http://intelicast.net:8089/inteliteApp/escritorioOk/jsptestigos/testigo.jsp?cveNota=44277511" TargetMode="External"/><Relationship Id="rId3335" Type="http://schemas.openxmlformats.org/officeDocument/2006/relationships/hyperlink" Target="http://www.asisucede.com.mx/" TargetMode="External"/><Relationship Id="rId3336" Type="http://schemas.openxmlformats.org/officeDocument/2006/relationships/hyperlink" Target="http://www.asisucede.com.mx/" TargetMode="External"/><Relationship Id="rId3337" Type="http://schemas.openxmlformats.org/officeDocument/2006/relationships/hyperlink" Target="http://intelicast.net:8089/inteliteApp/escritorioOk/jsptestigos/testigo.jsp?cveNota=44277574" TargetMode="External"/><Relationship Id="rId3338" Type="http://schemas.openxmlformats.org/officeDocument/2006/relationships/hyperlink" Target="http://www.comunicacionxxi.com.mx/" TargetMode="External"/><Relationship Id="rId3339" Type="http://schemas.openxmlformats.org/officeDocument/2006/relationships/hyperlink" Target="http://www.comunicacionxxi.com.mx/" TargetMode="External"/><Relationship Id="rId3340" Type="http://schemas.openxmlformats.org/officeDocument/2006/relationships/hyperlink" Target="http://intelicast.net:8089/inteliteApp/escritorioOk/jsptestigos/testigo.jsp?cveNota=44277653" TargetMode="External"/><Relationship Id="rId3341" Type="http://schemas.openxmlformats.org/officeDocument/2006/relationships/hyperlink" Target="http://diariopuntual.wix.com/diariopuntual" TargetMode="External"/><Relationship Id="rId3342" Type="http://schemas.openxmlformats.org/officeDocument/2006/relationships/hyperlink" Target="http://diariopuntual.wix.com/diariopuntual" TargetMode="External"/><Relationship Id="rId3343" Type="http://schemas.openxmlformats.org/officeDocument/2006/relationships/hyperlink" Target="http://intelicast.net:8089/inteliteApp/escritorioOk/jsptestigos/testigo.jsp?cveNota=44283735" TargetMode="External"/><Relationship Id="rId3344" Type="http://schemas.openxmlformats.org/officeDocument/2006/relationships/hyperlink" Target="http://lasillarota.com/" TargetMode="External"/><Relationship Id="rId3345" Type="http://schemas.openxmlformats.org/officeDocument/2006/relationships/hyperlink" Target="http://lasillarota.com/" TargetMode="External"/><Relationship Id="rId3346" Type="http://schemas.openxmlformats.org/officeDocument/2006/relationships/hyperlink" Target="http://intelicast.net:8089/inteliteApp/escritorioOk/jsptestigos/testigo.jsp?cveNota=44283840" TargetMode="External"/><Relationship Id="rId3347" Type="http://schemas.openxmlformats.org/officeDocument/2006/relationships/hyperlink" Target="http://www.agenciamvt.com.mx/" TargetMode="External"/><Relationship Id="rId3348" Type="http://schemas.openxmlformats.org/officeDocument/2006/relationships/hyperlink" Target="http://www.agenciamvt.com.mx/" TargetMode="External"/><Relationship Id="rId3349" Type="http://schemas.openxmlformats.org/officeDocument/2006/relationships/hyperlink" Target="http://intelicast.net:8089/inteliteApp/escritorioOk/jsptestigos/testigo.jsp?cveNota=44285942" TargetMode="External"/><Relationship Id="rId3350" Type="http://schemas.openxmlformats.org/officeDocument/2006/relationships/hyperlink" Target="http://edomex.quadratin.com.mx/" TargetMode="External"/><Relationship Id="rId3351" Type="http://schemas.openxmlformats.org/officeDocument/2006/relationships/hyperlink" Target="http://edomex.quadratin.com.mx/" TargetMode="External"/><Relationship Id="rId3352" Type="http://schemas.openxmlformats.org/officeDocument/2006/relationships/hyperlink" Target="http://intelicast.net:8089/inteliteApp/escritorioOk/jsptestigos/testigo.jsp?cveNota=44286135" TargetMode="External"/><Relationship Id="rId3353" Type="http://schemas.openxmlformats.org/officeDocument/2006/relationships/hyperlink" Target="http://agendamexiquense.com.mx/noticias/" TargetMode="External"/><Relationship Id="rId3354" Type="http://schemas.openxmlformats.org/officeDocument/2006/relationships/hyperlink" Target="http://agendamexiquense.com.mx/noticias/" TargetMode="External"/><Relationship Id="rId3355" Type="http://schemas.openxmlformats.org/officeDocument/2006/relationships/hyperlink" Target="http://intelicast.net:8089/inteliteApp/escritorioOk/jsptestigos/testigo.jsp?cveNota=44286206" TargetMode="External"/><Relationship Id="rId3356" Type="http://schemas.openxmlformats.org/officeDocument/2006/relationships/hyperlink" Target="http://intelicast.net:8089/inteliteApp/escritorioOk/jsptestigos/testigo.jsp?cveNota=44286251" TargetMode="External"/><Relationship Id="rId3357" Type="http://schemas.openxmlformats.org/officeDocument/2006/relationships/hyperlink" Target="http://elinformantemexico.mx/2.0/" TargetMode="External"/><Relationship Id="rId3358" Type="http://schemas.openxmlformats.org/officeDocument/2006/relationships/hyperlink" Target="http://elinformantemexico.mx/2.0/" TargetMode="External"/><Relationship Id="rId3359" Type="http://schemas.openxmlformats.org/officeDocument/2006/relationships/hyperlink" Target="http://intelicast.net:8089/inteliteApp/escritorioOk/jsptestigos/testigo.jsp?cveNota=44286358" TargetMode="External"/><Relationship Id="rId3360" Type="http://schemas.openxmlformats.org/officeDocument/2006/relationships/hyperlink" Target="http://www.trespm.com.mx/" TargetMode="External"/><Relationship Id="rId3361" Type="http://schemas.openxmlformats.org/officeDocument/2006/relationships/hyperlink" Target="http://www.trespm.com.mx/" TargetMode="External"/><Relationship Id="rId3362" Type="http://schemas.openxmlformats.org/officeDocument/2006/relationships/hyperlink" Target="http://intelicast.net:8089/inteliteApp/escritorioOk/jsptestigos/testigo.jsp?cveNota=44286461" TargetMode="External"/><Relationship Id="rId3363" Type="http://schemas.openxmlformats.org/officeDocument/2006/relationships/hyperlink" Target="http://www.imagenpolitica.com/" TargetMode="External"/><Relationship Id="rId3364" Type="http://schemas.openxmlformats.org/officeDocument/2006/relationships/hyperlink" Target="http://www.imagenpolitica.com/" TargetMode="External"/><Relationship Id="rId3365" Type="http://schemas.openxmlformats.org/officeDocument/2006/relationships/hyperlink" Target="http://intelicast.net:8089/inteliteApp/escritorioOk/jsptestigos/testigo.jsp?cveNota=44286580" TargetMode="External"/><Relationship Id="rId3366" Type="http://schemas.openxmlformats.org/officeDocument/2006/relationships/hyperlink" Target="http://diariopuntual.wix.com/diariopuntual" TargetMode="External"/><Relationship Id="rId3367" Type="http://schemas.openxmlformats.org/officeDocument/2006/relationships/hyperlink" Target="http://diariopuntual.wix.com/diariopuntual" TargetMode="External"/><Relationship Id="rId3368" Type="http://schemas.openxmlformats.org/officeDocument/2006/relationships/hyperlink" Target="http://intelicast.net:8089/inteliteApp/escritorioOk/jsptestigos/testigo.jsp?cveNota=44286595" TargetMode="External"/><Relationship Id="rId3369" Type="http://schemas.openxmlformats.org/officeDocument/2006/relationships/hyperlink" Target="http://hgrupoeditorial.com/" TargetMode="External"/><Relationship Id="rId3370" Type="http://schemas.openxmlformats.org/officeDocument/2006/relationships/hyperlink" Target="http://hgrupoeditorial.com/" TargetMode="External"/><Relationship Id="rId3371" Type="http://schemas.openxmlformats.org/officeDocument/2006/relationships/hyperlink" Target="http://intelicast.net:8089/inteliteApp/escritorioOk/jsptestigos/testigo.jsp?cveNota=44286693" TargetMode="External"/><Relationship Id="rId3372" Type="http://schemas.openxmlformats.org/officeDocument/2006/relationships/hyperlink" Target="http://fuerza.com.mx/" TargetMode="External"/><Relationship Id="rId3373" Type="http://schemas.openxmlformats.org/officeDocument/2006/relationships/hyperlink" Target="http://fuerza.com.mx/" TargetMode="External"/><Relationship Id="rId3374" Type="http://schemas.openxmlformats.org/officeDocument/2006/relationships/hyperlink" Target="http://intelicast.net:8089/inteliteApp/escritorioOk/jsptestigos/testigo.jsp?cveNota=44287543" TargetMode="External"/><Relationship Id="rId3375" Type="http://schemas.openxmlformats.org/officeDocument/2006/relationships/hyperlink" Target="http://www.ultra.com.mx/noticias/estado-de-mexico.html" TargetMode="External"/><Relationship Id="rId3376" Type="http://schemas.openxmlformats.org/officeDocument/2006/relationships/hyperlink" Target="http://www.ultra.com.mx/noticias/estado-de-mexico.html" TargetMode="External"/><Relationship Id="rId3377" Type="http://schemas.openxmlformats.org/officeDocument/2006/relationships/hyperlink" Target="http://intelicast.net:8089/inteliteApp/escritorioOk/jsptestigos/testigo.jsp?cveNota=44288066" TargetMode="External"/><Relationship Id="rId3378" Type="http://schemas.openxmlformats.org/officeDocument/2006/relationships/hyperlink" Target="http://www.amnoticias.com.mx/" TargetMode="External"/><Relationship Id="rId3379" Type="http://schemas.openxmlformats.org/officeDocument/2006/relationships/hyperlink" Target="http://www.amnoticias.com.mx/" TargetMode="External"/><Relationship Id="rId3380" Type="http://schemas.openxmlformats.org/officeDocument/2006/relationships/hyperlink" Target="http://intelicast.net:8089/inteliteApp/escritorioOk/jsptestigos/testigo.jsp?cveNota=44288226" TargetMode="External"/><Relationship Id="rId3381" Type="http://schemas.openxmlformats.org/officeDocument/2006/relationships/hyperlink" Target="http://www.elvalle.com.mx/" TargetMode="External"/><Relationship Id="rId3382" Type="http://schemas.openxmlformats.org/officeDocument/2006/relationships/hyperlink" Target="http://www.elvalle.com.mx/" TargetMode="External"/><Relationship Id="rId3383" Type="http://schemas.openxmlformats.org/officeDocument/2006/relationships/hyperlink" Target="http://intelicast.net:8089/inteliteApp/escritorioOk/jsptestigos/testigo.jsp?cveNota=44288373" TargetMode="External"/><Relationship Id="rId3384" Type="http://schemas.openxmlformats.org/officeDocument/2006/relationships/hyperlink" Target="http://www.asisucede.com.mx/" TargetMode="External"/><Relationship Id="rId3385" Type="http://schemas.openxmlformats.org/officeDocument/2006/relationships/hyperlink" Target="http://www.asisucede.com.mx/" TargetMode="External"/><Relationship Id="rId3386" Type="http://schemas.openxmlformats.org/officeDocument/2006/relationships/hyperlink" Target="http://intelicast.net:8089/inteliteApp/escritorioOk/jsptestigos/testigo.jsp?cveNota=44288492" TargetMode="External"/><Relationship Id="rId3387" Type="http://schemas.openxmlformats.org/officeDocument/2006/relationships/hyperlink" Target="http://www.comunicacionxxi.com.mx/" TargetMode="External"/><Relationship Id="rId3388" Type="http://schemas.openxmlformats.org/officeDocument/2006/relationships/hyperlink" Target="http://www.comunicacionxxi.com.mx/" TargetMode="External"/><Relationship Id="rId3389" Type="http://schemas.openxmlformats.org/officeDocument/2006/relationships/hyperlink" Target="http://intelicast.net:8089/inteliteApp/escritorioOk/jsptestigos/testigo.jsp?cveNota=44290109" TargetMode="External"/><Relationship Id="rId3390" Type="http://schemas.openxmlformats.org/officeDocument/2006/relationships/hyperlink" Target="http://www.asisucede.com.mx/" TargetMode="External"/><Relationship Id="rId3391" Type="http://schemas.openxmlformats.org/officeDocument/2006/relationships/hyperlink" Target="http://www.asisucede.com.mx/" TargetMode="External"/><Relationship Id="rId3392" Type="http://schemas.openxmlformats.org/officeDocument/2006/relationships/hyperlink" Target="http://intelicast.net:8089/inteliteApp/escritorioOk/jsptestigos/testigo.jsp?cveNota=44290192" TargetMode="External"/><Relationship Id="rId3393" Type="http://schemas.openxmlformats.org/officeDocument/2006/relationships/hyperlink" Target="http://www.elvalle.com.mx/" TargetMode="External"/><Relationship Id="rId3394" Type="http://schemas.openxmlformats.org/officeDocument/2006/relationships/hyperlink" Target="http://www.elvalle.com.mx/" TargetMode="External"/><Relationship Id="rId3395" Type="http://schemas.openxmlformats.org/officeDocument/2006/relationships/hyperlink" Target="http://intelicast.net:8089/inteliteApp/escritorioOk/jsptestigos/testigo.jsp?cveNota=44290384" TargetMode="External"/><Relationship Id="rId3396" Type="http://schemas.openxmlformats.org/officeDocument/2006/relationships/hyperlink" Target="http://www.ultra.com.mx/noticias/estado-de-mexico.html" TargetMode="External"/><Relationship Id="rId3397" Type="http://schemas.openxmlformats.org/officeDocument/2006/relationships/hyperlink" Target="http://www.ultra.com.mx/noticias/estado-de-mexico.html" TargetMode="External"/><Relationship Id="rId3398" Type="http://schemas.openxmlformats.org/officeDocument/2006/relationships/hyperlink" Target="http://intelicast.net:8089/inteliteApp/escritorioOk/jsptestigos/testigo.jsp?cveNota=44290594" TargetMode="External"/><Relationship Id="rId3399" Type="http://schemas.openxmlformats.org/officeDocument/2006/relationships/hyperlink" Target="http://fuerza.com.mx/" TargetMode="External"/><Relationship Id="rId3400" Type="http://schemas.openxmlformats.org/officeDocument/2006/relationships/hyperlink" Target="http://fuerza.com.mx/" TargetMode="External"/><Relationship Id="rId3401" Type="http://schemas.openxmlformats.org/officeDocument/2006/relationships/hyperlink" Target="http://intelicast.net:8089/inteliteApp/escritorioOk/jsptestigos/testigo.jsp?cveNota=44290764" TargetMode="External"/><Relationship Id="rId3402" Type="http://schemas.openxmlformats.org/officeDocument/2006/relationships/hyperlink" Target="http://hgrupoeditorial.com/" TargetMode="External"/><Relationship Id="rId3403" Type="http://schemas.openxmlformats.org/officeDocument/2006/relationships/hyperlink" Target="http://hgrupoeditorial.com/" TargetMode="External"/><Relationship Id="rId3404" Type="http://schemas.openxmlformats.org/officeDocument/2006/relationships/hyperlink" Target="http://intelicast.net:8089/inteliteApp/escritorioOk/jsptestigos/testigo.jsp?cveNota=44290929" TargetMode="External"/><Relationship Id="rId3405" Type="http://schemas.openxmlformats.org/officeDocument/2006/relationships/hyperlink" Target="http://diariopuntual.wix.com/diariopuntual" TargetMode="External"/><Relationship Id="rId3406" Type="http://schemas.openxmlformats.org/officeDocument/2006/relationships/hyperlink" Target="http://diariopuntual.wix.com/diariopuntual" TargetMode="External"/><Relationship Id="rId3407" Type="http://schemas.openxmlformats.org/officeDocument/2006/relationships/hyperlink" Target="http://intelicast.net:8089/inteliteApp/escritorioOk/jsptestigos/testigo.jsp?cveNota=44291094" TargetMode="External"/><Relationship Id="rId3408" Type="http://schemas.openxmlformats.org/officeDocument/2006/relationships/hyperlink" Target="http://www.imagenpolitica.com/" TargetMode="External"/><Relationship Id="rId3409" Type="http://schemas.openxmlformats.org/officeDocument/2006/relationships/hyperlink" Target="http://www.imagenpolitica.com/" TargetMode="External"/><Relationship Id="rId3410" Type="http://schemas.openxmlformats.org/officeDocument/2006/relationships/hyperlink" Target="http://intelicast.net:8089/inteliteApp/escritorioOk/jsptestigos/testigo.jsp?cveNota=44291156" TargetMode="External"/><Relationship Id="rId3411" Type="http://schemas.openxmlformats.org/officeDocument/2006/relationships/hyperlink" Target="http://www.trespm.com.mx/" TargetMode="External"/><Relationship Id="rId3412" Type="http://schemas.openxmlformats.org/officeDocument/2006/relationships/hyperlink" Target="http://www.trespm.com.mx/" TargetMode="External"/><Relationship Id="rId3413" Type="http://schemas.openxmlformats.org/officeDocument/2006/relationships/hyperlink" Target="http://intelicast.net:8089/inteliteApp/escritorioOk/jsptestigos/testigo.jsp?cveNota=44291419" TargetMode="External"/><Relationship Id="rId3414" Type="http://schemas.openxmlformats.org/officeDocument/2006/relationships/hyperlink" Target="http://elinformantemexico.mx/2.0/" TargetMode="External"/><Relationship Id="rId3415" Type="http://schemas.openxmlformats.org/officeDocument/2006/relationships/hyperlink" Target="http://elinformantemexico.mx/2.0/" TargetMode="External"/><Relationship Id="rId3416" Type="http://schemas.openxmlformats.org/officeDocument/2006/relationships/hyperlink" Target="http://intelicast.net:8089/inteliteApp/escritorioOk/jsptestigos/testigo.jsp?cveNota=44291940" TargetMode="External"/><Relationship Id="rId3417" Type="http://schemas.openxmlformats.org/officeDocument/2006/relationships/hyperlink" Target="http://intelicast.net:8089/inteliteApp/escritorioOk/jsptestigos/testigo.jsp?cveNota=44292312" TargetMode="External"/><Relationship Id="rId3418" Type="http://schemas.openxmlformats.org/officeDocument/2006/relationships/hyperlink" Target="http://edomex.quadratin.com.mx/" TargetMode="External"/><Relationship Id="rId3419" Type="http://schemas.openxmlformats.org/officeDocument/2006/relationships/hyperlink" Target="http://edomex.quadratin.com.mx/" TargetMode="External"/><Relationship Id="rId3420" Type="http://schemas.openxmlformats.org/officeDocument/2006/relationships/hyperlink" Target="http://intelicast.net:8089/inteliteApp/escritorioOk/jsptestigos/testigo.jsp?cveNota=44292661" TargetMode="External"/><Relationship Id="rId3421" Type="http://schemas.openxmlformats.org/officeDocument/2006/relationships/hyperlink" Target="http://www.agenciamvt.com.mx/" TargetMode="External"/><Relationship Id="rId3422" Type="http://schemas.openxmlformats.org/officeDocument/2006/relationships/hyperlink" Target="http://www.agenciamvt.com.mx/" TargetMode="External"/><Relationship Id="rId3423" Type="http://schemas.openxmlformats.org/officeDocument/2006/relationships/hyperlink" Target="http://intelicast.net:8089/inteliteApp/escritorioOk/jsptestigos/testigo.jsp?cveNota=44292776" TargetMode="External"/><Relationship Id="rId3424" Type="http://schemas.openxmlformats.org/officeDocument/2006/relationships/hyperlink" Target="http://www.jornada.unam.mx/ultimas/" TargetMode="External"/><Relationship Id="rId3425" Type="http://schemas.openxmlformats.org/officeDocument/2006/relationships/hyperlink" Target="http://www.jornada.unam.mx/ultimas/" TargetMode="External"/><Relationship Id="rId3426" Type="http://schemas.openxmlformats.org/officeDocument/2006/relationships/hyperlink" Target="http://intelicast.net:8089/inteliteApp/escritorioOk/jsptestigos/testigo.jsp?cveNota=44294576" TargetMode="External"/><Relationship Id="rId3427" Type="http://schemas.openxmlformats.org/officeDocument/2006/relationships/hyperlink" Target="http://diariopuntual.wix.com/diariopuntual" TargetMode="External"/><Relationship Id="rId3428" Type="http://schemas.openxmlformats.org/officeDocument/2006/relationships/hyperlink" Target="http://diariopuntual.wix.com/diariopuntual" TargetMode="External"/><Relationship Id="rId3429" Type="http://schemas.openxmlformats.org/officeDocument/2006/relationships/hyperlink" Target="http://intelicast.net:8089/inteliteApp/escritorioOk/jsptestigos/testigo.jsp?cveNota=44298371" TargetMode="External"/><Relationship Id="rId3430" Type="http://schemas.openxmlformats.org/officeDocument/2006/relationships/hyperlink" Target="http://lasillarota.com/" TargetMode="External"/><Relationship Id="rId3431" Type="http://schemas.openxmlformats.org/officeDocument/2006/relationships/hyperlink" Target="http://lasillarota.com/" TargetMode="External"/><Relationship Id="rId3432" Type="http://schemas.openxmlformats.org/officeDocument/2006/relationships/hyperlink" Target="http://intelicast.net:8089/inteliteApp/escritorioOk/jsptestigos/testigo.jsp?cveNota=44298432" TargetMode="External"/><Relationship Id="rId3433" Type="http://schemas.openxmlformats.org/officeDocument/2006/relationships/hyperlink" Target="http://lasillarota.com/" TargetMode="External"/><Relationship Id="rId3434" Type="http://schemas.openxmlformats.org/officeDocument/2006/relationships/hyperlink" Target="http://lasillarota.com/" TargetMode="External"/><Relationship Id="rId3435" Type="http://schemas.openxmlformats.org/officeDocument/2006/relationships/hyperlink" Target="http://intelicast.net:8089/inteliteApp/escritorioOk/jsptestigos/testigo.jsp?cveNota=44301927" TargetMode="External"/><Relationship Id="rId3436" Type="http://schemas.openxmlformats.org/officeDocument/2006/relationships/hyperlink" Target="http://diariopuntual.wix.com/diariopuntual" TargetMode="External"/><Relationship Id="rId3437" Type="http://schemas.openxmlformats.org/officeDocument/2006/relationships/hyperlink" Target="http://diariopuntual.wix.com/diariopuntual" TargetMode="External"/><Relationship Id="rId3438" Type="http://schemas.openxmlformats.org/officeDocument/2006/relationships/hyperlink" Target="http://intelicast.net:8089/inteliteApp/escritorioOk/jsptestigos/testigo.jsp?cveNota=44302490" TargetMode="External"/><Relationship Id="rId3439" Type="http://schemas.openxmlformats.org/officeDocument/2006/relationships/hyperlink" Target="http://www.jornada.unam.mx/ultimas/" TargetMode="External"/><Relationship Id="rId3440" Type="http://schemas.openxmlformats.org/officeDocument/2006/relationships/hyperlink" Target="http://www.jornada.unam.mx/ultimas/" TargetMode="External"/><Relationship Id="rId3441" Type="http://schemas.openxmlformats.org/officeDocument/2006/relationships/hyperlink" Target="http://intelicast.net:8089/inteliteApp/escritorioOk/jsptestigos/testigo.jsp?cveNota=44302770" TargetMode="External"/><Relationship Id="rId3442" Type="http://schemas.openxmlformats.org/officeDocument/2006/relationships/hyperlink" Target="http://www.agenciamvt.com.mx/" TargetMode="External"/><Relationship Id="rId3443" Type="http://schemas.openxmlformats.org/officeDocument/2006/relationships/hyperlink" Target="http://www.agenciamvt.com.mx/" TargetMode="External"/><Relationship Id="rId3444" Type="http://schemas.openxmlformats.org/officeDocument/2006/relationships/hyperlink" Target="http://intelicast.net:8089/inteliteApp/escritorioOk/jsptestigos/testigo.jsp?cveNota=44303238" TargetMode="External"/><Relationship Id="rId3445" Type="http://schemas.openxmlformats.org/officeDocument/2006/relationships/hyperlink" Target="http://edomex.quadratin.com.mx/" TargetMode="External"/><Relationship Id="rId3446" Type="http://schemas.openxmlformats.org/officeDocument/2006/relationships/hyperlink" Target="http://edomex.quadratin.com.mx/" TargetMode="External"/><Relationship Id="rId3447" Type="http://schemas.openxmlformats.org/officeDocument/2006/relationships/hyperlink" Target="http://intelicast.net:8089/inteliteApp/escritorioOk/jsptestigos/testigo.jsp?cveNota=44303418" TargetMode="External"/><Relationship Id="rId3448" Type="http://schemas.openxmlformats.org/officeDocument/2006/relationships/hyperlink" Target="http://agendamexiquense.com.mx/noticias/" TargetMode="External"/><Relationship Id="rId3449" Type="http://schemas.openxmlformats.org/officeDocument/2006/relationships/hyperlink" Target="http://agendamexiquense.com.mx/noticias/" TargetMode="External"/><Relationship Id="rId3450" Type="http://schemas.openxmlformats.org/officeDocument/2006/relationships/hyperlink" Target="http://intelicast.net:8089/inteliteApp/escritorioOk/jsptestigos/testigo.jsp?cveNota=44304205" TargetMode="External"/><Relationship Id="rId3451" Type="http://schemas.openxmlformats.org/officeDocument/2006/relationships/hyperlink" Target="http://agendamexiquense.com.mx/noticias/" TargetMode="External"/><Relationship Id="rId3452" Type="http://schemas.openxmlformats.org/officeDocument/2006/relationships/hyperlink" Target="http://agendamexiquense.com.mx/noticias/" TargetMode="External"/><Relationship Id="rId3453" Type="http://schemas.openxmlformats.org/officeDocument/2006/relationships/hyperlink" Target="http://intelicast.net:8089/inteliteApp/escritorioOk/jsptestigos/testigo.jsp?cveNota=44304596" TargetMode="External"/><Relationship Id="rId3454" Type="http://schemas.openxmlformats.org/officeDocument/2006/relationships/hyperlink" Target="http://intelicast.net:8089/inteliteApp/escritorioOk/jsptestigos/testigo.jsp?cveNota=44304639" TargetMode="External"/><Relationship Id="rId3455" Type="http://schemas.openxmlformats.org/officeDocument/2006/relationships/hyperlink" Target="http://elinformantemexico.mx/2.0/" TargetMode="External"/><Relationship Id="rId3456" Type="http://schemas.openxmlformats.org/officeDocument/2006/relationships/hyperlink" Target="http://elinformantemexico.mx/2.0/" TargetMode="External"/><Relationship Id="rId3457" Type="http://schemas.openxmlformats.org/officeDocument/2006/relationships/hyperlink" Target="http://intelicast.net:8089/inteliteApp/escritorioOk/jsptestigos/testigo.jsp?cveNota=44304969" TargetMode="External"/><Relationship Id="rId3458" Type="http://schemas.openxmlformats.org/officeDocument/2006/relationships/hyperlink" Target="http://www.expedientenoticias.com/" TargetMode="External"/><Relationship Id="rId3459" Type="http://schemas.openxmlformats.org/officeDocument/2006/relationships/hyperlink" Target="http://www.expedientenoticias.com/" TargetMode="External"/><Relationship Id="rId3460" Type="http://schemas.openxmlformats.org/officeDocument/2006/relationships/hyperlink" Target="http://intelicast.net:8089/inteliteApp/escritorioOk/jsptestigos/testigo.jsp?cveNota=44305190" TargetMode="External"/><Relationship Id="rId3461" Type="http://schemas.openxmlformats.org/officeDocument/2006/relationships/hyperlink" Target="http://www.trespm.com.mx/" TargetMode="External"/><Relationship Id="rId3462" Type="http://schemas.openxmlformats.org/officeDocument/2006/relationships/hyperlink" Target="http://www.trespm.com.mx/" TargetMode="External"/><Relationship Id="rId3463" Type="http://schemas.openxmlformats.org/officeDocument/2006/relationships/hyperlink" Target="http://intelicast.net:8089/inteliteApp/escritorioOk/jsptestigos/testigo.jsp?cveNota=44306329" TargetMode="External"/><Relationship Id="rId3464" Type="http://schemas.openxmlformats.org/officeDocument/2006/relationships/hyperlink" Target="http://www.imagenpolitica.com/" TargetMode="External"/><Relationship Id="rId3465" Type="http://schemas.openxmlformats.org/officeDocument/2006/relationships/hyperlink" Target="http://www.imagenpolitica.com/" TargetMode="External"/><Relationship Id="rId3466" Type="http://schemas.openxmlformats.org/officeDocument/2006/relationships/hyperlink" Target="http://intelicast.net:8089/inteliteApp/escritorioOk/jsptestigos/testigo.jsp?cveNota=44306372" TargetMode="External"/><Relationship Id="rId3467" Type="http://schemas.openxmlformats.org/officeDocument/2006/relationships/hyperlink" Target="http://diariopuntual.wix.com/diariopuntual" TargetMode="External"/><Relationship Id="rId3468" Type="http://schemas.openxmlformats.org/officeDocument/2006/relationships/hyperlink" Target="http://diariopuntual.wix.com/diariopuntual" TargetMode="External"/><Relationship Id="rId3469" Type="http://schemas.openxmlformats.org/officeDocument/2006/relationships/hyperlink" Target="http://intelicast.net:8089/inteliteApp/escritorioOk/jsptestigos/testigo.jsp?cveNota=44306479" TargetMode="External"/><Relationship Id="rId3470" Type="http://schemas.openxmlformats.org/officeDocument/2006/relationships/hyperlink" Target="http://hgrupoeditorial.com/" TargetMode="External"/><Relationship Id="rId3471" Type="http://schemas.openxmlformats.org/officeDocument/2006/relationships/hyperlink" Target="http://hgrupoeditorial.com/" TargetMode="External"/><Relationship Id="rId3472" Type="http://schemas.openxmlformats.org/officeDocument/2006/relationships/hyperlink" Target="http://intelicast.net:8089/inteliteApp/escritorioOk/jsptestigos/testigo.jsp?cveNota=44306502" TargetMode="External"/><Relationship Id="rId3473" Type="http://schemas.openxmlformats.org/officeDocument/2006/relationships/hyperlink" Target="http://www.ultra.com.mx/noticias/estado-de-mexico.html" TargetMode="External"/><Relationship Id="rId3474" Type="http://schemas.openxmlformats.org/officeDocument/2006/relationships/hyperlink" Target="http://www.ultra.com.mx/noticias/estado-de-mexico.html" TargetMode="External"/><Relationship Id="rId3475" Type="http://schemas.openxmlformats.org/officeDocument/2006/relationships/hyperlink" Target="http://intelicast.net:8089/inteliteApp/escritorioOk/jsptestigos/testigo.jsp?cveNota=44306559" TargetMode="External"/><Relationship Id="rId3476" Type="http://schemas.openxmlformats.org/officeDocument/2006/relationships/hyperlink" Target="http://www.amnoticias.com.mx/" TargetMode="External"/><Relationship Id="rId3477" Type="http://schemas.openxmlformats.org/officeDocument/2006/relationships/hyperlink" Target="http://www.amnoticias.com.mx/" TargetMode="External"/><Relationship Id="rId3478" Type="http://schemas.openxmlformats.org/officeDocument/2006/relationships/hyperlink" Target="http://intelicast.net:8089/inteliteApp/escritorioOk/jsptestigos/testigo.jsp?cveNota=44306648" TargetMode="External"/><Relationship Id="rId3479" Type="http://schemas.openxmlformats.org/officeDocument/2006/relationships/hyperlink" Target="http://www.elvalle.com.mx/" TargetMode="External"/><Relationship Id="rId3480" Type="http://schemas.openxmlformats.org/officeDocument/2006/relationships/hyperlink" Target="http://www.elvalle.com.mx/" TargetMode="External"/><Relationship Id="rId3481" Type="http://schemas.openxmlformats.org/officeDocument/2006/relationships/hyperlink" Target="http://intelicast.net:8089/inteliteApp/escritorioOk/jsptestigos/testigo.jsp?cveNota=44306667" TargetMode="External"/><Relationship Id="rId3482" Type="http://schemas.openxmlformats.org/officeDocument/2006/relationships/hyperlink" Target="http://www.asisucede.com.mx/" TargetMode="External"/><Relationship Id="rId3483" Type="http://schemas.openxmlformats.org/officeDocument/2006/relationships/hyperlink" Target="http://www.asisucede.com.mx/" TargetMode="External"/><Relationship Id="rId3484" Type="http://schemas.openxmlformats.org/officeDocument/2006/relationships/hyperlink" Target="http://intelicast.net:8089/inteliteApp/escritorioOk/jsptestigos/testigo.jsp?cveNota=44306753" TargetMode="External"/><Relationship Id="rId3485" Type="http://schemas.openxmlformats.org/officeDocument/2006/relationships/hyperlink" Target="http://www.comunicacionxxi.com.mx/" TargetMode="External"/><Relationship Id="rId3486" Type="http://schemas.openxmlformats.org/officeDocument/2006/relationships/hyperlink" Target="http://www.comunicacionxxi.com.mx/" TargetMode="External"/><Relationship Id="rId3487" Type="http://schemas.openxmlformats.org/officeDocument/2006/relationships/hyperlink" Target="http://intelicast.net:8089/inteliteApp/escritorioOk/jsptestigos/testigo.jsp?cveNota=44306890" TargetMode="External"/><Relationship Id="rId3488" Type="http://schemas.openxmlformats.org/officeDocument/2006/relationships/hyperlink" Target="http://diariopuntual.wix.com/diariopuntual" TargetMode="External"/><Relationship Id="rId3489" Type="http://schemas.openxmlformats.org/officeDocument/2006/relationships/hyperlink" Target="http://diariopuntual.wix.com/diariopuntual" TargetMode="External"/><Relationship Id="rId3490" Type="http://schemas.openxmlformats.org/officeDocument/2006/relationships/hyperlink" Target="http://intelicast.net:8089/inteliteApp/escritorioOk/jsptestigos/testigo.jsp?cveNota=44313744" TargetMode="External"/><Relationship Id="rId3491" Type="http://schemas.openxmlformats.org/officeDocument/2006/relationships/hyperlink" Target="http://lasillarota.com/" TargetMode="External"/><Relationship Id="rId3492" Type="http://schemas.openxmlformats.org/officeDocument/2006/relationships/hyperlink" Target="http://lasillarota.com/" TargetMode="External"/><Relationship Id="rId3493" Type="http://schemas.openxmlformats.org/officeDocument/2006/relationships/hyperlink" Target="http://intelicast.net:8089/inteliteApp/escritorioOk/jsptestigos/testigo.jsp?cveNota=44313797" TargetMode="External"/><Relationship Id="rId3494" Type="http://schemas.openxmlformats.org/officeDocument/2006/relationships/hyperlink" Target="http://www.agenciamvt.com.mx/" TargetMode="External"/><Relationship Id="rId3495" Type="http://schemas.openxmlformats.org/officeDocument/2006/relationships/hyperlink" Target="http://www.agenciamvt.com.mx/" TargetMode="External"/><Relationship Id="rId3496" Type="http://schemas.openxmlformats.org/officeDocument/2006/relationships/hyperlink" Target="http://intelicast.net:8089/inteliteApp/escritorioOk/jsptestigos/testigo.jsp?cveNota=44316142" TargetMode="External"/><Relationship Id="rId3497" Type="http://schemas.openxmlformats.org/officeDocument/2006/relationships/hyperlink" Target="http://edomex.quadratin.com.mx/" TargetMode="External"/><Relationship Id="rId3498" Type="http://schemas.openxmlformats.org/officeDocument/2006/relationships/hyperlink" Target="http://edomex.quadratin.com.mx/" TargetMode="External"/><Relationship Id="rId3499" Type="http://schemas.openxmlformats.org/officeDocument/2006/relationships/hyperlink" Target="http://intelicast.net:8089/inteliteApp/escritorioOk/jsptestigos/testigo.jsp?cveNota=44316181" TargetMode="External"/><Relationship Id="rId3500" Type="http://schemas.openxmlformats.org/officeDocument/2006/relationships/hyperlink" Target="http://agendamexiquense.com.mx/noticias/" TargetMode="External"/><Relationship Id="rId3501" Type="http://schemas.openxmlformats.org/officeDocument/2006/relationships/hyperlink" Target="http://agendamexiquense.com.mx/noticias/" TargetMode="External"/><Relationship Id="rId3502" Type="http://schemas.openxmlformats.org/officeDocument/2006/relationships/hyperlink" Target="http://intelicast.net:8089/inteliteApp/escritorioOk/jsptestigos/testigo.jsp?cveNota=44316188" TargetMode="External"/><Relationship Id="rId3503" Type="http://schemas.openxmlformats.org/officeDocument/2006/relationships/hyperlink" Target="http://intelicast.net:8089/inteliteApp/escritorioOk/jsptestigos/testigo.jsp?cveNota=44316224" TargetMode="External"/><Relationship Id="rId3504" Type="http://schemas.openxmlformats.org/officeDocument/2006/relationships/hyperlink" Target="http://elinformantemexico.mx/2.0/" TargetMode="External"/><Relationship Id="rId3505" Type="http://schemas.openxmlformats.org/officeDocument/2006/relationships/hyperlink" Target="http://elinformantemexico.mx/2.0/" TargetMode="External"/><Relationship Id="rId3506" Type="http://schemas.openxmlformats.org/officeDocument/2006/relationships/hyperlink" Target="http://intelicast.net:8089/inteliteApp/escritorioOk/jsptestigos/testigo.jsp?cveNota=44316250" TargetMode="External"/><Relationship Id="rId3507" Type="http://schemas.openxmlformats.org/officeDocument/2006/relationships/hyperlink" Target="http://www.trespm.com.mx/" TargetMode="External"/><Relationship Id="rId3508" Type="http://schemas.openxmlformats.org/officeDocument/2006/relationships/hyperlink" Target="http://www.trespm.com.mx/" TargetMode="External"/><Relationship Id="rId3509" Type="http://schemas.openxmlformats.org/officeDocument/2006/relationships/hyperlink" Target="http://intelicast.net:8089/inteliteApp/escritorioOk/jsptestigos/testigo.jsp?cveNota=44316258" TargetMode="External"/><Relationship Id="rId3510" Type="http://schemas.openxmlformats.org/officeDocument/2006/relationships/hyperlink" Target="http://www.imagenpolitica.com/" TargetMode="External"/><Relationship Id="rId3511" Type="http://schemas.openxmlformats.org/officeDocument/2006/relationships/hyperlink" Target="http://www.imagenpolitica.com/" TargetMode="External"/><Relationship Id="rId3512" Type="http://schemas.openxmlformats.org/officeDocument/2006/relationships/hyperlink" Target="http://intelicast.net:8089/inteliteApp/escritorioOk/jsptestigos/testigo.jsp?cveNota=44316383" TargetMode="External"/><Relationship Id="rId3513" Type="http://schemas.openxmlformats.org/officeDocument/2006/relationships/hyperlink" Target="http://diariopuntual.wix.com/diariopuntual" TargetMode="External"/><Relationship Id="rId3514" Type="http://schemas.openxmlformats.org/officeDocument/2006/relationships/hyperlink" Target="http://diariopuntual.wix.com/diariopuntual" TargetMode="External"/><Relationship Id="rId3515" Type="http://schemas.openxmlformats.org/officeDocument/2006/relationships/hyperlink" Target="http://intelicast.net:8089/inteliteApp/escritorioOk/jsptestigos/testigo.jsp?cveNota=44316413" TargetMode="External"/><Relationship Id="rId3516" Type="http://schemas.openxmlformats.org/officeDocument/2006/relationships/hyperlink" Target="http://hgrupoeditorial.com/" TargetMode="External"/><Relationship Id="rId3517" Type="http://schemas.openxmlformats.org/officeDocument/2006/relationships/hyperlink" Target="http://hgrupoeditorial.com/" TargetMode="External"/><Relationship Id="rId3518" Type="http://schemas.openxmlformats.org/officeDocument/2006/relationships/hyperlink" Target="http://intelicast.net:8089/inteliteApp/escritorioOk/jsptestigos/testigo.jsp?cveNota=44316425" TargetMode="External"/><Relationship Id="rId3519" Type="http://schemas.openxmlformats.org/officeDocument/2006/relationships/hyperlink" Target="http://fuerza.com.mx/" TargetMode="External"/><Relationship Id="rId3520" Type="http://schemas.openxmlformats.org/officeDocument/2006/relationships/hyperlink" Target="http://fuerza.com.mx/" TargetMode="External"/><Relationship Id="rId3521" Type="http://schemas.openxmlformats.org/officeDocument/2006/relationships/hyperlink" Target="http://intelicast.net:8089/inteliteApp/escritorioOk/jsptestigos/testigo.jsp?cveNota=44316454" TargetMode="External"/><Relationship Id="rId3522" Type="http://schemas.openxmlformats.org/officeDocument/2006/relationships/hyperlink" Target="http://www.ultra.com.mx/noticias/estado-de-mexico.html" TargetMode="External"/><Relationship Id="rId3523" Type="http://schemas.openxmlformats.org/officeDocument/2006/relationships/hyperlink" Target="http://www.ultra.com.mx/noticias/estado-de-mexico.html" TargetMode="External"/><Relationship Id="rId3524" Type="http://schemas.openxmlformats.org/officeDocument/2006/relationships/hyperlink" Target="http://intelicast.net:8089/inteliteApp/escritorioOk/jsptestigos/testigo.jsp?cveNota=44316478" TargetMode="External"/><Relationship Id="rId3525" Type="http://schemas.openxmlformats.org/officeDocument/2006/relationships/hyperlink" Target="http://www.amnoticias.com.mx/" TargetMode="External"/><Relationship Id="rId3526" Type="http://schemas.openxmlformats.org/officeDocument/2006/relationships/hyperlink" Target="http://www.amnoticias.com.mx/" TargetMode="External"/><Relationship Id="rId3527" Type="http://schemas.openxmlformats.org/officeDocument/2006/relationships/hyperlink" Target="http://intelicast.net:8089/inteliteApp/escritorioOk/jsptestigos/testigo.jsp?cveNota=44316700" TargetMode="External"/><Relationship Id="rId3528" Type="http://schemas.openxmlformats.org/officeDocument/2006/relationships/hyperlink" Target="http://www.elvalle.com.mx/" TargetMode="External"/><Relationship Id="rId3529" Type="http://schemas.openxmlformats.org/officeDocument/2006/relationships/hyperlink" Target="http://www.elvalle.com.mx/" TargetMode="External"/><Relationship Id="rId3530" Type="http://schemas.openxmlformats.org/officeDocument/2006/relationships/hyperlink" Target="http://intelicast.net:8089/inteliteApp/escritorioOk/jsptestigos/testigo.jsp?cveNota=44316855" TargetMode="External"/><Relationship Id="rId3531" Type="http://schemas.openxmlformats.org/officeDocument/2006/relationships/hyperlink" Target="http://www.asisucede.com.mx/" TargetMode="External"/><Relationship Id="rId3532" Type="http://schemas.openxmlformats.org/officeDocument/2006/relationships/hyperlink" Target="http://www.asisucede.com.mx/" TargetMode="External"/><Relationship Id="rId3533" Type="http://schemas.openxmlformats.org/officeDocument/2006/relationships/hyperlink" Target="http://intelicast.net:8089/inteliteApp/escritorioOk/jsptestigos/testigo.jsp?cveNota=44317043" TargetMode="External"/><Relationship Id="rId3534" Type="http://schemas.openxmlformats.org/officeDocument/2006/relationships/hyperlink" Target="http://www.comunicacionxxi.com.mx/" TargetMode="External"/><Relationship Id="rId3535" Type="http://schemas.openxmlformats.org/officeDocument/2006/relationships/hyperlink" Target="http://www.comunicacionxxi.com.mx/" TargetMode="External"/><Relationship Id="rId3536" Type="http://schemas.openxmlformats.org/officeDocument/2006/relationships/hyperlink" Target="http://intelicast.net:8089/inteliteApp/escritorioOk/jsptestigos/testigo.jsp?cveNota=44320850" TargetMode="External"/><Relationship Id="rId3537" Type="http://schemas.openxmlformats.org/officeDocument/2006/relationships/hyperlink" Target="http://www.elvalle.com.mx/" TargetMode="External"/><Relationship Id="rId3538" Type="http://schemas.openxmlformats.org/officeDocument/2006/relationships/hyperlink" Target="http://www.elvalle.com.mx/" TargetMode="External"/><Relationship Id="rId3539" Type="http://schemas.openxmlformats.org/officeDocument/2006/relationships/hyperlink" Target="http://intelicast.net:8089/inteliteApp/escritorioOk/jsptestigos/testigo.jsp?cveNota=44321003" TargetMode="External"/><Relationship Id="rId3540" Type="http://schemas.openxmlformats.org/officeDocument/2006/relationships/hyperlink" Target="http://www.comunicacionxxi.com.mx/" TargetMode="External"/><Relationship Id="rId3541" Type="http://schemas.openxmlformats.org/officeDocument/2006/relationships/hyperlink" Target="http://www.comunicacionxxi.com.mx/" TargetMode="External"/><Relationship Id="rId3542" Type="http://schemas.openxmlformats.org/officeDocument/2006/relationships/hyperlink" Target="http://intelicast.net:8089/inteliteApp/escritorioOk/jsptestigos/testigo.jsp?cveNota=44321080" TargetMode="External"/><Relationship Id="rId3543" Type="http://schemas.openxmlformats.org/officeDocument/2006/relationships/hyperlink" Target="http://www.ultra.com.mx/noticias/estado-de-mexico.html" TargetMode="External"/><Relationship Id="rId3544" Type="http://schemas.openxmlformats.org/officeDocument/2006/relationships/hyperlink" Target="http://www.ultra.com.mx/noticias/estado-de-mexico.html" TargetMode="External"/><Relationship Id="rId3545" Type="http://schemas.openxmlformats.org/officeDocument/2006/relationships/hyperlink" Target="http://intelicast.net:8089/inteliteApp/escritorioOk/jsptestigos/testigo.jsp?cveNota=44321223" TargetMode="External"/><Relationship Id="rId3546" Type="http://schemas.openxmlformats.org/officeDocument/2006/relationships/hyperlink" Target="http://fuerza.com.mx/" TargetMode="External"/><Relationship Id="rId3547" Type="http://schemas.openxmlformats.org/officeDocument/2006/relationships/hyperlink" Target="http://fuerza.com.mx/" TargetMode="External"/><Relationship Id="rId3548" Type="http://schemas.openxmlformats.org/officeDocument/2006/relationships/hyperlink" Target="http://intelicast.net:8089/inteliteApp/escritorioOk/jsptestigos/testigo.jsp?cveNota=44321314" TargetMode="External"/><Relationship Id="rId3549" Type="http://schemas.openxmlformats.org/officeDocument/2006/relationships/hyperlink" Target="http://hgrupoeditorial.com/" TargetMode="External"/><Relationship Id="rId3550" Type="http://schemas.openxmlformats.org/officeDocument/2006/relationships/hyperlink" Target="http://hgrupoeditorial.com/" TargetMode="External"/><Relationship Id="rId3551" Type="http://schemas.openxmlformats.org/officeDocument/2006/relationships/hyperlink" Target="http://intelicast.net:8089/inteliteApp/escritorioOk/jsptestigos/testigo.jsp?cveNota=44321352" TargetMode="External"/><Relationship Id="rId3552" Type="http://schemas.openxmlformats.org/officeDocument/2006/relationships/hyperlink" Target="http://diariopuntual.wix.com/diariopuntual" TargetMode="External"/><Relationship Id="rId3553" Type="http://schemas.openxmlformats.org/officeDocument/2006/relationships/hyperlink" Target="http://diariopuntual.wix.com/diariopuntual" TargetMode="External"/><Relationship Id="rId3554" Type="http://schemas.openxmlformats.org/officeDocument/2006/relationships/hyperlink" Target="http://intelicast.net:8089/inteliteApp/escritorioOk/jsptestigos/testigo.jsp?cveNota=44321793" TargetMode="External"/><Relationship Id="rId3555" Type="http://schemas.openxmlformats.org/officeDocument/2006/relationships/hyperlink" Target="http://www.imagenpolitica.com/" TargetMode="External"/><Relationship Id="rId3556" Type="http://schemas.openxmlformats.org/officeDocument/2006/relationships/hyperlink" Target="http://www.imagenpolitica.com/" TargetMode="External"/><Relationship Id="rId3557" Type="http://schemas.openxmlformats.org/officeDocument/2006/relationships/hyperlink" Target="http://intelicast.net:8089/inteliteApp/escritorioOk/jsptestigos/testigo.jsp?cveNota=44321986" TargetMode="External"/><Relationship Id="rId3558" Type="http://schemas.openxmlformats.org/officeDocument/2006/relationships/hyperlink" Target="http://www.trespm.com.mx/" TargetMode="External"/><Relationship Id="rId3559" Type="http://schemas.openxmlformats.org/officeDocument/2006/relationships/hyperlink" Target="http://www.trespm.com.mx/" TargetMode="External"/><Relationship Id="rId3560" Type="http://schemas.openxmlformats.org/officeDocument/2006/relationships/hyperlink" Target="http://intelicast.net:8089/inteliteApp/escritorioOk/jsptestigos/testigo.jsp?cveNota=44322427" TargetMode="External"/><Relationship Id="rId3561" Type="http://schemas.openxmlformats.org/officeDocument/2006/relationships/hyperlink" Target="http://intelicast.net:8089/inteliteApp/escritorioOk/jsptestigos/testigo.jsp?cveNota=44322901" TargetMode="External"/><Relationship Id="rId3562" Type="http://schemas.openxmlformats.org/officeDocument/2006/relationships/hyperlink" Target="http://agendamexiquense.com.mx/noticias/" TargetMode="External"/><Relationship Id="rId3563" Type="http://schemas.openxmlformats.org/officeDocument/2006/relationships/hyperlink" Target="http://agendamexiquense.com.mx/noticias/" TargetMode="External"/><Relationship Id="rId3564" Type="http://schemas.openxmlformats.org/officeDocument/2006/relationships/hyperlink" Target="http://intelicast.net:8089/inteliteApp/escritorioOk/jsptestigos/testigo.jsp?cveNota=44322941" TargetMode="External"/><Relationship Id="rId3565" Type="http://schemas.openxmlformats.org/officeDocument/2006/relationships/hyperlink" Target="http://edomex.quadratin.com.mx/" TargetMode="External"/><Relationship Id="rId3566" Type="http://schemas.openxmlformats.org/officeDocument/2006/relationships/hyperlink" Target="http://edomex.quadratin.com.mx/" TargetMode="External"/><Relationship Id="rId3567" Type="http://schemas.openxmlformats.org/officeDocument/2006/relationships/hyperlink" Target="http://intelicast.net:8089/inteliteApp/escritorioOk/jsptestigos/testigo.jsp?cveNota=44323072" TargetMode="External"/><Relationship Id="rId3568" Type="http://schemas.openxmlformats.org/officeDocument/2006/relationships/hyperlink" Target="http://www.agenciamvt.com.mx/" TargetMode="External"/><Relationship Id="rId3569" Type="http://schemas.openxmlformats.org/officeDocument/2006/relationships/hyperlink" Target="http://www.agenciamvt.com.mx/" TargetMode="External"/><Relationship Id="rId3570" Type="http://schemas.openxmlformats.org/officeDocument/2006/relationships/hyperlink" Target="http://intelicast.net:8089/inteliteApp/escritorioOk/jsptestigos/testigo.jsp?cveNota=44323151" TargetMode="External"/><Relationship Id="rId3571" Type="http://schemas.openxmlformats.org/officeDocument/2006/relationships/hyperlink" Target="http://www.jornada.unam.mx/ultimas/" TargetMode="External"/><Relationship Id="rId3572" Type="http://schemas.openxmlformats.org/officeDocument/2006/relationships/hyperlink" Target="http://www.jornada.unam.mx/ultimas/" TargetMode="External"/><Relationship Id="rId3573" Type="http://schemas.openxmlformats.org/officeDocument/2006/relationships/hyperlink" Target="http://intelicast.net:8089/inteliteApp/escritorioOk/jsptestigos/testigo.jsp?cveNota=44325072" TargetMode="External"/><Relationship Id="rId3574" Type="http://schemas.openxmlformats.org/officeDocument/2006/relationships/hyperlink" Target="http://diariopuntual.wix.com/diariopuntual" TargetMode="External"/><Relationship Id="rId3575" Type="http://schemas.openxmlformats.org/officeDocument/2006/relationships/hyperlink" Target="http://diariopuntual.wix.com/diariopuntual" TargetMode="External"/><Relationship Id="rId3576" Type="http://schemas.openxmlformats.org/officeDocument/2006/relationships/hyperlink" Target="http://intelicast.net:8089/inteliteApp/escritorioOk/jsptestigos/testigo.jsp?cveNota=44326022" TargetMode="External"/><Relationship Id="rId3577" Type="http://schemas.openxmlformats.org/officeDocument/2006/relationships/hyperlink" Target="http://diariopuntual.wix.com/diariopuntual" TargetMode="External"/><Relationship Id="rId3578" Type="http://schemas.openxmlformats.org/officeDocument/2006/relationships/hyperlink" Target="http://diariopuntual.wix.com/diariopuntual" TargetMode="External"/><Relationship Id="rId3579" Type="http://schemas.openxmlformats.org/officeDocument/2006/relationships/hyperlink" Target="http://intelicast.net:8089/inteliteApp/escritorioOk/jsptestigos/testigo.jsp?cveNota=44332621" TargetMode="External"/><Relationship Id="rId3580" Type="http://schemas.openxmlformats.org/officeDocument/2006/relationships/hyperlink" Target="http://www.jornada.unam.mx/ultimas/" TargetMode="External"/><Relationship Id="rId3581" Type="http://schemas.openxmlformats.org/officeDocument/2006/relationships/hyperlink" Target="http://www.jornada.unam.mx/ultimas/" TargetMode="External"/><Relationship Id="rId3582" Type="http://schemas.openxmlformats.org/officeDocument/2006/relationships/hyperlink" Target="http://intelicast.net:8089/inteliteApp/escritorioOk/jsptestigos/testigo.jsp?cveNota=44332732" TargetMode="External"/><Relationship Id="rId3583" Type="http://schemas.openxmlformats.org/officeDocument/2006/relationships/hyperlink" Target="http://www.agenciamvt.com.mx/" TargetMode="External"/><Relationship Id="rId3584" Type="http://schemas.openxmlformats.org/officeDocument/2006/relationships/hyperlink" Target="http://www.agenciamvt.com.mx/" TargetMode="External"/><Relationship Id="rId3585" Type="http://schemas.openxmlformats.org/officeDocument/2006/relationships/hyperlink" Target="http://intelicast.net:8089/inteliteApp/escritorioOk/jsptestigos/testigo.jsp?cveNota=44332800" TargetMode="External"/><Relationship Id="rId3586" Type="http://schemas.openxmlformats.org/officeDocument/2006/relationships/hyperlink" Target="http://edomex.quadratin.com.mx/" TargetMode="External"/><Relationship Id="rId3587" Type="http://schemas.openxmlformats.org/officeDocument/2006/relationships/hyperlink" Target="http://edomex.quadratin.com.mx/" TargetMode="External"/><Relationship Id="rId3588" Type="http://schemas.openxmlformats.org/officeDocument/2006/relationships/hyperlink" Target="http://intelicast.net:8089/inteliteApp/escritorioOk/jsptestigos/testigo.jsp?cveNota=44333231" TargetMode="External"/><Relationship Id="rId3589" Type="http://schemas.openxmlformats.org/officeDocument/2006/relationships/hyperlink" Target="http://agendamexiquense.com.mx/noticias/" TargetMode="External"/><Relationship Id="rId3590" Type="http://schemas.openxmlformats.org/officeDocument/2006/relationships/hyperlink" Target="http://agendamexiquense.com.mx/noticias/" TargetMode="External"/><Relationship Id="rId3591" Type="http://schemas.openxmlformats.org/officeDocument/2006/relationships/hyperlink" Target="http://intelicast.net:8089/inteliteApp/escritorioOk/jsptestigos/testigo.jsp?cveNota=44333321" TargetMode="External"/><Relationship Id="rId3592" Type="http://schemas.openxmlformats.org/officeDocument/2006/relationships/hyperlink" Target="http://agendamexiquense.com.mx/noticias/" TargetMode="External"/><Relationship Id="rId3593" Type="http://schemas.openxmlformats.org/officeDocument/2006/relationships/hyperlink" Target="http://agendamexiquense.com.mx/noticias/" TargetMode="External"/><Relationship Id="rId3594" Type="http://schemas.openxmlformats.org/officeDocument/2006/relationships/hyperlink" Target="http://intelicast.net:8089/inteliteApp/escritorioOk/jsptestigos/testigo.jsp?cveNota=44333363" TargetMode="External"/><Relationship Id="rId3595" Type="http://schemas.openxmlformats.org/officeDocument/2006/relationships/hyperlink" Target="http://intelicast.net:8089/inteliteApp/escritorioOk/jsptestigos/testigo.jsp?cveNota=44333445" TargetMode="External"/><Relationship Id="rId3596" Type="http://schemas.openxmlformats.org/officeDocument/2006/relationships/hyperlink" Target="http://elinformantemexico.mx/2.0/" TargetMode="External"/><Relationship Id="rId3597" Type="http://schemas.openxmlformats.org/officeDocument/2006/relationships/hyperlink" Target="http://elinformantemexico.mx/2.0/" TargetMode="External"/><Relationship Id="rId3598" Type="http://schemas.openxmlformats.org/officeDocument/2006/relationships/hyperlink" Target="http://intelicast.net:8089/inteliteApp/escritorioOk/jsptestigos/testigo.jsp?cveNota=44333504" TargetMode="External"/><Relationship Id="rId3599" Type="http://schemas.openxmlformats.org/officeDocument/2006/relationships/hyperlink" Target="http://www.expedientenoticias.com/" TargetMode="External"/><Relationship Id="rId3600" Type="http://schemas.openxmlformats.org/officeDocument/2006/relationships/hyperlink" Target="http://www.expedientenoticias.com/" TargetMode="External"/><Relationship Id="rId3601" Type="http://schemas.openxmlformats.org/officeDocument/2006/relationships/hyperlink" Target="http://intelicast.net:8089/inteliteApp/escritorioOk/jsptestigos/testigo.jsp?cveNota=44333521" TargetMode="External"/><Relationship Id="rId3602" Type="http://schemas.openxmlformats.org/officeDocument/2006/relationships/hyperlink" Target="http://www.trespm.com.mx/" TargetMode="External"/><Relationship Id="rId3603" Type="http://schemas.openxmlformats.org/officeDocument/2006/relationships/hyperlink" Target="http://www.trespm.com.mx/" TargetMode="External"/><Relationship Id="rId3604" Type="http://schemas.openxmlformats.org/officeDocument/2006/relationships/hyperlink" Target="http://intelicast.net:8089/inteliteApp/escritorioOk/jsptestigos/testigo.jsp?cveNota=44333638" TargetMode="External"/><Relationship Id="rId3605" Type="http://schemas.openxmlformats.org/officeDocument/2006/relationships/hyperlink" Target="http://www.imagenpolitica.com/" TargetMode="External"/><Relationship Id="rId3606" Type="http://schemas.openxmlformats.org/officeDocument/2006/relationships/hyperlink" Target="http://www.imagenpolitica.com/" TargetMode="External"/><Relationship Id="rId3607" Type="http://schemas.openxmlformats.org/officeDocument/2006/relationships/hyperlink" Target="http://intelicast.net:8089/inteliteApp/escritorioOk/jsptestigos/testigo.jsp?cveNota=44333660" TargetMode="External"/><Relationship Id="rId3608" Type="http://schemas.openxmlformats.org/officeDocument/2006/relationships/hyperlink" Target="http://diariopuntual.wix.com/diariopuntual" TargetMode="External"/><Relationship Id="rId3609" Type="http://schemas.openxmlformats.org/officeDocument/2006/relationships/hyperlink" Target="http://diariopuntual.wix.com/diariopuntual" TargetMode="External"/><Relationship Id="rId3610" Type="http://schemas.openxmlformats.org/officeDocument/2006/relationships/hyperlink" Target="http://intelicast.net:8089/inteliteApp/escritorioOk/jsptestigos/testigo.jsp?cveNota=44333786" TargetMode="External"/><Relationship Id="rId3611" Type="http://schemas.openxmlformats.org/officeDocument/2006/relationships/hyperlink" Target="http://hgrupoeditorial.com/" TargetMode="External"/><Relationship Id="rId3612" Type="http://schemas.openxmlformats.org/officeDocument/2006/relationships/hyperlink" Target="http://hgrupoeditorial.com/" TargetMode="External"/><Relationship Id="rId3613" Type="http://schemas.openxmlformats.org/officeDocument/2006/relationships/hyperlink" Target="http://intelicast.net:8089/inteliteApp/escritorioOk/jsptestigos/testigo.jsp?cveNota=44333804" TargetMode="External"/><Relationship Id="rId3614" Type="http://schemas.openxmlformats.org/officeDocument/2006/relationships/hyperlink" Target="http://www.ultra.com.mx/noticias/estado-de-mexico.html" TargetMode="External"/><Relationship Id="rId3615" Type="http://schemas.openxmlformats.org/officeDocument/2006/relationships/hyperlink" Target="http://www.ultra.com.mx/noticias/estado-de-mexico.html" TargetMode="External"/><Relationship Id="rId3616" Type="http://schemas.openxmlformats.org/officeDocument/2006/relationships/hyperlink" Target="http://intelicast.net:8089/inteliteApp/escritorioOk/jsptestigos/testigo.jsp?cveNota=44333881" TargetMode="External"/><Relationship Id="rId3617" Type="http://schemas.openxmlformats.org/officeDocument/2006/relationships/hyperlink" Target="http://www.amnoticias.com.mx/" TargetMode="External"/><Relationship Id="rId3618" Type="http://schemas.openxmlformats.org/officeDocument/2006/relationships/hyperlink" Target="http://www.amnoticias.com.mx/" TargetMode="External"/><Relationship Id="rId3619" Type="http://schemas.openxmlformats.org/officeDocument/2006/relationships/hyperlink" Target="http://intelicast.net:8089/inteliteApp/escritorioOk/jsptestigos/testigo.jsp?cveNota=44337159" TargetMode="External"/><Relationship Id="rId3620" Type="http://schemas.openxmlformats.org/officeDocument/2006/relationships/hyperlink" Target="http://www.elvalle.com.mx/" TargetMode="External"/><Relationship Id="rId3621" Type="http://schemas.openxmlformats.org/officeDocument/2006/relationships/hyperlink" Target="http://www.elvalle.com.mx/" TargetMode="External"/><Relationship Id="rId3622" Type="http://schemas.openxmlformats.org/officeDocument/2006/relationships/hyperlink" Target="http://intelicast.net:8089/inteliteApp/escritorioOk/jsptestigos/testigo.jsp?cveNota=44337231" TargetMode="External"/><Relationship Id="rId3623" Type="http://schemas.openxmlformats.org/officeDocument/2006/relationships/hyperlink" Target="http://www.asisucede.com.mx/" TargetMode="External"/><Relationship Id="rId3624" Type="http://schemas.openxmlformats.org/officeDocument/2006/relationships/hyperlink" Target="http://www.asisucede.com.mx/" TargetMode="External"/><Relationship Id="rId3625" Type="http://schemas.openxmlformats.org/officeDocument/2006/relationships/hyperlink" Target="http://intelicast.net:8089/inteliteApp/escritorioOk/jsptestigos/testigo.jsp?cveNota=44337285" TargetMode="External"/><Relationship Id="rId3626" Type="http://schemas.openxmlformats.org/officeDocument/2006/relationships/hyperlink" Target="http://www.comunicacionxxi.com.mx/" TargetMode="External"/><Relationship Id="rId3627" Type="http://schemas.openxmlformats.org/officeDocument/2006/relationships/hyperlink" Target="http://www.comunicacionxxi.com.mx/" TargetMode="External"/><Relationship Id="rId3628" Type="http://schemas.openxmlformats.org/officeDocument/2006/relationships/hyperlink" Target="http://intelicast.net:8089/inteliteApp/escritorioOk/jsptestigos/testigo.jsp?cveNota=44337434" TargetMode="External"/><Relationship Id="rId3629" Type="http://schemas.openxmlformats.org/officeDocument/2006/relationships/hyperlink" Target="http://diariopuntual.wix.com/diariopuntual" TargetMode="External"/><Relationship Id="rId3630" Type="http://schemas.openxmlformats.org/officeDocument/2006/relationships/hyperlink" Target="http://diariopuntual.wix.com/diariopuntual" TargetMode="External"/><Relationship Id="rId3631" Type="http://schemas.openxmlformats.org/officeDocument/2006/relationships/hyperlink" Target="http://intelicast.net:8089/inteliteApp/escritorioOk/jsptestigos/testigo.jsp?cveNota=44343552" TargetMode="External"/><Relationship Id="rId3632" Type="http://schemas.openxmlformats.org/officeDocument/2006/relationships/hyperlink" Target="http://lasillarota.com/" TargetMode="External"/><Relationship Id="rId3633" Type="http://schemas.openxmlformats.org/officeDocument/2006/relationships/hyperlink" Target="http://lasillarota.com/" TargetMode="External"/><Relationship Id="rId3634" Type="http://schemas.openxmlformats.org/officeDocument/2006/relationships/hyperlink" Target="http://intelicast.net:8089/inteliteApp/escritorioOk/jsptestigos/testigo.jsp?cveNota=44343672" TargetMode="External"/><Relationship Id="rId3635" Type="http://schemas.openxmlformats.org/officeDocument/2006/relationships/hyperlink" Target="http://www.jornada.unam.mx/ultimas/" TargetMode="External"/><Relationship Id="rId3636" Type="http://schemas.openxmlformats.org/officeDocument/2006/relationships/hyperlink" Target="http://www.jornada.unam.mx/ultimas/" TargetMode="External"/><Relationship Id="rId3637" Type="http://schemas.openxmlformats.org/officeDocument/2006/relationships/hyperlink" Target="http://intelicast.net:8089/inteliteApp/escritorioOk/jsptestigos/testigo.jsp?cveNota=44344319" TargetMode="External"/><Relationship Id="rId3638" Type="http://schemas.openxmlformats.org/officeDocument/2006/relationships/hyperlink" Target="http://www.agenciamvt.com.mx/" TargetMode="External"/><Relationship Id="rId3639" Type="http://schemas.openxmlformats.org/officeDocument/2006/relationships/hyperlink" Target="http://www.agenciamvt.com.mx/" TargetMode="External"/><Relationship Id="rId3640" Type="http://schemas.openxmlformats.org/officeDocument/2006/relationships/hyperlink" Target="http://intelicast.net:8089/inteliteApp/escritorioOk/jsptestigos/testigo.jsp?cveNota=44345561" TargetMode="External"/><Relationship Id="rId3641" Type="http://schemas.openxmlformats.org/officeDocument/2006/relationships/hyperlink" Target="http://edomex.quadratin.com.mx/" TargetMode="External"/><Relationship Id="rId3642" Type="http://schemas.openxmlformats.org/officeDocument/2006/relationships/hyperlink" Target="http://edomex.quadratin.com.mx/" TargetMode="External"/><Relationship Id="rId3643" Type="http://schemas.openxmlformats.org/officeDocument/2006/relationships/hyperlink" Target="http://intelicast.net:8089/inteliteApp/escritorioOk/jsptestigos/testigo.jsp?cveNota=44345706" TargetMode="External"/><Relationship Id="rId3644" Type="http://schemas.openxmlformats.org/officeDocument/2006/relationships/hyperlink" Target="http://agendamexiquense.com.mx/noticias/" TargetMode="External"/><Relationship Id="rId3645" Type="http://schemas.openxmlformats.org/officeDocument/2006/relationships/hyperlink" Target="http://agendamexiquense.com.mx/noticias/" TargetMode="External"/><Relationship Id="rId3646" Type="http://schemas.openxmlformats.org/officeDocument/2006/relationships/hyperlink" Target="http://intelicast.net:8089/inteliteApp/escritorioOk/jsptestigos/testigo.jsp?cveNota=44345838" TargetMode="External"/><Relationship Id="rId3647" Type="http://schemas.openxmlformats.org/officeDocument/2006/relationships/hyperlink" Target="http://intelicast.net:8089/inteliteApp/escritorioOk/jsptestigos/testigo.jsp?cveNota=44345897" TargetMode="External"/><Relationship Id="rId3648" Type="http://schemas.openxmlformats.org/officeDocument/2006/relationships/hyperlink" Target="http://elinformantemexico.mx/2.0/" TargetMode="External"/><Relationship Id="rId3649" Type="http://schemas.openxmlformats.org/officeDocument/2006/relationships/hyperlink" Target="http://elinformantemexico.mx/2.0/" TargetMode="External"/><Relationship Id="rId3650" Type="http://schemas.openxmlformats.org/officeDocument/2006/relationships/hyperlink" Target="http://intelicast.net:8089/inteliteApp/escritorioOk/jsptestigos/testigo.jsp?cveNota=44345967" TargetMode="External"/><Relationship Id="rId3651" Type="http://schemas.openxmlformats.org/officeDocument/2006/relationships/hyperlink" Target="http://www.expedientenoticias.com/" TargetMode="External"/><Relationship Id="rId3652" Type="http://schemas.openxmlformats.org/officeDocument/2006/relationships/hyperlink" Target="http://www.expedientenoticias.com/" TargetMode="External"/><Relationship Id="rId3653" Type="http://schemas.openxmlformats.org/officeDocument/2006/relationships/hyperlink" Target="http://intelicast.net:8089/inteliteApp/escritorioOk/jsptestigos/testigo.jsp?cveNota=44346002" TargetMode="External"/><Relationship Id="rId3654" Type="http://schemas.openxmlformats.org/officeDocument/2006/relationships/hyperlink" Target="http://www.trespm.com.mx/" TargetMode="External"/><Relationship Id="rId3655" Type="http://schemas.openxmlformats.org/officeDocument/2006/relationships/hyperlink" Target="http://www.trespm.com.mx/" TargetMode="External"/><Relationship Id="rId3656" Type="http://schemas.openxmlformats.org/officeDocument/2006/relationships/hyperlink" Target="http://intelicast.net:8089/inteliteApp/escritorioOk/jsptestigos/testigo.jsp?cveNota=44346042" TargetMode="External"/><Relationship Id="rId3657" Type="http://schemas.openxmlformats.org/officeDocument/2006/relationships/hyperlink" Target="http://www.imagenpolitica.com/" TargetMode="External"/><Relationship Id="rId3658" Type="http://schemas.openxmlformats.org/officeDocument/2006/relationships/hyperlink" Target="http://www.imagenpolitica.com/" TargetMode="External"/><Relationship Id="rId3659" Type="http://schemas.openxmlformats.org/officeDocument/2006/relationships/hyperlink" Target="http://intelicast.net:8089/inteliteApp/escritorioOk/jsptestigos/testigo.jsp?cveNota=44346117" TargetMode="External"/><Relationship Id="rId3660" Type="http://schemas.openxmlformats.org/officeDocument/2006/relationships/hyperlink" Target="http://diariopuntual.wix.com/diariopuntual" TargetMode="External"/><Relationship Id="rId3661" Type="http://schemas.openxmlformats.org/officeDocument/2006/relationships/hyperlink" Target="http://diariopuntual.wix.com/diariopuntual" TargetMode="External"/><Relationship Id="rId3662" Type="http://schemas.openxmlformats.org/officeDocument/2006/relationships/hyperlink" Target="http://intelicast.net:8089/inteliteApp/escritorioOk/jsptestigos/testigo.jsp?cveNota=44346197" TargetMode="External"/><Relationship Id="rId3663" Type="http://schemas.openxmlformats.org/officeDocument/2006/relationships/hyperlink" Target="http://hgrupoeditorial.com/" TargetMode="External"/><Relationship Id="rId3664" Type="http://schemas.openxmlformats.org/officeDocument/2006/relationships/hyperlink" Target="http://hgrupoeditorial.com/" TargetMode="External"/><Relationship Id="rId3665" Type="http://schemas.openxmlformats.org/officeDocument/2006/relationships/hyperlink" Target="http://intelicast.net:8089/inteliteApp/escritorioOk/jsptestigos/testigo.jsp?cveNota=44346234" TargetMode="External"/><Relationship Id="rId3666" Type="http://schemas.openxmlformats.org/officeDocument/2006/relationships/hyperlink" Target="http://fuerza.com.mx/" TargetMode="External"/><Relationship Id="rId3667" Type="http://schemas.openxmlformats.org/officeDocument/2006/relationships/hyperlink" Target="http://fuerza.com.mx/" TargetMode="External"/><Relationship Id="rId3668" Type="http://schemas.openxmlformats.org/officeDocument/2006/relationships/hyperlink" Target="http://intelicast.net:8089/inteliteApp/escritorioOk/jsptestigos/testigo.jsp?cveNota=44346273" TargetMode="External"/><Relationship Id="rId3669" Type="http://schemas.openxmlformats.org/officeDocument/2006/relationships/hyperlink" Target="http://www.ultra.com.mx/noticias/estado-de-mexico.html" TargetMode="External"/><Relationship Id="rId3670" Type="http://schemas.openxmlformats.org/officeDocument/2006/relationships/hyperlink" Target="http://www.ultra.com.mx/noticias/estado-de-mexico.html" TargetMode="External"/><Relationship Id="rId3671" Type="http://schemas.openxmlformats.org/officeDocument/2006/relationships/hyperlink" Target="http://intelicast.net:8089/inteliteApp/escritorioOk/jsptestigos/testigo.jsp?cveNota=44346325" TargetMode="External"/><Relationship Id="rId3672" Type="http://schemas.openxmlformats.org/officeDocument/2006/relationships/hyperlink" Target="http://www.amnoticias.com.mx/" TargetMode="External"/><Relationship Id="rId3673" Type="http://schemas.openxmlformats.org/officeDocument/2006/relationships/hyperlink" Target="http://www.amnoticias.com.mx/" TargetMode="External"/><Relationship Id="rId3674" Type="http://schemas.openxmlformats.org/officeDocument/2006/relationships/hyperlink" Target="http://intelicast.net:8089/inteliteApp/escritorioOk/jsptestigos/testigo.jsp?cveNota=44346535" TargetMode="External"/><Relationship Id="rId3675" Type="http://schemas.openxmlformats.org/officeDocument/2006/relationships/hyperlink" Target="http://www.elvalle.com.mx/" TargetMode="External"/><Relationship Id="rId3676" Type="http://schemas.openxmlformats.org/officeDocument/2006/relationships/hyperlink" Target="http://www.elvalle.com.mx/" TargetMode="External"/><Relationship Id="rId3677" Type="http://schemas.openxmlformats.org/officeDocument/2006/relationships/hyperlink" Target="http://intelicast.net:8089/inteliteApp/escritorioOk/jsptestigos/testigo.jsp?cveNota=44346697" TargetMode="External"/><Relationship Id="rId3678" Type="http://schemas.openxmlformats.org/officeDocument/2006/relationships/hyperlink" Target="http://www.asisucede.com.mx/" TargetMode="External"/><Relationship Id="rId3679" Type="http://schemas.openxmlformats.org/officeDocument/2006/relationships/hyperlink" Target="http://www.asisucede.com.mx/" TargetMode="External"/><Relationship Id="rId3680" Type="http://schemas.openxmlformats.org/officeDocument/2006/relationships/hyperlink" Target="http://intelicast.net:8089/inteliteApp/escritorioOk/jsptestigos/testigo.jsp?cveNota=44347471" TargetMode="External"/><Relationship Id="rId3681" Type="http://schemas.openxmlformats.org/officeDocument/2006/relationships/hyperlink" Target="http://www.comunicacionxxi.com.mx/" TargetMode="External"/><Relationship Id="rId3682" Type="http://schemas.openxmlformats.org/officeDocument/2006/relationships/hyperlink" Target="http://www.comunicacionxxi.com.mx/" TargetMode="External"/><Relationship Id="rId3683" Type="http://schemas.openxmlformats.org/officeDocument/2006/relationships/hyperlink" Target="http://intelicast.net:8089/inteliteApp/escritorioOk/jsptestigos/testigo.jsp?cveNota=44347527" TargetMode="External"/><Relationship Id="rId3684" Type="http://schemas.openxmlformats.org/officeDocument/2006/relationships/hyperlink" Target="http://www.comunicacionxxi.com.mx/" TargetMode="External"/><Relationship Id="rId3685" Type="http://schemas.openxmlformats.org/officeDocument/2006/relationships/hyperlink" Target="http://www.comunicacionxxi.com.mx/" TargetMode="External"/><Relationship Id="rId3686" Type="http://schemas.openxmlformats.org/officeDocument/2006/relationships/hyperlink" Target="http://intelicast.net:8089/inteliteApp/escritorioOk/jsptestigos/testigo.jsp?cveNota=44350488" TargetMode="External"/><Relationship Id="rId3687" Type="http://schemas.openxmlformats.org/officeDocument/2006/relationships/hyperlink" Target="http://www.asisucede.com.mx/" TargetMode="External"/><Relationship Id="rId3688" Type="http://schemas.openxmlformats.org/officeDocument/2006/relationships/hyperlink" Target="http://www.asisucede.com.mx/" TargetMode="External"/><Relationship Id="rId3689" Type="http://schemas.openxmlformats.org/officeDocument/2006/relationships/hyperlink" Target="http://intelicast.net:8089/inteliteApp/escritorioOk/jsptestigos/testigo.jsp?cveNota=44350512" TargetMode="External"/><Relationship Id="rId3690" Type="http://schemas.openxmlformats.org/officeDocument/2006/relationships/hyperlink" Target="http://www.elvalle.com.mx/" TargetMode="External"/><Relationship Id="rId3691" Type="http://schemas.openxmlformats.org/officeDocument/2006/relationships/hyperlink" Target="http://www.elvalle.com.mx/" TargetMode="External"/><Relationship Id="rId3692" Type="http://schemas.openxmlformats.org/officeDocument/2006/relationships/hyperlink" Target="http://intelicast.net:8089/inteliteApp/escritorioOk/jsptestigos/testigo.jsp?cveNota=44350614" TargetMode="External"/><Relationship Id="rId3693" Type="http://schemas.openxmlformats.org/officeDocument/2006/relationships/hyperlink" Target="http://www.elvalle.com.mx/" TargetMode="External"/><Relationship Id="rId3694" Type="http://schemas.openxmlformats.org/officeDocument/2006/relationships/hyperlink" Target="http://www.elvalle.com.mx/" TargetMode="External"/><Relationship Id="rId3695" Type="http://schemas.openxmlformats.org/officeDocument/2006/relationships/hyperlink" Target="http://intelicast.net:8089/inteliteApp/escritorioOk/jsptestigos/testigo.jsp?cveNota=44350722" TargetMode="External"/><Relationship Id="rId3696" Type="http://schemas.openxmlformats.org/officeDocument/2006/relationships/hyperlink" Target="http://www.ultra.com.mx/noticias/estado-de-mexico.html" TargetMode="External"/><Relationship Id="rId3697" Type="http://schemas.openxmlformats.org/officeDocument/2006/relationships/hyperlink" Target="http://www.ultra.com.mx/noticias/estado-de-mexico.html" TargetMode="External"/><Relationship Id="rId3698" Type="http://schemas.openxmlformats.org/officeDocument/2006/relationships/hyperlink" Target="http://intelicast.net:8089/inteliteApp/escritorioOk/jsptestigos/testigo.jsp?cveNota=44351090" TargetMode="External"/><Relationship Id="rId3699" Type="http://schemas.openxmlformats.org/officeDocument/2006/relationships/hyperlink" Target="http://fuerza.com.mx/" TargetMode="External"/><Relationship Id="rId3700" Type="http://schemas.openxmlformats.org/officeDocument/2006/relationships/hyperlink" Target="http://fuerza.com.mx/" TargetMode="External"/><Relationship Id="rId3701" Type="http://schemas.openxmlformats.org/officeDocument/2006/relationships/hyperlink" Target="http://intelicast.net:8089/inteliteApp/escritorioOk/jsptestigos/testigo.jsp?cveNota=44351251" TargetMode="External"/><Relationship Id="rId3702" Type="http://schemas.openxmlformats.org/officeDocument/2006/relationships/hyperlink" Target="http://diariopuntual.wix.com/diariopuntual" TargetMode="External"/><Relationship Id="rId3703" Type="http://schemas.openxmlformats.org/officeDocument/2006/relationships/hyperlink" Target="http://diariopuntual.wix.com/diariopuntual" TargetMode="External"/><Relationship Id="rId3704" Type="http://schemas.openxmlformats.org/officeDocument/2006/relationships/hyperlink" Target="http://intelicast.net:8089/inteliteApp/escritorioOk/jsptestigos/testigo.jsp?cveNota=44351428" TargetMode="External"/><Relationship Id="rId3705" Type="http://schemas.openxmlformats.org/officeDocument/2006/relationships/hyperlink" Target="http://www.trespm.com.mx/" TargetMode="External"/><Relationship Id="rId3706" Type="http://schemas.openxmlformats.org/officeDocument/2006/relationships/hyperlink" Target="http://www.trespm.com.mx/" TargetMode="External"/><Relationship Id="rId3707" Type="http://schemas.openxmlformats.org/officeDocument/2006/relationships/hyperlink" Target="http://intelicast.net:8089/inteliteApp/escritorioOk/jsptestigos/testigo.jsp?cveNota=44351588" TargetMode="External"/><Relationship Id="rId3708" Type="http://schemas.openxmlformats.org/officeDocument/2006/relationships/hyperlink" Target="http://elinformantemexico.mx/2.0/" TargetMode="External"/><Relationship Id="rId3709" Type="http://schemas.openxmlformats.org/officeDocument/2006/relationships/hyperlink" Target="http://elinformantemexico.mx/2.0/" TargetMode="External"/><Relationship Id="rId3710" Type="http://schemas.openxmlformats.org/officeDocument/2006/relationships/hyperlink" Target="http://intelicast.net:8089/inteliteApp/escritorioOk/jsptestigos/testigo.jsp?cveNota=44351768" TargetMode="External"/><Relationship Id="rId3711" Type="http://schemas.openxmlformats.org/officeDocument/2006/relationships/hyperlink" Target="http://agendamexiquense.com.mx/noticias/" TargetMode="External"/><Relationship Id="rId3712" Type="http://schemas.openxmlformats.org/officeDocument/2006/relationships/hyperlink" Target="http://agendamexiquense.com.mx/noticias/" TargetMode="External"/><Relationship Id="rId3713" Type="http://schemas.openxmlformats.org/officeDocument/2006/relationships/hyperlink" Target="http://intelicast.net:8089/inteliteApp/escritorioOk/jsptestigos/testigo.jsp?cveNota=44351846" TargetMode="External"/><Relationship Id="rId3714" Type="http://schemas.openxmlformats.org/officeDocument/2006/relationships/hyperlink" Target="http://edomex.quadratin.com.mx/" TargetMode="External"/><Relationship Id="rId3715" Type="http://schemas.openxmlformats.org/officeDocument/2006/relationships/hyperlink" Target="http://edomex.quadratin.com.mx/" TargetMode="External"/><Relationship Id="rId3716" Type="http://schemas.openxmlformats.org/officeDocument/2006/relationships/hyperlink" Target="http://intelicast.net:8089/inteliteApp/escritorioOk/jsptestigos/testigo.jsp?cveNota=44351985" TargetMode="External"/><Relationship Id="rId3717" Type="http://schemas.openxmlformats.org/officeDocument/2006/relationships/hyperlink" Target="http://www.agenciamvt.com.mx/" TargetMode="External"/><Relationship Id="rId3718" Type="http://schemas.openxmlformats.org/officeDocument/2006/relationships/hyperlink" Target="http://www.agenciamvt.com.mx/" TargetMode="External"/><Relationship Id="rId3719" Type="http://schemas.openxmlformats.org/officeDocument/2006/relationships/hyperlink" Target="http://intelicast.net:8089/inteliteApp/escritorioOk/jsptestigos/testigo.jsp?cveNota=44352064" TargetMode="External"/><Relationship Id="rId3720" Type="http://schemas.openxmlformats.org/officeDocument/2006/relationships/hyperlink" Target="http://www.jornada.unam.mx/ultimas/" TargetMode="External"/><Relationship Id="rId3721" Type="http://schemas.openxmlformats.org/officeDocument/2006/relationships/hyperlink" Target="http://www.jornada.unam.mx/ultimas/" TargetMode="External"/><Relationship Id="rId3722" Type="http://schemas.openxmlformats.org/officeDocument/2006/relationships/hyperlink" Target="http://intelicast.net:8089/inteliteApp/escritorioOk/jsptestigos/testigo.jsp?cveNota=44353775" TargetMode="External"/><Relationship Id="rId3723" Type="http://schemas.openxmlformats.org/officeDocument/2006/relationships/hyperlink" Target="http://diariopuntual.wix.com/diariopuntual" TargetMode="External"/><Relationship Id="rId3724" Type="http://schemas.openxmlformats.org/officeDocument/2006/relationships/hyperlink" Target="http://diariopuntual.wix.com/diariopuntual" TargetMode="External"/><Relationship Id="rId3725" Type="http://schemas.openxmlformats.org/officeDocument/2006/relationships/hyperlink" Target="http://intelicast.net:8089/inteliteApp/escritorioOk/jsptestigos/testigo.jsp?cveNota=44354878" TargetMode="External"/><Relationship Id="rId3726" Type="http://schemas.openxmlformats.org/officeDocument/2006/relationships/hyperlink" Target="http://lasillarota.com/" TargetMode="External"/><Relationship Id="rId3727" Type="http://schemas.openxmlformats.org/officeDocument/2006/relationships/hyperlink" Target="http://lasillarota.com/" TargetMode="External"/><Relationship Id="rId3728" Type="http://schemas.openxmlformats.org/officeDocument/2006/relationships/hyperlink" Target="http://intelicast.net:8089/inteliteApp/escritorioOk/jsptestigos/testigo.jsp?cveNota=44355029" TargetMode="External"/><Relationship Id="rId3729" Type="http://schemas.openxmlformats.org/officeDocument/2006/relationships/hyperlink" Target="http://lasillarota.com/" TargetMode="External"/><Relationship Id="rId3730" Type="http://schemas.openxmlformats.org/officeDocument/2006/relationships/hyperlink" Target="http://lasillarota.com/" TargetMode="External"/><Relationship Id="rId3731" Type="http://schemas.openxmlformats.org/officeDocument/2006/relationships/hyperlink" Target="http://intelicast.net:8089/inteliteApp/escritorioOk/jsptestigos/testigo.jsp?cveNota=44360906" TargetMode="External"/><Relationship Id="rId3732" Type="http://schemas.openxmlformats.org/officeDocument/2006/relationships/hyperlink" Target="http://diariopuntual.wix.com/diariopuntual" TargetMode="External"/><Relationship Id="rId3733" Type="http://schemas.openxmlformats.org/officeDocument/2006/relationships/hyperlink" Target="http://diariopuntual.wix.com/diariopuntual" TargetMode="External"/><Relationship Id="rId3734" Type="http://schemas.openxmlformats.org/officeDocument/2006/relationships/hyperlink" Target="http://intelicast.net:8089/inteliteApp/escritorioOk/jsptestigos/testigo.jsp?cveNota=44360968" TargetMode="External"/><Relationship Id="rId3735" Type="http://schemas.openxmlformats.org/officeDocument/2006/relationships/hyperlink" Target="http://www.jornada.unam.mx/ultimas/" TargetMode="External"/><Relationship Id="rId3736" Type="http://schemas.openxmlformats.org/officeDocument/2006/relationships/hyperlink" Target="http://www.jornada.unam.mx/ultimas/" TargetMode="External"/><Relationship Id="rId3737" Type="http://schemas.openxmlformats.org/officeDocument/2006/relationships/hyperlink" Target="http://intelicast.net:8089/inteliteApp/escritorioOk/jsptestigos/testigo.jsp?cveNota=44361140" TargetMode="External"/><Relationship Id="rId3738" Type="http://schemas.openxmlformats.org/officeDocument/2006/relationships/hyperlink" Target="http://www.agenciamvt.com.mx/" TargetMode="External"/><Relationship Id="rId3739" Type="http://schemas.openxmlformats.org/officeDocument/2006/relationships/hyperlink" Target="http://www.agenciamvt.com.mx/" TargetMode="External"/><Relationship Id="rId3740" Type="http://schemas.openxmlformats.org/officeDocument/2006/relationships/hyperlink" Target="http://intelicast.net:8089/inteliteApp/escritorioOk/jsptestigos/testigo.jsp?cveNota=44361350" TargetMode="External"/><Relationship Id="rId3741" Type="http://schemas.openxmlformats.org/officeDocument/2006/relationships/hyperlink" Target="http://edomex.quadratin.com.mx/" TargetMode="External"/><Relationship Id="rId3742" Type="http://schemas.openxmlformats.org/officeDocument/2006/relationships/hyperlink" Target="http://edomex.quadratin.com.mx/" TargetMode="External"/><Relationship Id="rId3743" Type="http://schemas.openxmlformats.org/officeDocument/2006/relationships/hyperlink" Target="http://intelicast.net:8089/inteliteApp/escritorioOk/jsptestigos/testigo.jsp?cveNota=44361429" TargetMode="External"/><Relationship Id="rId3744" Type="http://schemas.openxmlformats.org/officeDocument/2006/relationships/hyperlink" Target="http://agendamexiquense.com.mx/noticias/" TargetMode="External"/><Relationship Id="rId3745" Type="http://schemas.openxmlformats.org/officeDocument/2006/relationships/hyperlink" Target="http://agendamexiquense.com.mx/noticias/" TargetMode="External"/><Relationship Id="rId3746" Type="http://schemas.openxmlformats.org/officeDocument/2006/relationships/hyperlink" Target="http://intelicast.net:8089/inteliteApp/escritorioOk/jsptestigos/testigo.jsp?cveNota=44361461" TargetMode="External"/><Relationship Id="rId3747" Type="http://schemas.openxmlformats.org/officeDocument/2006/relationships/hyperlink" Target="http://agendamexiquense.com.mx/noticias/" TargetMode="External"/><Relationship Id="rId3748" Type="http://schemas.openxmlformats.org/officeDocument/2006/relationships/hyperlink" Target="http://agendamexiquense.com.mx/noticias/" TargetMode="External"/><Relationship Id="rId3749" Type="http://schemas.openxmlformats.org/officeDocument/2006/relationships/hyperlink" Target="http://intelicast.net:8089/inteliteApp/escritorioOk/jsptestigos/testigo.jsp?cveNota=44361542" TargetMode="External"/><Relationship Id="rId3750" Type="http://schemas.openxmlformats.org/officeDocument/2006/relationships/hyperlink" Target="http://intelicast.net:8089/inteliteApp/escritorioOk/jsptestigos/testigo.jsp?cveNota=44361600" TargetMode="External"/><Relationship Id="rId3751" Type="http://schemas.openxmlformats.org/officeDocument/2006/relationships/hyperlink" Target="http://elinformantemexico.mx/2.0/" TargetMode="External"/><Relationship Id="rId3752" Type="http://schemas.openxmlformats.org/officeDocument/2006/relationships/hyperlink" Target="http://elinformantemexico.mx/2.0/" TargetMode="External"/><Relationship Id="rId3753" Type="http://schemas.openxmlformats.org/officeDocument/2006/relationships/hyperlink" Target="http://intelicast.net:8089/inteliteApp/escritorioOk/jsptestigos/testigo.jsp?cveNota=44361681" TargetMode="External"/><Relationship Id="rId3754" Type="http://schemas.openxmlformats.org/officeDocument/2006/relationships/hyperlink" Target="http://www.expedientenoticias.com/" TargetMode="External"/><Relationship Id="rId3755" Type="http://schemas.openxmlformats.org/officeDocument/2006/relationships/hyperlink" Target="http://www.expedientenoticias.com/" TargetMode="External"/><Relationship Id="rId3756" Type="http://schemas.openxmlformats.org/officeDocument/2006/relationships/hyperlink" Target="http://intelicast.net:8089/inteliteApp/escritorioOk/jsptestigos/testigo.jsp?cveNota=44361751" TargetMode="External"/><Relationship Id="rId3757" Type="http://schemas.openxmlformats.org/officeDocument/2006/relationships/hyperlink" Target="http://www.trespm.com.mx/" TargetMode="External"/><Relationship Id="rId3758" Type="http://schemas.openxmlformats.org/officeDocument/2006/relationships/hyperlink" Target="http://www.trespm.com.mx/" TargetMode="External"/><Relationship Id="rId3759" Type="http://schemas.openxmlformats.org/officeDocument/2006/relationships/hyperlink" Target="http://intelicast.net:8089/inteliteApp/escritorioOk/jsptestigos/testigo.jsp?cveNota=44362135" TargetMode="External"/><Relationship Id="rId3760" Type="http://schemas.openxmlformats.org/officeDocument/2006/relationships/hyperlink" Target="http://www.trespm.com.mx/" TargetMode="External"/><Relationship Id="rId3761" Type="http://schemas.openxmlformats.org/officeDocument/2006/relationships/hyperlink" Target="http://www.trespm.com.mx/" TargetMode="External"/><Relationship Id="rId3762" Type="http://schemas.openxmlformats.org/officeDocument/2006/relationships/hyperlink" Target="http://intelicast.net:8089/inteliteApp/escritorioOk/jsptestigos/testigo.jsp?cveNota=44362422" TargetMode="External"/><Relationship Id="rId3763" Type="http://schemas.openxmlformats.org/officeDocument/2006/relationships/hyperlink" Target="http://www.imagenpolitica.com/" TargetMode="External"/><Relationship Id="rId3764" Type="http://schemas.openxmlformats.org/officeDocument/2006/relationships/hyperlink" Target="http://www.imagenpolitica.com/" TargetMode="External"/><Relationship Id="rId3765" Type="http://schemas.openxmlformats.org/officeDocument/2006/relationships/hyperlink" Target="http://intelicast.net:8089/inteliteApp/escritorioOk/jsptestigos/testigo.jsp?cveNota=44362777" TargetMode="External"/><Relationship Id="rId3766" Type="http://schemas.openxmlformats.org/officeDocument/2006/relationships/hyperlink" Target="http://diariopuntual.wix.com/diariopuntual" TargetMode="External"/><Relationship Id="rId3767" Type="http://schemas.openxmlformats.org/officeDocument/2006/relationships/hyperlink" Target="http://diariopuntual.wix.com/diariopuntual" TargetMode="External"/><Relationship Id="rId3768" Type="http://schemas.openxmlformats.org/officeDocument/2006/relationships/hyperlink" Target="http://intelicast.net:8089/inteliteApp/escritorioOk/jsptestigos/testigo.jsp?cveNota=44363055" TargetMode="External"/><Relationship Id="rId3769" Type="http://schemas.openxmlformats.org/officeDocument/2006/relationships/hyperlink" Target="http://hgrupoeditorial.com/" TargetMode="External"/><Relationship Id="rId3770" Type="http://schemas.openxmlformats.org/officeDocument/2006/relationships/hyperlink" Target="http://hgrupoeditorial.com/" TargetMode="External"/><Relationship Id="rId3771" Type="http://schemas.openxmlformats.org/officeDocument/2006/relationships/hyperlink" Target="http://intelicast.net:8089/inteliteApp/escritorioOk/jsptestigos/testigo.jsp?cveNota=44363131" TargetMode="External"/><Relationship Id="rId3772" Type="http://schemas.openxmlformats.org/officeDocument/2006/relationships/hyperlink" Target="http://www.ultra.com.mx/noticias/estado-de-mexico.html" TargetMode="External"/><Relationship Id="rId3773" Type="http://schemas.openxmlformats.org/officeDocument/2006/relationships/hyperlink" Target="http://www.ultra.com.mx/noticias/estado-de-mexico.html" TargetMode="External"/><Relationship Id="rId3774" Type="http://schemas.openxmlformats.org/officeDocument/2006/relationships/hyperlink" Target="http://intelicast.net:8089/inteliteApp/escritorioOk/jsptestigos/testigo.jsp?cveNota=44366618" TargetMode="External"/><Relationship Id="rId3775" Type="http://schemas.openxmlformats.org/officeDocument/2006/relationships/hyperlink" Target="http://www.comunicacionxxi.com.mx/" TargetMode="External"/><Relationship Id="rId3776" Type="http://schemas.openxmlformats.org/officeDocument/2006/relationships/hyperlink" Target="http://www.comunicacionxxi.com.mx/" TargetMode="External"/><Relationship Id="rId3777" Type="http://schemas.openxmlformats.org/officeDocument/2006/relationships/hyperlink" Target="http://intelicast.net:8089/inteliteApp/escritorioOk/jsptestigos/testigo.jsp?cveNota=44370454" TargetMode="External"/><Relationship Id="rId3778" Type="http://schemas.openxmlformats.org/officeDocument/2006/relationships/hyperlink" Target="http://www.asisucede.com.mx/" TargetMode="External"/><Relationship Id="rId3779" Type="http://schemas.openxmlformats.org/officeDocument/2006/relationships/hyperlink" Target="http://www.asisucede.com.mx/" TargetMode="External"/><Relationship Id="rId3780" Type="http://schemas.openxmlformats.org/officeDocument/2006/relationships/hyperlink" Target="http://intelicast.net:8089/inteliteApp/escritorioOk/jsptestigos/testigo.jsp?cveNota=44370600" TargetMode="External"/><Relationship Id="rId3781" Type="http://schemas.openxmlformats.org/officeDocument/2006/relationships/hyperlink" Target="http://www.elvalle.com.mx/" TargetMode="External"/><Relationship Id="rId3782" Type="http://schemas.openxmlformats.org/officeDocument/2006/relationships/hyperlink" Target="http://www.elvalle.com.mx/" TargetMode="External"/><Relationship Id="rId3783" Type="http://schemas.openxmlformats.org/officeDocument/2006/relationships/hyperlink" Target="http://intelicast.net:8089/inteliteApp/escritorioOk/jsptestigos/testigo.jsp?cveNota=44370632" TargetMode="External"/><Relationship Id="rId3784" Type="http://schemas.openxmlformats.org/officeDocument/2006/relationships/hyperlink" Target="http://www.amnoticias.com.mx/" TargetMode="External"/><Relationship Id="rId3785" Type="http://schemas.openxmlformats.org/officeDocument/2006/relationships/hyperlink" Target="http://www.amnoticias.com.mx/" TargetMode="External"/><Relationship Id="rId3786" Type="http://schemas.openxmlformats.org/officeDocument/2006/relationships/hyperlink" Target="http://intelicast.net:8089/inteliteApp/escritorioOk/jsptestigos/testigo.jsp?cveNota=44370664" TargetMode="External"/><Relationship Id="rId3787" Type="http://schemas.openxmlformats.org/officeDocument/2006/relationships/hyperlink" Target="http://www.ultra.com.mx/noticias/estado-de-mexico.html" TargetMode="External"/><Relationship Id="rId3788" Type="http://schemas.openxmlformats.org/officeDocument/2006/relationships/hyperlink" Target="http://www.ultra.com.mx/noticias/estado-de-mexico.html" TargetMode="External"/><Relationship Id="rId3789" Type="http://schemas.openxmlformats.org/officeDocument/2006/relationships/hyperlink" Target="http://intelicast.net:8089/inteliteApp/escritorioOk/jsptestigos/testigo.jsp?cveNota=44370762" TargetMode="External"/><Relationship Id="rId3790" Type="http://schemas.openxmlformats.org/officeDocument/2006/relationships/hyperlink" Target="http://fuerza.com.mx/" TargetMode="External"/><Relationship Id="rId3791" Type="http://schemas.openxmlformats.org/officeDocument/2006/relationships/hyperlink" Target="http://fuerza.com.mx/" TargetMode="External"/><Relationship Id="rId3792" Type="http://schemas.openxmlformats.org/officeDocument/2006/relationships/hyperlink" Target="http://intelicast.net:8089/inteliteApp/escritorioOk/jsptestigos/testigo.jsp?cveNota=44370794" TargetMode="External"/><Relationship Id="rId3793" Type="http://schemas.openxmlformats.org/officeDocument/2006/relationships/hyperlink" Target="http://hgrupoeditorial.com/" TargetMode="External"/><Relationship Id="rId3794" Type="http://schemas.openxmlformats.org/officeDocument/2006/relationships/hyperlink" Target="http://hgrupoeditorial.com/" TargetMode="External"/><Relationship Id="rId3795" Type="http://schemas.openxmlformats.org/officeDocument/2006/relationships/hyperlink" Target="http://intelicast.net:8089/inteliteApp/escritorioOk/jsptestigos/testigo.jsp?cveNota=44370848" TargetMode="External"/><Relationship Id="rId3796" Type="http://schemas.openxmlformats.org/officeDocument/2006/relationships/hyperlink" Target="http://diariopuntual.wix.com/diariopuntual" TargetMode="External"/><Relationship Id="rId3797" Type="http://schemas.openxmlformats.org/officeDocument/2006/relationships/hyperlink" Target="http://diariopuntual.wix.com/diariopuntual" TargetMode="External"/><Relationship Id="rId3798" Type="http://schemas.openxmlformats.org/officeDocument/2006/relationships/hyperlink" Target="http://intelicast.net:8089/inteliteApp/escritorioOk/jsptestigos/testigo.jsp?cveNota=44370861" TargetMode="External"/><Relationship Id="rId3799" Type="http://schemas.openxmlformats.org/officeDocument/2006/relationships/hyperlink" Target="http://www.imagenpolitica.com/" TargetMode="External"/><Relationship Id="rId3800" Type="http://schemas.openxmlformats.org/officeDocument/2006/relationships/hyperlink" Target="http://www.imagenpolitica.com/" TargetMode="External"/><Relationship Id="rId3801" Type="http://schemas.openxmlformats.org/officeDocument/2006/relationships/hyperlink" Target="http://intelicast.net:8089/inteliteApp/escritorioOk/jsptestigos/testigo.jsp?cveNota=44370892" TargetMode="External"/><Relationship Id="rId3802" Type="http://schemas.openxmlformats.org/officeDocument/2006/relationships/hyperlink" Target="http://www.trespm.com.mx/" TargetMode="External"/><Relationship Id="rId3803" Type="http://schemas.openxmlformats.org/officeDocument/2006/relationships/hyperlink" Target="http://www.trespm.com.mx/" TargetMode="External"/><Relationship Id="rId3804" Type="http://schemas.openxmlformats.org/officeDocument/2006/relationships/hyperlink" Target="http://intelicast.net:8089/inteliteApp/escritorioOk/jsptestigos/testigo.jsp?cveNota=44370965" TargetMode="External"/><Relationship Id="rId3805" Type="http://schemas.openxmlformats.org/officeDocument/2006/relationships/hyperlink" Target="http://elinformantemexico.mx/2.0/" TargetMode="External"/><Relationship Id="rId3806" Type="http://schemas.openxmlformats.org/officeDocument/2006/relationships/hyperlink" Target="http://elinformantemexico.mx/2.0/" TargetMode="External"/><Relationship Id="rId3807" Type="http://schemas.openxmlformats.org/officeDocument/2006/relationships/hyperlink" Target="http://intelicast.net:8089/inteliteApp/escritorioOk/jsptestigos/testigo.jsp?cveNota=44371027" TargetMode="External"/><Relationship Id="rId3808" Type="http://schemas.openxmlformats.org/officeDocument/2006/relationships/hyperlink" Target="http://intelicast.net:8089/inteliteApp/escritorioOk/jsptestigos/testigo.jsp?cveNota=44371072" TargetMode="External"/><Relationship Id="rId3809" Type="http://schemas.openxmlformats.org/officeDocument/2006/relationships/hyperlink" Target="http://agendamexiquense.com.mx/noticias/" TargetMode="External"/><Relationship Id="rId3810" Type="http://schemas.openxmlformats.org/officeDocument/2006/relationships/hyperlink" Target="http://agendamexiquense.com.mx/noticias/" TargetMode="External"/><Relationship Id="rId3811" Type="http://schemas.openxmlformats.org/officeDocument/2006/relationships/hyperlink" Target="http://intelicast.net:8089/inteliteApp/escritorioOk/jsptestigos/testigo.jsp?cveNota=44371076" TargetMode="External"/><Relationship Id="rId3812" Type="http://schemas.openxmlformats.org/officeDocument/2006/relationships/hyperlink" Target="http://edomex.quadratin.com.mx/" TargetMode="External"/><Relationship Id="rId3813" Type="http://schemas.openxmlformats.org/officeDocument/2006/relationships/hyperlink" Target="http://edomex.quadratin.com.mx/" TargetMode="External"/><Relationship Id="rId3814" Type="http://schemas.openxmlformats.org/officeDocument/2006/relationships/hyperlink" Target="http://intelicast.net:8089/inteliteApp/escritorioOk/jsptestigos/testigo.jsp?cveNota=44371108" TargetMode="External"/><Relationship Id="rId3815" Type="http://schemas.openxmlformats.org/officeDocument/2006/relationships/hyperlink" Target="http://www.agenciamvt.com.mx/" TargetMode="External"/><Relationship Id="rId3816" Type="http://schemas.openxmlformats.org/officeDocument/2006/relationships/hyperlink" Target="http://www.agenciamvt.com.mx/" TargetMode="External"/><Relationship Id="rId3817" Type="http://schemas.openxmlformats.org/officeDocument/2006/relationships/hyperlink" Target="http://intelicast.net:8089/inteliteApp/escritorioOk/jsptestigos/testigo.jsp?cveNota=44371115" TargetMode="External"/><Relationship Id="rId3818" Type="http://schemas.openxmlformats.org/officeDocument/2006/relationships/hyperlink" Target="http://www.jornada.unam.mx/ultimas/" TargetMode="External"/><Relationship Id="rId3819" Type="http://schemas.openxmlformats.org/officeDocument/2006/relationships/hyperlink" Target="http://www.jornada.unam.mx/ultimas/" TargetMode="External"/><Relationship Id="rId3820" Type="http://schemas.openxmlformats.org/officeDocument/2006/relationships/hyperlink" Target="http://intelicast.net:8089/inteliteApp/escritorioOk/jsptestigos/testigo.jsp?cveNota=44371179" TargetMode="External"/><Relationship Id="rId3821" Type="http://schemas.openxmlformats.org/officeDocument/2006/relationships/hyperlink" Target="http://diariopuntual.wix.com/diariopuntual" TargetMode="External"/><Relationship Id="rId3822" Type="http://schemas.openxmlformats.org/officeDocument/2006/relationships/hyperlink" Target="http://diariopuntual.wix.com/diariopuntual" TargetMode="External"/><Relationship Id="rId3823" Type="http://schemas.openxmlformats.org/officeDocument/2006/relationships/hyperlink" Target="http://intelicast.net:8089/inteliteApp/escritorioOk/jsptestigos/testigo.jsp?cveNota=44372041" TargetMode="External"/><Relationship Id="rId3824" Type="http://schemas.openxmlformats.org/officeDocument/2006/relationships/hyperlink" Target="http://lasillarota.com/" TargetMode="External"/><Relationship Id="rId3825" Type="http://schemas.openxmlformats.org/officeDocument/2006/relationships/hyperlink" Target="http://lasillarota.com/" TargetMode="External"/><Relationship Id="rId3826" Type="http://schemas.openxmlformats.org/officeDocument/2006/relationships/hyperlink" Target="http://intelicast.net:8089/inteliteApp/escritorioOk/jsptestigos/testigo.jsp?cveNota=44372080" TargetMode="External"/><Relationship Id="rId3827" Type="http://schemas.openxmlformats.org/officeDocument/2006/relationships/hyperlink" Target="http://www.comunicacionxxi.com.mx/" TargetMode="External"/><Relationship Id="rId3828" Type="http://schemas.openxmlformats.org/officeDocument/2006/relationships/hyperlink" Target="http://www.comunicacionxxi.com.mx/" TargetMode="External"/><Relationship Id="rId3829" Type="http://schemas.openxmlformats.org/officeDocument/2006/relationships/hyperlink" Target="http://intelicast.net:8089/inteliteApp/escritorioOk/jsptestigos/testigo.jsp?cveNota=44375651" TargetMode="External"/><Relationship Id="rId3830" Type="http://schemas.openxmlformats.org/officeDocument/2006/relationships/hyperlink" Target="http://www.asisucede.com.mx/" TargetMode="External"/><Relationship Id="rId3831" Type="http://schemas.openxmlformats.org/officeDocument/2006/relationships/hyperlink" Target="http://www.asisucede.com.mx/" TargetMode="External"/><Relationship Id="rId3832" Type="http://schemas.openxmlformats.org/officeDocument/2006/relationships/hyperlink" Target="http://intelicast.net:8089/inteliteApp/escritorioOk/jsptestigos/testigo.jsp?cveNota=44375685" TargetMode="External"/><Relationship Id="rId3833" Type="http://schemas.openxmlformats.org/officeDocument/2006/relationships/hyperlink" Target="http://www.elvalle.com.mx/" TargetMode="External"/><Relationship Id="rId3834" Type="http://schemas.openxmlformats.org/officeDocument/2006/relationships/hyperlink" Target="http://www.elvalle.com.mx/" TargetMode="External"/><Relationship Id="rId3835" Type="http://schemas.openxmlformats.org/officeDocument/2006/relationships/hyperlink" Target="http://intelicast.net:8089/inteliteApp/escritorioOk/jsptestigos/testigo.jsp?cveNota=44375729" TargetMode="External"/><Relationship Id="rId3836" Type="http://schemas.openxmlformats.org/officeDocument/2006/relationships/hyperlink" Target="http://www.elvalle.com.mx/" TargetMode="External"/><Relationship Id="rId3837" Type="http://schemas.openxmlformats.org/officeDocument/2006/relationships/hyperlink" Target="http://www.elvalle.com.mx/" TargetMode="External"/><Relationship Id="rId3838" Type="http://schemas.openxmlformats.org/officeDocument/2006/relationships/hyperlink" Target="http://intelicast.net:8089/inteliteApp/escritorioOk/jsptestigos/testigo.jsp?cveNota=44375734" TargetMode="External"/><Relationship Id="rId3839" Type="http://schemas.openxmlformats.org/officeDocument/2006/relationships/hyperlink" Target="http://www.amnoticias.com.mx/" TargetMode="External"/><Relationship Id="rId3840" Type="http://schemas.openxmlformats.org/officeDocument/2006/relationships/hyperlink" Target="http://www.amnoticias.com.mx/" TargetMode="External"/><Relationship Id="rId3841" Type="http://schemas.openxmlformats.org/officeDocument/2006/relationships/hyperlink" Target="http://intelicast.net:8089/inteliteApp/escritorioOk/jsptestigos/testigo.jsp?cveNota=44375928" TargetMode="External"/><Relationship Id="rId3842" Type="http://schemas.openxmlformats.org/officeDocument/2006/relationships/hyperlink" Target="http://www.ultra.com.mx/noticias/estado-de-mexico.html" TargetMode="External"/><Relationship Id="rId3843" Type="http://schemas.openxmlformats.org/officeDocument/2006/relationships/hyperlink" Target="http://www.ultra.com.mx/noticias/estado-de-mexico.html" TargetMode="External"/><Relationship Id="rId3844" Type="http://schemas.openxmlformats.org/officeDocument/2006/relationships/hyperlink" Target="http://intelicast.net:8089/inteliteApp/escritorioOk/jsptestigos/testigo.jsp?cveNota=44376022" TargetMode="External"/><Relationship Id="rId3845" Type="http://schemas.openxmlformats.org/officeDocument/2006/relationships/hyperlink" Target="http://hgrupoeditorial.com/" TargetMode="External"/><Relationship Id="rId3846" Type="http://schemas.openxmlformats.org/officeDocument/2006/relationships/hyperlink" Target="http://hgrupoeditorial.com/" TargetMode="External"/><Relationship Id="rId3847" Type="http://schemas.openxmlformats.org/officeDocument/2006/relationships/hyperlink" Target="http://intelicast.net:8089/inteliteApp/escritorioOk/jsptestigos/testigo.jsp?cveNota=44376398" TargetMode="External"/><Relationship Id="rId3848" Type="http://schemas.openxmlformats.org/officeDocument/2006/relationships/hyperlink" Target="http://diariopuntual.wix.com/diariopuntual" TargetMode="External"/><Relationship Id="rId3849" Type="http://schemas.openxmlformats.org/officeDocument/2006/relationships/hyperlink" Target="http://diariopuntual.wix.com/diariopuntual" TargetMode="External"/><Relationship Id="rId3850" Type="http://schemas.openxmlformats.org/officeDocument/2006/relationships/hyperlink" Target="http://intelicast.net:8089/inteliteApp/escritorioOk/jsptestigos/testigo.jsp?cveNota=44376427" TargetMode="External"/><Relationship Id="rId3851" Type="http://schemas.openxmlformats.org/officeDocument/2006/relationships/hyperlink" Target="http://elinformantemexico.mx/2.0/" TargetMode="External"/><Relationship Id="rId3852" Type="http://schemas.openxmlformats.org/officeDocument/2006/relationships/hyperlink" Target="http://elinformantemexico.mx/2.0/" TargetMode="External"/><Relationship Id="rId3853" Type="http://schemas.openxmlformats.org/officeDocument/2006/relationships/hyperlink" Target="http://intelicast.net:8089/inteliteApp/escritorioOk/jsptestigos/testigo.jsp?cveNota=44376772" TargetMode="External"/><Relationship Id="rId3854" Type="http://schemas.openxmlformats.org/officeDocument/2006/relationships/hyperlink" Target="http://edomex.quadratin.com.mx/" TargetMode="External"/><Relationship Id="rId3855" Type="http://schemas.openxmlformats.org/officeDocument/2006/relationships/hyperlink" Target="http://edomex.quadratin.com.mx/" TargetMode="External"/><Relationship Id="rId3856" Type="http://schemas.openxmlformats.org/officeDocument/2006/relationships/hyperlink" Target="http://intelicast.net:8089/inteliteApp/escritorioOk/jsptestigos/testigo.jsp?cveNota=44376894" TargetMode="External"/><Relationship Id="rId3857" Type="http://schemas.openxmlformats.org/officeDocument/2006/relationships/hyperlink" Target="http://www.agenciamvt.com.mx/" TargetMode="External"/><Relationship Id="rId3858" Type="http://schemas.openxmlformats.org/officeDocument/2006/relationships/hyperlink" Target="http://www.agenciamvt.com.mx/" TargetMode="External"/><Relationship Id="rId3859" Type="http://schemas.openxmlformats.org/officeDocument/2006/relationships/hyperlink" Target="http://intelicast.net:8089/inteliteApp/escritorioOk/jsptestigos/testigo.jsp?cveNota=44376946" TargetMode="External"/><Relationship Id="rId3860" Type="http://schemas.openxmlformats.org/officeDocument/2006/relationships/hyperlink" Target="http://www.agenciamvt.com.mx/" TargetMode="External"/><Relationship Id="rId3861" Type="http://schemas.openxmlformats.org/officeDocument/2006/relationships/hyperlink" Target="http://www.agenciamvt.com.mx/" TargetMode="External"/><Relationship Id="rId3862" Type="http://schemas.openxmlformats.org/officeDocument/2006/relationships/hyperlink" Target="http://intelicast.net:8089/inteliteApp/escritorioOk/jsptestigos/testigo.jsp?cveNota=44377266" TargetMode="External"/><Relationship Id="rId3863" Type="http://schemas.openxmlformats.org/officeDocument/2006/relationships/hyperlink" Target="http://www.jornada.unam.mx/ultimas/" TargetMode="External"/><Relationship Id="rId3864" Type="http://schemas.openxmlformats.org/officeDocument/2006/relationships/hyperlink" Target="http://www.jornada.unam.mx/ultimas/" TargetMode="External"/><Relationship Id="rId3865" Type="http://schemas.openxmlformats.org/officeDocument/2006/relationships/hyperlink" Target="http://intelicast.net:8089/inteliteApp/escritorioOk/jsptestigos/testigo.jsp?cveNota=44377284" TargetMode="External"/><Relationship Id="rId3866" Type="http://schemas.openxmlformats.org/officeDocument/2006/relationships/hyperlink" Target="http://diariopuntual.wix.com/diariopuntual" TargetMode="External"/><Relationship Id="rId3867" Type="http://schemas.openxmlformats.org/officeDocument/2006/relationships/hyperlink" Target="http://diariopuntual.wix.com/diariopuntual" TargetMode="External"/><Relationship Id="rId3868" Type="http://schemas.openxmlformats.org/officeDocument/2006/relationships/hyperlink" Target="http://intelicast.net:8089/inteliteApp/escritorioOk/jsptestigos/testigo.jsp?cveNota=44377655" TargetMode="External"/><Relationship Id="rId3869" Type="http://schemas.openxmlformats.org/officeDocument/2006/relationships/hyperlink" Target="http://diariopuntual.wix.com/diariopuntual" TargetMode="External"/><Relationship Id="rId3870" Type="http://schemas.openxmlformats.org/officeDocument/2006/relationships/hyperlink" Target="http://diariopuntual.wix.com/diariopuntual" TargetMode="External"/><Relationship Id="rId3871" Type="http://schemas.openxmlformats.org/officeDocument/2006/relationships/hyperlink" Target="http://intelicast.net:8089/inteliteApp/escritorioOk/jsptestigos/testigo.jsp?cveNota=44377749" TargetMode="External"/><Relationship Id="rId3872" Type="http://schemas.openxmlformats.org/officeDocument/2006/relationships/hyperlink" Target="http://www.comunicacionxxi.com.mx/" TargetMode="External"/><Relationship Id="rId3873" Type="http://schemas.openxmlformats.org/officeDocument/2006/relationships/hyperlink" Target="http://www.comunicacionxxi.com.mx/" TargetMode="External"/><Relationship Id="rId3874" Type="http://schemas.openxmlformats.org/officeDocument/2006/relationships/hyperlink" Target="http://intelicast.net:8089/inteliteApp/escritorioOk/jsptestigos/testigo.jsp?cveNota=44378096" TargetMode="External"/><Relationship Id="rId3875" Type="http://schemas.openxmlformats.org/officeDocument/2006/relationships/hyperlink" Target="http://www.elvalle.com.mx/" TargetMode="External"/><Relationship Id="rId3876" Type="http://schemas.openxmlformats.org/officeDocument/2006/relationships/hyperlink" Target="http://www.elvalle.com.mx/" TargetMode="External"/><Relationship Id="rId3877" Type="http://schemas.openxmlformats.org/officeDocument/2006/relationships/hyperlink" Target="http://intelicast.net:8089/inteliteApp/escritorioOk/jsptestigos/testigo.jsp?cveNota=44378365" TargetMode="External"/><Relationship Id="rId3878" Type="http://schemas.openxmlformats.org/officeDocument/2006/relationships/hyperlink" Target="http://lasillarota.com/" TargetMode="External"/><Relationship Id="rId3879" Type="http://schemas.openxmlformats.org/officeDocument/2006/relationships/hyperlink" Target="http://lasillarota.com/" TargetMode="External"/><Relationship Id="rId3880" Type="http://schemas.openxmlformats.org/officeDocument/2006/relationships/hyperlink" Target="http://intelicast.net:8089/inteliteApp/escritorioOk/jsptestigos/testigo.jsp?cveNota=44381771" TargetMode="External"/><Relationship Id="rId3881" Type="http://schemas.openxmlformats.org/officeDocument/2006/relationships/hyperlink" Target="http://diariopuntual.wix.com/diariopuntual" TargetMode="External"/><Relationship Id="rId3882" Type="http://schemas.openxmlformats.org/officeDocument/2006/relationships/hyperlink" Target="http://diariopuntual.wix.com/diariopuntual" TargetMode="External"/><Relationship Id="rId3883" Type="http://schemas.openxmlformats.org/officeDocument/2006/relationships/hyperlink" Target="http://intelicast.net:8089/inteliteApp/escritorioOk/jsptestigos/testigo.jsp?cveNota=44381790" TargetMode="External"/><Relationship Id="rId3884" Type="http://schemas.openxmlformats.org/officeDocument/2006/relationships/hyperlink" Target="http://www.jornada.unam.mx/ultimas/" TargetMode="External"/><Relationship Id="rId3885" Type="http://schemas.openxmlformats.org/officeDocument/2006/relationships/hyperlink" Target="http://www.jornada.unam.mx/ultimas/" TargetMode="External"/><Relationship Id="rId3886" Type="http://schemas.openxmlformats.org/officeDocument/2006/relationships/hyperlink" Target="http://intelicast.net:8089/inteliteApp/escritorioOk/jsptestigos/testigo.jsp?cveNota=44381797" TargetMode="External"/><Relationship Id="rId3887" Type="http://schemas.openxmlformats.org/officeDocument/2006/relationships/hyperlink" Target="http://www.agenciamvt.com.mx/" TargetMode="External"/><Relationship Id="rId3888" Type="http://schemas.openxmlformats.org/officeDocument/2006/relationships/hyperlink" Target="http://www.agenciamvt.com.mx/" TargetMode="External"/><Relationship Id="rId3889" Type="http://schemas.openxmlformats.org/officeDocument/2006/relationships/hyperlink" Target="http://intelicast.net:8089/inteliteApp/escritorioOk/jsptestigos/testigo.jsp?cveNota=44381832" TargetMode="External"/><Relationship Id="rId3890" Type="http://schemas.openxmlformats.org/officeDocument/2006/relationships/hyperlink" Target="http://www.agenciamvt.com.mx/" TargetMode="External"/><Relationship Id="rId3891" Type="http://schemas.openxmlformats.org/officeDocument/2006/relationships/hyperlink" Target="http://www.agenciamvt.com.mx/" TargetMode="External"/><Relationship Id="rId3892" Type="http://schemas.openxmlformats.org/officeDocument/2006/relationships/hyperlink" Target="http://intelicast.net:8089/inteliteApp/escritorioOk/jsptestigos/testigo.jsp?cveNota=44383281" TargetMode="External"/><Relationship Id="rId3893" Type="http://schemas.openxmlformats.org/officeDocument/2006/relationships/hyperlink" Target="http://edomex.quadratin.com.mx/" TargetMode="External"/><Relationship Id="rId3894" Type="http://schemas.openxmlformats.org/officeDocument/2006/relationships/hyperlink" Target="http://edomex.quadratin.com.mx/" TargetMode="External"/><Relationship Id="rId3895" Type="http://schemas.openxmlformats.org/officeDocument/2006/relationships/hyperlink" Target="http://intelicast.net:8089/inteliteApp/escritorioOk/jsptestigos/testigo.jsp?cveNota=44383321" TargetMode="External"/><Relationship Id="rId3896" Type="http://schemas.openxmlformats.org/officeDocument/2006/relationships/hyperlink" Target="http://agendamexiquense.com.mx/noticias/" TargetMode="External"/><Relationship Id="rId3897" Type="http://schemas.openxmlformats.org/officeDocument/2006/relationships/hyperlink" Target="http://agendamexiquense.com.mx/noticias/" TargetMode="External"/><Relationship Id="rId3898" Type="http://schemas.openxmlformats.org/officeDocument/2006/relationships/hyperlink" Target="http://intelicast.net:8089/inteliteApp/escritorioOk/jsptestigos/testigo.jsp?cveNota=44383355" TargetMode="External"/><Relationship Id="rId3899" Type="http://schemas.openxmlformats.org/officeDocument/2006/relationships/hyperlink" Target="http://intelicast.net:8089/inteliteApp/escritorioOk/jsptestigos/testigo.jsp?cveNota=44383374" TargetMode="External"/><Relationship Id="rId3900" Type="http://schemas.openxmlformats.org/officeDocument/2006/relationships/hyperlink" Target="http://elinformantemexico.mx/2.0/" TargetMode="External"/><Relationship Id="rId3901" Type="http://schemas.openxmlformats.org/officeDocument/2006/relationships/hyperlink" Target="http://elinformantemexico.mx/2.0/" TargetMode="External"/><Relationship Id="rId3902" Type="http://schemas.openxmlformats.org/officeDocument/2006/relationships/hyperlink" Target="http://intelicast.net:8089/inteliteApp/escritorioOk/jsptestigos/testigo.jsp?cveNota=44383385" TargetMode="External"/><Relationship Id="rId3903" Type="http://schemas.openxmlformats.org/officeDocument/2006/relationships/hyperlink" Target="http://www.expedientenoticias.com/" TargetMode="External"/><Relationship Id="rId3904" Type="http://schemas.openxmlformats.org/officeDocument/2006/relationships/hyperlink" Target="http://www.expedientenoticias.com/" TargetMode="External"/><Relationship Id="rId3905" Type="http://schemas.openxmlformats.org/officeDocument/2006/relationships/hyperlink" Target="http://intelicast.net:8089/inteliteApp/escritorioOk/jsptestigos/testigo.jsp?cveNota=44383396" TargetMode="External"/><Relationship Id="rId3906" Type="http://schemas.openxmlformats.org/officeDocument/2006/relationships/hyperlink" Target="http://www.trespm.com.mx/" TargetMode="External"/><Relationship Id="rId3907" Type="http://schemas.openxmlformats.org/officeDocument/2006/relationships/hyperlink" Target="http://www.trespm.com.mx/" TargetMode="External"/><Relationship Id="rId3908" Type="http://schemas.openxmlformats.org/officeDocument/2006/relationships/hyperlink" Target="http://intelicast.net:8089/inteliteApp/escritorioOk/jsptestigos/testigo.jsp?cveNota=44383403" TargetMode="External"/><Relationship Id="rId3909" Type="http://schemas.openxmlformats.org/officeDocument/2006/relationships/hyperlink" Target="http://www.imagenpolitica.com/" TargetMode="External"/><Relationship Id="rId3910" Type="http://schemas.openxmlformats.org/officeDocument/2006/relationships/hyperlink" Target="http://www.imagenpolitica.com/" TargetMode="External"/><Relationship Id="rId3911" Type="http://schemas.openxmlformats.org/officeDocument/2006/relationships/hyperlink" Target="http://intelicast.net:8089/inteliteApp/escritorioOk/jsptestigos/testigo.jsp?cveNota=44383420" TargetMode="External"/><Relationship Id="rId3912" Type="http://schemas.openxmlformats.org/officeDocument/2006/relationships/hyperlink" Target="http://diariopuntual.wix.com/diariopuntual" TargetMode="External"/><Relationship Id="rId3913" Type="http://schemas.openxmlformats.org/officeDocument/2006/relationships/hyperlink" Target="http://diariopuntual.wix.com/diariopuntual" TargetMode="External"/><Relationship Id="rId3914" Type="http://schemas.openxmlformats.org/officeDocument/2006/relationships/hyperlink" Target="http://intelicast.net:8089/inteliteApp/escritorioOk/jsptestigos/testigo.jsp?cveNota=44383467" TargetMode="External"/><Relationship Id="rId3915" Type="http://schemas.openxmlformats.org/officeDocument/2006/relationships/hyperlink" Target="http://hgrupoeditorial.com/" TargetMode="External"/><Relationship Id="rId3916" Type="http://schemas.openxmlformats.org/officeDocument/2006/relationships/hyperlink" Target="http://hgrupoeditorial.com/" TargetMode="External"/><Relationship Id="rId3917" Type="http://schemas.openxmlformats.org/officeDocument/2006/relationships/hyperlink" Target="http://intelicast.net:8089/inteliteApp/escritorioOk/jsptestigos/testigo.jsp?cveNota=44383472" TargetMode="External"/><Relationship Id="rId3918" Type="http://schemas.openxmlformats.org/officeDocument/2006/relationships/hyperlink" Target="http://fuerza.com.mx/" TargetMode="External"/><Relationship Id="rId3919" Type="http://schemas.openxmlformats.org/officeDocument/2006/relationships/hyperlink" Target="http://fuerza.com.mx/" TargetMode="External"/><Relationship Id="rId3920" Type="http://schemas.openxmlformats.org/officeDocument/2006/relationships/hyperlink" Target="http://intelicast.net:8089/inteliteApp/escritorioOk/jsptestigos/testigo.jsp?cveNota=44383478" TargetMode="External"/><Relationship Id="rId3921" Type="http://schemas.openxmlformats.org/officeDocument/2006/relationships/hyperlink" Target="http://www.ultra.com.mx/noticias/estado-de-mexico.html" TargetMode="External"/><Relationship Id="rId3922" Type="http://schemas.openxmlformats.org/officeDocument/2006/relationships/hyperlink" Target="http://www.ultra.com.mx/noticias/estado-de-mexico.html" TargetMode="External"/><Relationship Id="rId3923" Type="http://schemas.openxmlformats.org/officeDocument/2006/relationships/hyperlink" Target="http://intelicast.net:8089/inteliteApp/escritorioOk/jsptestigos/testigo.jsp?cveNota=44383507" TargetMode="External"/><Relationship Id="rId3924" Type="http://schemas.openxmlformats.org/officeDocument/2006/relationships/hyperlink" Target="http://www.amnoticias.com.mx/" TargetMode="External"/><Relationship Id="rId3925" Type="http://schemas.openxmlformats.org/officeDocument/2006/relationships/hyperlink" Target="http://www.amnoticias.com.mx/" TargetMode="External"/><Relationship Id="rId3926" Type="http://schemas.openxmlformats.org/officeDocument/2006/relationships/hyperlink" Target="http://intelicast.net:8089/inteliteApp/escritorioOk/jsptestigos/testigo.jsp?cveNota=44383571" TargetMode="External"/><Relationship Id="rId3927" Type="http://schemas.openxmlformats.org/officeDocument/2006/relationships/hyperlink" Target="http://www.elvalle.com.mx/" TargetMode="External"/><Relationship Id="rId3928" Type="http://schemas.openxmlformats.org/officeDocument/2006/relationships/hyperlink" Target="http://www.elvalle.com.mx/" TargetMode="External"/><Relationship Id="rId3929" Type="http://schemas.openxmlformats.org/officeDocument/2006/relationships/hyperlink" Target="http://intelicast.net:8089/inteliteApp/escritorioOk/jsptestigos/testigo.jsp?cveNota=44383616" TargetMode="External"/><Relationship Id="rId3930" Type="http://schemas.openxmlformats.org/officeDocument/2006/relationships/hyperlink" Target="http://www.asisucede.com.mx/" TargetMode="External"/><Relationship Id="rId3931" Type="http://schemas.openxmlformats.org/officeDocument/2006/relationships/hyperlink" Target="http://www.asisucede.com.mx/" TargetMode="External"/><Relationship Id="rId3932" Type="http://schemas.openxmlformats.org/officeDocument/2006/relationships/hyperlink" Target="http://intelicast.net:8089/inteliteApp/escritorioOk/jsptestigos/testigo.jsp?cveNota=44383631" TargetMode="External"/><Relationship Id="rId3933" Type="http://schemas.openxmlformats.org/officeDocument/2006/relationships/hyperlink" Target="http://diariopuntual.wix.com/diariopuntual" TargetMode="External"/><Relationship Id="rId3934" Type="http://schemas.openxmlformats.org/officeDocument/2006/relationships/hyperlink" Target="http://diariopuntual.wix.com/diariopuntual" TargetMode="External"/><Relationship Id="rId3935" Type="http://schemas.openxmlformats.org/officeDocument/2006/relationships/hyperlink" Target="http://intelicast.net:8089/inteliteApp/escritorioOk/jsptestigos/testigo.jsp?cveNota=44383869" TargetMode="External"/><Relationship Id="rId3936" Type="http://schemas.openxmlformats.org/officeDocument/2006/relationships/hyperlink" Target="http://lasillarota.com/" TargetMode="External"/><Relationship Id="rId3937" Type="http://schemas.openxmlformats.org/officeDocument/2006/relationships/hyperlink" Target="http://lasillarota.com/" TargetMode="External"/><Relationship Id="rId3938" Type="http://schemas.openxmlformats.org/officeDocument/2006/relationships/hyperlink" Target="http://intelicast.net:8089/inteliteApp/escritorioOk/jsptestigos/testigo.jsp?cveNota=44383907" TargetMode="External"/><Relationship Id="rId3939" Type="http://schemas.openxmlformats.org/officeDocument/2006/relationships/hyperlink" Target="http://www.jornada.unam.mx/ultimas/" TargetMode="External"/><Relationship Id="rId3940" Type="http://schemas.openxmlformats.org/officeDocument/2006/relationships/hyperlink" Target="http://www.jornada.unam.mx/ultimas/" TargetMode="External"/><Relationship Id="rId3941" Type="http://schemas.openxmlformats.org/officeDocument/2006/relationships/hyperlink" Target="http://intelicast.net:8089/inteliteApp/escritorioOk/jsptestigos/testigo.jsp?cveNota=44384482" TargetMode="External"/><Relationship Id="rId3942" Type="http://schemas.openxmlformats.org/officeDocument/2006/relationships/hyperlink" Target="http://www.asisucede.com.mx/" TargetMode="External"/><Relationship Id="rId3943" Type="http://schemas.openxmlformats.org/officeDocument/2006/relationships/hyperlink" Target="http://www.asisucede.com.mx/" TargetMode="External"/><Relationship Id="rId3944" Type="http://schemas.openxmlformats.org/officeDocument/2006/relationships/hyperlink" Target="http://intelicast.net:8089/inteliteApp/escritorioOk/jsptestigos/testigo.jsp?cveNota=44411561" TargetMode="External"/><Relationship Id="rId3945" Type="http://schemas.openxmlformats.org/officeDocument/2006/relationships/hyperlink" Target="http://www.amnoticias.com.mx/" TargetMode="External"/><Relationship Id="rId3946" Type="http://schemas.openxmlformats.org/officeDocument/2006/relationships/hyperlink" Target="http://www.amnoticias.com.mx/" TargetMode="External"/><Relationship Id="rId3947" Type="http://schemas.openxmlformats.org/officeDocument/2006/relationships/hyperlink" Target="http://intelicast.net:8089/inteliteApp/escritorioOk/jsptestigos/testigo.jsp?cveNota=44411683" TargetMode="External"/><Relationship Id="rId3948" Type="http://schemas.openxmlformats.org/officeDocument/2006/relationships/hyperlink" Target="http://www.ultra.com.mx/noticias/estado-de-mexico.html" TargetMode="External"/><Relationship Id="rId3949" Type="http://schemas.openxmlformats.org/officeDocument/2006/relationships/hyperlink" Target="http://www.ultra.com.mx/noticias/estado-de-mexico.html" TargetMode="External"/><Relationship Id="rId3950" Type="http://schemas.openxmlformats.org/officeDocument/2006/relationships/hyperlink" Target="http://intelicast.net:8089/inteliteApp/escritorioOk/jsptestigos/testigo.jsp?cveNota=44411802" TargetMode="External"/><Relationship Id="rId3951" Type="http://schemas.openxmlformats.org/officeDocument/2006/relationships/hyperlink" Target="http://fuerza.com.mx/" TargetMode="External"/><Relationship Id="rId3952" Type="http://schemas.openxmlformats.org/officeDocument/2006/relationships/hyperlink" Target="http://fuerza.com.mx/" TargetMode="External"/><Relationship Id="rId3953" Type="http://schemas.openxmlformats.org/officeDocument/2006/relationships/hyperlink" Target="http://intelicast.net:8089/inteliteApp/escritorioOk/jsptestigos/testigo.jsp?cveNota=44411812" TargetMode="External"/><Relationship Id="rId3954" Type="http://schemas.openxmlformats.org/officeDocument/2006/relationships/hyperlink" Target="http://fuerza.com.mx/" TargetMode="External"/><Relationship Id="rId3955" Type="http://schemas.openxmlformats.org/officeDocument/2006/relationships/hyperlink" Target="http://fuerza.com.mx/" TargetMode="External"/><Relationship Id="rId3956" Type="http://schemas.openxmlformats.org/officeDocument/2006/relationships/hyperlink" Target="http://intelicast.net:8089/inteliteApp/escritorioOk/jsptestigos/testigo.jsp?cveNota=44412096" TargetMode="External"/><Relationship Id="rId3957" Type="http://schemas.openxmlformats.org/officeDocument/2006/relationships/hyperlink" Target="http://hgrupoeditorial.com/" TargetMode="External"/><Relationship Id="rId3958" Type="http://schemas.openxmlformats.org/officeDocument/2006/relationships/hyperlink" Target="http://hgrupoeditorial.com/" TargetMode="External"/><Relationship Id="rId3959" Type="http://schemas.openxmlformats.org/officeDocument/2006/relationships/hyperlink" Target="http://intelicast.net:8089/inteliteApp/escritorioOk/jsptestigos/testigo.jsp?cveNota=44412118" TargetMode="External"/><Relationship Id="rId3960" Type="http://schemas.openxmlformats.org/officeDocument/2006/relationships/hyperlink" Target="http://hgrupoeditorial.com/" TargetMode="External"/><Relationship Id="rId3961" Type="http://schemas.openxmlformats.org/officeDocument/2006/relationships/hyperlink" Target="http://hgrupoeditorial.com/" TargetMode="External"/><Relationship Id="rId3962" Type="http://schemas.openxmlformats.org/officeDocument/2006/relationships/hyperlink" Target="http://intelicast.net:8089/inteliteApp/escritorioOk/jsptestigos/testigo.jsp?cveNota=44412119" TargetMode="External"/><Relationship Id="rId3963" Type="http://schemas.openxmlformats.org/officeDocument/2006/relationships/hyperlink" Target="http://diariopuntual.wix.com/diariopuntual" TargetMode="External"/><Relationship Id="rId3964" Type="http://schemas.openxmlformats.org/officeDocument/2006/relationships/hyperlink" Target="http://diariopuntual.wix.com/diariopuntual" TargetMode="External"/><Relationship Id="rId3965" Type="http://schemas.openxmlformats.org/officeDocument/2006/relationships/hyperlink" Target="http://intelicast.net:8089/inteliteApp/escritorioOk/jsptestigos/testigo.jsp?cveNota=44412143" TargetMode="External"/><Relationship Id="rId3966" Type="http://schemas.openxmlformats.org/officeDocument/2006/relationships/hyperlink" Target="http://www.imagenpolitica.com/" TargetMode="External"/><Relationship Id="rId3967" Type="http://schemas.openxmlformats.org/officeDocument/2006/relationships/hyperlink" Target="http://www.imagenpolitica.com/" TargetMode="External"/><Relationship Id="rId3968" Type="http://schemas.openxmlformats.org/officeDocument/2006/relationships/hyperlink" Target="http://intelicast.net:8089/inteliteApp/escritorioOk/jsptestigos/testigo.jsp?cveNota=44412241" TargetMode="External"/><Relationship Id="rId3969" Type="http://schemas.openxmlformats.org/officeDocument/2006/relationships/hyperlink" Target="http://www.trespm.com.mx/" TargetMode="External"/><Relationship Id="rId3970" Type="http://schemas.openxmlformats.org/officeDocument/2006/relationships/hyperlink" Target="http://www.trespm.com.mx/" TargetMode="External"/><Relationship Id="rId3971" Type="http://schemas.openxmlformats.org/officeDocument/2006/relationships/hyperlink" Target="http://intelicast.net:8089/inteliteApp/escritorioOk/jsptestigos/testigo.jsp?cveNota=44412394" TargetMode="External"/><Relationship Id="rId3972" Type="http://schemas.openxmlformats.org/officeDocument/2006/relationships/hyperlink" Target="http://intelicast.net:8089/inteliteApp/escritorioOk/jsptestigos/testigo.jsp?cveNota=44412563" TargetMode="External"/><Relationship Id="rId3973" Type="http://schemas.openxmlformats.org/officeDocument/2006/relationships/hyperlink" Target="http://agendamexiquense.com.mx/noticias/" TargetMode="External"/><Relationship Id="rId3974" Type="http://schemas.openxmlformats.org/officeDocument/2006/relationships/hyperlink" Target="http://agendamexiquense.com.mx/noticias/" TargetMode="External"/><Relationship Id="rId3975" Type="http://schemas.openxmlformats.org/officeDocument/2006/relationships/hyperlink" Target="http://intelicast.net:8089/inteliteApp/escritorioOk/jsptestigos/testigo.jsp?cveNota=44412963" TargetMode="External"/><Relationship Id="rId3976" Type="http://schemas.openxmlformats.org/officeDocument/2006/relationships/hyperlink" Target="http://edomex.quadratin.com.mx/" TargetMode="External"/><Relationship Id="rId3977" Type="http://schemas.openxmlformats.org/officeDocument/2006/relationships/hyperlink" Target="http://edomex.quadratin.com.mx/" TargetMode="External"/><Relationship Id="rId3978" Type="http://schemas.openxmlformats.org/officeDocument/2006/relationships/hyperlink" Target="http://intelicast.net:8089/inteliteApp/escritorioOk/jsptestigos/testigo.jsp?cveNota=44413219" TargetMode="External"/><Relationship Id="rId3979" Type="http://schemas.openxmlformats.org/officeDocument/2006/relationships/hyperlink" Target="http://www.agenciamvt.com.mx/" TargetMode="External"/><Relationship Id="rId3980" Type="http://schemas.openxmlformats.org/officeDocument/2006/relationships/hyperlink" Target="http://www.agenciamvt.com.mx/" TargetMode="External"/><Relationship Id="rId3981" Type="http://schemas.openxmlformats.org/officeDocument/2006/relationships/hyperlink" Target="http://intelicast.net:8089/inteliteApp/escritorioOk/jsptestigos/testigo.jsp?cveNota=44413654" TargetMode="External"/><Relationship Id="rId3982" Type="http://schemas.openxmlformats.org/officeDocument/2006/relationships/hyperlink" Target="http://www.jornada.unam.mx/ultimas/" TargetMode="External"/><Relationship Id="rId3983" Type="http://schemas.openxmlformats.org/officeDocument/2006/relationships/hyperlink" Target="http://www.jornada.unam.mx/ultimas/" TargetMode="External"/><Relationship Id="rId3984" Type="http://schemas.openxmlformats.org/officeDocument/2006/relationships/hyperlink" Target="http://intelicast.net:8089/inteliteApp/escritorioOk/jsptestigos/testigo.jsp?cveNota=44415392" TargetMode="External"/><Relationship Id="rId3985" Type="http://schemas.openxmlformats.org/officeDocument/2006/relationships/hyperlink" Target="http://diariopuntual.wix.com/diariopuntual" TargetMode="External"/><Relationship Id="rId3986" Type="http://schemas.openxmlformats.org/officeDocument/2006/relationships/hyperlink" Target="http://diariopuntual.wix.com/diariopuntual" TargetMode="External"/><Relationship Id="rId3987" Type="http://schemas.openxmlformats.org/officeDocument/2006/relationships/hyperlink" Target="http://intelicast.net:8089/inteliteApp/escritorioOk/jsptestigos/testigo.jsp?cveNota=44416085" TargetMode="External"/><Relationship Id="rId3988" Type="http://schemas.openxmlformats.org/officeDocument/2006/relationships/hyperlink" Target="http://lasillarota.com/" TargetMode="External"/><Relationship Id="rId3989" Type="http://schemas.openxmlformats.org/officeDocument/2006/relationships/hyperlink" Target="http://lasillarota.com/" TargetMode="External"/><Relationship Id="rId3990" Type="http://schemas.openxmlformats.org/officeDocument/2006/relationships/hyperlink" Target="http://intelicast.net:8089/inteliteApp/escritorioOk/jsptestigos/testigo.jsp?cveNota=44416291" TargetMode="External"/><Relationship Id="rId3991" Type="http://schemas.openxmlformats.org/officeDocument/2006/relationships/hyperlink" Target="http://www.asisucede.com.mx/" TargetMode="External"/><Relationship Id="rId3992" Type="http://schemas.openxmlformats.org/officeDocument/2006/relationships/hyperlink" Target="http://www.asisucede.com.mx/" TargetMode="External"/><Relationship Id="rId3993" Type="http://schemas.openxmlformats.org/officeDocument/2006/relationships/hyperlink" Target="http://intelicast.net:8089/inteliteApp/escritorioOk/jsptestigos/testigo.jsp?cveNota=44416982" TargetMode="External"/><Relationship Id="rId3994" Type="http://schemas.openxmlformats.org/officeDocument/2006/relationships/hyperlink" Target="http://www.amnoticias.com.mx/" TargetMode="External"/><Relationship Id="rId3995" Type="http://schemas.openxmlformats.org/officeDocument/2006/relationships/hyperlink" Target="http://www.amnoticias.com.mx/" TargetMode="External"/><Relationship Id="rId3996" Type="http://schemas.openxmlformats.org/officeDocument/2006/relationships/hyperlink" Target="http://intelicast.net:8089/inteliteApp/escritorioOk/jsptestigos/testigo.jsp?cveNota=44417378" TargetMode="External"/><Relationship Id="rId3997" Type="http://schemas.openxmlformats.org/officeDocument/2006/relationships/hyperlink" Target="http://fuerza.com.mx/" TargetMode="External"/><Relationship Id="rId3998" Type="http://schemas.openxmlformats.org/officeDocument/2006/relationships/hyperlink" Target="http://fuerza.com.mx/" TargetMode="External"/><Relationship Id="rId3999" Type="http://schemas.openxmlformats.org/officeDocument/2006/relationships/hyperlink" Target="http://intelicast.net:8089/inteliteApp/escritorioOk/jsptestigos/testigo.jsp?cveNota=44417846" TargetMode="External"/><Relationship Id="rId4000" Type="http://schemas.openxmlformats.org/officeDocument/2006/relationships/hyperlink" Target="http://diariopuntual.wix.com/diariopuntual" TargetMode="External"/><Relationship Id="rId4001" Type="http://schemas.openxmlformats.org/officeDocument/2006/relationships/hyperlink" Target="http://diariopuntual.wix.com/diariopuntual" TargetMode="External"/><Relationship Id="rId4002" Type="http://schemas.openxmlformats.org/officeDocument/2006/relationships/hyperlink" Target="http://intelicast.net:8089/inteliteApp/escritorioOk/jsptestigos/testigo.jsp?cveNota=44418247" TargetMode="External"/><Relationship Id="rId4003" Type="http://schemas.openxmlformats.org/officeDocument/2006/relationships/hyperlink" Target="http://www.comunicacionxxi.com.mx/" TargetMode="External"/><Relationship Id="rId4004" Type="http://schemas.openxmlformats.org/officeDocument/2006/relationships/hyperlink" Target="http://www.comunicacionxxi.com.mx/" TargetMode="External"/><Relationship Id="rId4005" Type="http://schemas.openxmlformats.org/officeDocument/2006/relationships/hyperlink" Target="http://intelicast.net:8089/inteliteApp/escritorioOk/jsptestigos/testigo.jsp?cveNota=44421195" TargetMode="External"/><Relationship Id="rId4006" Type="http://schemas.openxmlformats.org/officeDocument/2006/relationships/hyperlink" Target="http://lasillarota.com/" TargetMode="External"/><Relationship Id="rId4007" Type="http://schemas.openxmlformats.org/officeDocument/2006/relationships/hyperlink" Target="http://lasillarota.com/" TargetMode="External"/><Relationship Id="rId4008" Type="http://schemas.openxmlformats.org/officeDocument/2006/relationships/hyperlink" Target="http://intelicast.net:8089/inteliteApp/escritorioOk/jsptestigos/testigo.jsp?cveNota=44423921" TargetMode="External"/><Relationship Id="rId4009" Type="http://schemas.openxmlformats.org/officeDocument/2006/relationships/hyperlink" Target="http://diariopuntual.wix.com/diariopuntual" TargetMode="External"/><Relationship Id="rId4010" Type="http://schemas.openxmlformats.org/officeDocument/2006/relationships/hyperlink" Target="http://diariopuntual.wix.com/diariopuntual" TargetMode="External"/><Relationship Id="rId4011" Type="http://schemas.openxmlformats.org/officeDocument/2006/relationships/hyperlink" Target="http://intelicast.net:8089/inteliteApp/escritorioOk/jsptestigos/testigo.jsp?cveNota=44424050" TargetMode="External"/><Relationship Id="rId4012" Type="http://schemas.openxmlformats.org/officeDocument/2006/relationships/hyperlink" Target="http://www.jornada.unam.mx/ultimas/" TargetMode="External"/><Relationship Id="rId4013" Type="http://schemas.openxmlformats.org/officeDocument/2006/relationships/hyperlink" Target="http://www.jornada.unam.mx/ultimas/" TargetMode="External"/><Relationship Id="rId4014" Type="http://schemas.openxmlformats.org/officeDocument/2006/relationships/hyperlink" Target="http://intelicast.net:8089/inteliteApp/escritorioOk/jsptestigos/testigo.jsp?cveNota=44424071" TargetMode="External"/><Relationship Id="rId4015" Type="http://schemas.openxmlformats.org/officeDocument/2006/relationships/hyperlink" Target="http://www.agenciamvt.com.mx/" TargetMode="External"/><Relationship Id="rId4016" Type="http://schemas.openxmlformats.org/officeDocument/2006/relationships/hyperlink" Target="http://www.agenciamvt.com.mx/" TargetMode="External"/><Relationship Id="rId4017" Type="http://schemas.openxmlformats.org/officeDocument/2006/relationships/hyperlink" Target="http://intelicast.net:8089/inteliteApp/escritorioOk/jsptestigos/testigo.jsp?cveNota=44424213" TargetMode="External"/><Relationship Id="rId4018" Type="http://schemas.openxmlformats.org/officeDocument/2006/relationships/hyperlink" Target="http://edomex.quadratin.com.mx/" TargetMode="External"/><Relationship Id="rId4019" Type="http://schemas.openxmlformats.org/officeDocument/2006/relationships/hyperlink" Target="http://edomex.quadratin.com.mx/" TargetMode="External"/><Relationship Id="rId4020" Type="http://schemas.openxmlformats.org/officeDocument/2006/relationships/hyperlink" Target="http://intelicast.net:8089/inteliteApp/escritorioOk/jsptestigos/testigo.jsp?cveNota=44424317" TargetMode="External"/><Relationship Id="rId4021" Type="http://schemas.openxmlformats.org/officeDocument/2006/relationships/hyperlink" Target="http://agendamexiquense.com.mx/noticias/" TargetMode="External"/><Relationship Id="rId4022" Type="http://schemas.openxmlformats.org/officeDocument/2006/relationships/hyperlink" Target="http://agendamexiquense.com.mx/noticias/" TargetMode="External"/><Relationship Id="rId4023" Type="http://schemas.openxmlformats.org/officeDocument/2006/relationships/hyperlink" Target="http://intelicast.net:8089/inteliteApp/escritorioOk/jsptestigos/testigo.jsp?cveNota=44424427" TargetMode="External"/><Relationship Id="rId4024" Type="http://schemas.openxmlformats.org/officeDocument/2006/relationships/hyperlink" Target="http://agendamexiquense.com.mx/noticias/" TargetMode="External"/><Relationship Id="rId4025" Type="http://schemas.openxmlformats.org/officeDocument/2006/relationships/hyperlink" Target="http://agendamexiquense.com.mx/noticias/" TargetMode="External"/><Relationship Id="rId4026" Type="http://schemas.openxmlformats.org/officeDocument/2006/relationships/hyperlink" Target="http://intelicast.net:8089/inteliteApp/escritorioOk/jsptestigos/testigo.jsp?cveNota=44424445" TargetMode="External"/><Relationship Id="rId4027" Type="http://schemas.openxmlformats.org/officeDocument/2006/relationships/hyperlink" Target="http://intelicast.net:8089/inteliteApp/escritorioOk/jsptestigos/testigo.jsp?cveNota=44424559" TargetMode="External"/><Relationship Id="rId4028" Type="http://schemas.openxmlformats.org/officeDocument/2006/relationships/hyperlink" Target="http://elinformantemexico.mx/2.0/" TargetMode="External"/><Relationship Id="rId4029" Type="http://schemas.openxmlformats.org/officeDocument/2006/relationships/hyperlink" Target="http://elinformantemexico.mx/2.0/" TargetMode="External"/><Relationship Id="rId4030" Type="http://schemas.openxmlformats.org/officeDocument/2006/relationships/hyperlink" Target="http://intelicast.net:8089/inteliteApp/escritorioOk/jsptestigos/testigo.jsp?cveNota=44424569" TargetMode="External"/><Relationship Id="rId4031" Type="http://schemas.openxmlformats.org/officeDocument/2006/relationships/hyperlink" Target="http://www.expedientenoticias.com/" TargetMode="External"/><Relationship Id="rId4032" Type="http://schemas.openxmlformats.org/officeDocument/2006/relationships/hyperlink" Target="http://www.expedientenoticias.com/" TargetMode="External"/><Relationship Id="rId4033" Type="http://schemas.openxmlformats.org/officeDocument/2006/relationships/hyperlink" Target="http://intelicast.net:8089/inteliteApp/escritorioOk/jsptestigos/testigo.jsp?cveNota=44424646" TargetMode="External"/><Relationship Id="rId4034" Type="http://schemas.openxmlformats.org/officeDocument/2006/relationships/hyperlink" Target="http://www.trespm.com.mx/" TargetMode="External"/><Relationship Id="rId4035" Type="http://schemas.openxmlformats.org/officeDocument/2006/relationships/hyperlink" Target="http://www.trespm.com.mx/" TargetMode="External"/><Relationship Id="rId4036" Type="http://schemas.openxmlformats.org/officeDocument/2006/relationships/hyperlink" Target="http://intelicast.net:8089/inteliteApp/escritorioOk/jsptestigos/testigo.jsp?cveNota=44424652" TargetMode="External"/><Relationship Id="rId4037" Type="http://schemas.openxmlformats.org/officeDocument/2006/relationships/hyperlink" Target="http://www.imagenpolitica.com/" TargetMode="External"/><Relationship Id="rId4038" Type="http://schemas.openxmlformats.org/officeDocument/2006/relationships/hyperlink" Target="http://www.imagenpolitica.com/" TargetMode="External"/><Relationship Id="rId4039" Type="http://schemas.openxmlformats.org/officeDocument/2006/relationships/hyperlink" Target="http://intelicast.net:8089/inteliteApp/escritorioOk/jsptestigos/testigo.jsp?cveNota=44424774" TargetMode="External"/><Relationship Id="rId4040" Type="http://schemas.openxmlformats.org/officeDocument/2006/relationships/hyperlink" Target="http://diariopuntual.wix.com/diariopuntual" TargetMode="External"/><Relationship Id="rId4041" Type="http://schemas.openxmlformats.org/officeDocument/2006/relationships/hyperlink" Target="http://diariopuntual.wix.com/diariopuntual" TargetMode="External"/><Relationship Id="rId4042" Type="http://schemas.openxmlformats.org/officeDocument/2006/relationships/hyperlink" Target="http://intelicast.net:8089/inteliteApp/escritorioOk/jsptestigos/testigo.jsp?cveNota=44424785" TargetMode="External"/><Relationship Id="rId4043" Type="http://schemas.openxmlformats.org/officeDocument/2006/relationships/hyperlink" Target="http://hgrupoeditorial.com/" TargetMode="External"/><Relationship Id="rId4044" Type="http://schemas.openxmlformats.org/officeDocument/2006/relationships/hyperlink" Target="http://hgrupoeditorial.com/" TargetMode="External"/><Relationship Id="rId4045" Type="http://schemas.openxmlformats.org/officeDocument/2006/relationships/hyperlink" Target="http://intelicast.net:8089/inteliteApp/escritorioOk/jsptestigos/testigo.jsp?cveNota=44425241" TargetMode="External"/><Relationship Id="rId4046" Type="http://schemas.openxmlformats.org/officeDocument/2006/relationships/hyperlink" Target="http://www.ultra.com.mx/noticias/estado-de-mexico.html" TargetMode="External"/><Relationship Id="rId4047" Type="http://schemas.openxmlformats.org/officeDocument/2006/relationships/hyperlink" Target="http://www.ultra.com.mx/noticias/estado-de-mexico.html" TargetMode="External"/><Relationship Id="rId4048" Type="http://schemas.openxmlformats.org/officeDocument/2006/relationships/hyperlink" Target="http://intelicast.net:8089/inteliteApp/escritorioOk/jsptestigos/testigo.jsp?cveNota=44425419" TargetMode="External"/><Relationship Id="rId4049" Type="http://schemas.openxmlformats.org/officeDocument/2006/relationships/hyperlink" Target="http://www.amnoticias.com.mx/" TargetMode="External"/><Relationship Id="rId4050" Type="http://schemas.openxmlformats.org/officeDocument/2006/relationships/hyperlink" Target="http://www.amnoticias.com.mx/" TargetMode="External"/><Relationship Id="rId4051" Type="http://schemas.openxmlformats.org/officeDocument/2006/relationships/hyperlink" Target="http://intelicast.net:8089/inteliteApp/escritorioOk/jsptestigos/testigo.jsp?cveNota=44425431" TargetMode="External"/><Relationship Id="rId4052" Type="http://schemas.openxmlformats.org/officeDocument/2006/relationships/hyperlink" Target="http://www.asisucede.com.mx/" TargetMode="External"/><Relationship Id="rId4053" Type="http://schemas.openxmlformats.org/officeDocument/2006/relationships/hyperlink" Target="http://www.asisucede.com.mx/" TargetMode="External"/><Relationship Id="rId4054" Type="http://schemas.openxmlformats.org/officeDocument/2006/relationships/hyperlink" Target="http://intelicast.net:8089/inteliteApp/escritorioOk/jsptestigos/testigo.jsp?cveNota=44425542" TargetMode="External"/><Relationship Id="rId4055" Type="http://schemas.openxmlformats.org/officeDocument/2006/relationships/hyperlink" Target="http://www.comunicacionxxi.com.mx/" TargetMode="External"/><Relationship Id="rId4056" Type="http://schemas.openxmlformats.org/officeDocument/2006/relationships/hyperlink" Target="http://www.comunicacionxxi.com.mx/" TargetMode="External"/><Relationship Id="rId4057" Type="http://schemas.openxmlformats.org/officeDocument/2006/relationships/hyperlink" Target="http://intelicast.net:8089/inteliteApp/escritorioOk/jsptestigos/testigo.jsp?cveNota=44425613" TargetMode="External"/><Relationship Id="rId4058" Type="http://schemas.openxmlformats.org/officeDocument/2006/relationships/hyperlink" Target="http://www.agenciamvt.com.mx/" TargetMode="External"/><Relationship Id="rId4059" Type="http://schemas.openxmlformats.org/officeDocument/2006/relationships/hyperlink" Target="http://www.agenciamvt.com.mx/" TargetMode="External"/><Relationship Id="rId4060" Type="http://schemas.openxmlformats.org/officeDocument/2006/relationships/hyperlink" Target="http://intelicast.net:8089/inteliteApp/escritorioOk/jsptestigos/testigo.jsp?cveNota=44435526" TargetMode="External"/><Relationship Id="rId4061" Type="http://schemas.openxmlformats.org/officeDocument/2006/relationships/hyperlink" Target="http://edomex.quadratin.com.mx/" TargetMode="External"/><Relationship Id="rId4062" Type="http://schemas.openxmlformats.org/officeDocument/2006/relationships/hyperlink" Target="http://edomex.quadratin.com.mx/" TargetMode="External"/><Relationship Id="rId4063" Type="http://schemas.openxmlformats.org/officeDocument/2006/relationships/hyperlink" Target="http://intelicast.net:8089/inteliteApp/escritorioOk/jsptestigos/testigo.jsp?cveNota=44435546" TargetMode="External"/><Relationship Id="rId4064" Type="http://schemas.openxmlformats.org/officeDocument/2006/relationships/hyperlink" Target="http://agendamexiquense.com.mx/noticias/" TargetMode="External"/><Relationship Id="rId4065" Type="http://schemas.openxmlformats.org/officeDocument/2006/relationships/hyperlink" Target="http://agendamexiquense.com.mx/noticias/" TargetMode="External"/><Relationship Id="rId4066" Type="http://schemas.openxmlformats.org/officeDocument/2006/relationships/hyperlink" Target="http://intelicast.net:8089/inteliteApp/escritorioOk/jsptestigos/testigo.jsp?cveNota=44435757" TargetMode="External"/><Relationship Id="rId4067" Type="http://schemas.openxmlformats.org/officeDocument/2006/relationships/hyperlink" Target="http://intelicast.net:8089/inteliteApp/escritorioOk/jsptestigos/testigo.jsp?cveNota=44435854" TargetMode="External"/><Relationship Id="rId4068" Type="http://schemas.openxmlformats.org/officeDocument/2006/relationships/hyperlink" Target="http://elinformantemexico.mx/2.0/" TargetMode="External"/><Relationship Id="rId4069" Type="http://schemas.openxmlformats.org/officeDocument/2006/relationships/hyperlink" Target="http://elinformantemexico.mx/2.0/" TargetMode="External"/><Relationship Id="rId4070" Type="http://schemas.openxmlformats.org/officeDocument/2006/relationships/hyperlink" Target="http://intelicast.net:8089/inteliteApp/escritorioOk/jsptestigos/testigo.jsp?cveNota=44435861" TargetMode="External"/><Relationship Id="rId4071" Type="http://schemas.openxmlformats.org/officeDocument/2006/relationships/hyperlink" Target="http://www.trespm.com.mx/" TargetMode="External"/><Relationship Id="rId4072" Type="http://schemas.openxmlformats.org/officeDocument/2006/relationships/hyperlink" Target="http://www.trespm.com.mx/" TargetMode="External"/><Relationship Id="rId4073" Type="http://schemas.openxmlformats.org/officeDocument/2006/relationships/hyperlink" Target="http://intelicast.net:8089/inteliteApp/escritorioOk/jsptestigos/testigo.jsp?cveNota=44435938" TargetMode="External"/><Relationship Id="rId4074" Type="http://schemas.openxmlformats.org/officeDocument/2006/relationships/hyperlink" Target="http://diariopuntual.wix.com/diariopuntual" TargetMode="External"/><Relationship Id="rId4075" Type="http://schemas.openxmlformats.org/officeDocument/2006/relationships/hyperlink" Target="http://diariopuntual.wix.com/diariopuntual" TargetMode="External"/><Relationship Id="rId4076" Type="http://schemas.openxmlformats.org/officeDocument/2006/relationships/hyperlink" Target="http://intelicast.net:8089/inteliteApp/escritorioOk/jsptestigos/testigo.jsp?cveNota=44435977" TargetMode="External"/><Relationship Id="rId4077" Type="http://schemas.openxmlformats.org/officeDocument/2006/relationships/hyperlink" Target="http://hgrupoeditorial.com/" TargetMode="External"/><Relationship Id="rId4078" Type="http://schemas.openxmlformats.org/officeDocument/2006/relationships/hyperlink" Target="http://hgrupoeditorial.com/" TargetMode="External"/><Relationship Id="rId4079" Type="http://schemas.openxmlformats.org/officeDocument/2006/relationships/hyperlink" Target="http://intelicast.net:8089/inteliteApp/escritorioOk/jsptestigos/testigo.jsp?cveNota=44436003" TargetMode="External"/><Relationship Id="rId4080" Type="http://schemas.openxmlformats.org/officeDocument/2006/relationships/hyperlink" Target="http://fuerza.com.mx/" TargetMode="External"/><Relationship Id="rId4081" Type="http://schemas.openxmlformats.org/officeDocument/2006/relationships/hyperlink" Target="http://fuerza.com.mx/" TargetMode="External"/><Relationship Id="rId4082" Type="http://schemas.openxmlformats.org/officeDocument/2006/relationships/hyperlink" Target="http://intelicast.net:8089/inteliteApp/escritorioOk/jsptestigos/testigo.jsp?cveNota=44436054" TargetMode="External"/><Relationship Id="rId4083" Type="http://schemas.openxmlformats.org/officeDocument/2006/relationships/hyperlink" Target="http://www.ultra.com.mx/noticias/estado-de-mexico.html" TargetMode="External"/><Relationship Id="rId4084" Type="http://schemas.openxmlformats.org/officeDocument/2006/relationships/hyperlink" Target="http://www.ultra.com.mx/noticias/estado-de-mexico.html" TargetMode="External"/><Relationship Id="rId4085" Type="http://schemas.openxmlformats.org/officeDocument/2006/relationships/hyperlink" Target="http://intelicast.net:8089/inteliteApp/escritorioOk/jsptestigos/testigo.jsp?cveNota=44436097" TargetMode="External"/><Relationship Id="rId4086" Type="http://schemas.openxmlformats.org/officeDocument/2006/relationships/hyperlink" Target="http://www.amnoticias.com.mx/" TargetMode="External"/><Relationship Id="rId4087" Type="http://schemas.openxmlformats.org/officeDocument/2006/relationships/hyperlink" Target="http://www.amnoticias.com.mx/" TargetMode="External"/><Relationship Id="rId4088" Type="http://schemas.openxmlformats.org/officeDocument/2006/relationships/hyperlink" Target="http://intelicast.net:8089/inteliteApp/escritorioOk/jsptestigos/testigo.jsp?cveNota=44436137" TargetMode="External"/><Relationship Id="rId4089" Type="http://schemas.openxmlformats.org/officeDocument/2006/relationships/hyperlink" Target="http://www.elvalle.com.mx/" TargetMode="External"/><Relationship Id="rId4090" Type="http://schemas.openxmlformats.org/officeDocument/2006/relationships/hyperlink" Target="http://www.elvalle.com.mx/" TargetMode="External"/><Relationship Id="rId4091" Type="http://schemas.openxmlformats.org/officeDocument/2006/relationships/hyperlink" Target="http://intelicast.net:8089/inteliteApp/escritorioOk/jsptestigos/testigo.jsp?cveNota=44436190" TargetMode="External"/><Relationship Id="rId4092" Type="http://schemas.openxmlformats.org/officeDocument/2006/relationships/hyperlink" Target="http://www.asisucede.com.mx/" TargetMode="External"/><Relationship Id="rId4093" Type="http://schemas.openxmlformats.org/officeDocument/2006/relationships/hyperlink" Target="http://www.asisucede.com.mx/" TargetMode="External"/><Relationship Id="rId4094" Type="http://schemas.openxmlformats.org/officeDocument/2006/relationships/hyperlink" Target="http://intelicast.net:8089/inteliteApp/escritorioOk/jsptestigos/testigo.jsp?cveNota=44436266" TargetMode="External"/><Relationship Id="rId4095" Type="http://schemas.openxmlformats.org/officeDocument/2006/relationships/hyperlink" Target="http://www.imagenpolitica.com/" TargetMode="External"/><Relationship Id="rId4096" Type="http://schemas.openxmlformats.org/officeDocument/2006/relationships/hyperlink" Target="http://www.imagenpolitica.com/" TargetMode="External"/><Relationship Id="rId4097" Type="http://schemas.openxmlformats.org/officeDocument/2006/relationships/hyperlink" Target="http://intelicast.net:8089/inteliteApp/escritorioOk/jsptestigos/testigo.jsp?cveNota=44436851" TargetMode="External"/><Relationship Id="rId4098" Type="http://schemas.openxmlformats.org/officeDocument/2006/relationships/hyperlink" Target="http://diariopuntual.wix.com/diariopuntual" TargetMode="External"/><Relationship Id="rId4099" Type="http://schemas.openxmlformats.org/officeDocument/2006/relationships/hyperlink" Target="http://diariopuntual.wix.com/diariopuntual" TargetMode="External"/><Relationship Id="rId4100" Type="http://schemas.openxmlformats.org/officeDocument/2006/relationships/hyperlink" Target="http://intelicast.net:8089/inteliteApp/escritorioOk/jsptestigos/testigo.jsp?cveNota=44437811" TargetMode="External"/><Relationship Id="rId4101" Type="http://schemas.openxmlformats.org/officeDocument/2006/relationships/hyperlink" Target="http://lasillarota.com/" TargetMode="External"/><Relationship Id="rId4102" Type="http://schemas.openxmlformats.org/officeDocument/2006/relationships/hyperlink" Target="http://lasillarota.com/" TargetMode="External"/><Relationship Id="rId4103" Type="http://schemas.openxmlformats.org/officeDocument/2006/relationships/hyperlink" Target="http://intelicast.net:8089/inteliteApp/escritorioOk/jsptestigos/testigo.jsp?cveNota=44437890" TargetMode="External"/><Relationship Id="rId4104" Type="http://schemas.openxmlformats.org/officeDocument/2006/relationships/hyperlink" Target="http://www.jornada.unam.mx/ultimas/" TargetMode="External"/><Relationship Id="rId4105" Type="http://schemas.openxmlformats.org/officeDocument/2006/relationships/hyperlink" Target="http://www.jornada.unam.mx/ultimas/" TargetMode="External"/><Relationship Id="rId4106" Type="http://schemas.openxmlformats.org/officeDocument/2006/relationships/hyperlink" Target="http://intelicast.net:8089/inteliteApp/escritorioOk/jsptestigos/testigo.jsp?cveNota=44439551" TargetMode="External"/><Relationship Id="rId4107" Type="http://schemas.openxmlformats.org/officeDocument/2006/relationships/hyperlink" Target="http://www.asisucede.com.mx/" TargetMode="External"/><Relationship Id="rId4108" Type="http://schemas.openxmlformats.org/officeDocument/2006/relationships/hyperlink" Target="http://www.asisucede.com.mx/" TargetMode="External"/><Relationship Id="rId4109" Type="http://schemas.openxmlformats.org/officeDocument/2006/relationships/hyperlink" Target="http://intelicast.net:8089/inteliteApp/escritorioOk/jsptestigos/testigo.jsp?cveNota=44443999" TargetMode="External"/><Relationship Id="rId4110" Type="http://schemas.openxmlformats.org/officeDocument/2006/relationships/hyperlink" Target="http://www.elvalle.com.mx/" TargetMode="External"/><Relationship Id="rId4111" Type="http://schemas.openxmlformats.org/officeDocument/2006/relationships/hyperlink" Target="http://www.elvalle.com.mx/" TargetMode="External"/><Relationship Id="rId4112" Type="http://schemas.openxmlformats.org/officeDocument/2006/relationships/hyperlink" Target="http://intelicast.net:8089/inteliteApp/escritorioOk/jsptestigos/testigo.jsp?cveNota=44444399" TargetMode="External"/><Relationship Id="rId4113" Type="http://schemas.openxmlformats.org/officeDocument/2006/relationships/hyperlink" Target="http://www.amnoticias.com.mx/" TargetMode="External"/><Relationship Id="rId4114" Type="http://schemas.openxmlformats.org/officeDocument/2006/relationships/hyperlink" Target="http://www.amnoticias.com.mx/" TargetMode="External"/><Relationship Id="rId4115" Type="http://schemas.openxmlformats.org/officeDocument/2006/relationships/hyperlink" Target="http://intelicast.net:8089/inteliteApp/escritorioOk/jsptestigos/testigo.jsp?cveNota=44444555" TargetMode="External"/><Relationship Id="rId4116" Type="http://schemas.openxmlformats.org/officeDocument/2006/relationships/hyperlink" Target="http://www.ultra.com.mx/noticias/estado-de-mexico.html" TargetMode="External"/><Relationship Id="rId4117" Type="http://schemas.openxmlformats.org/officeDocument/2006/relationships/hyperlink" Target="http://www.ultra.com.mx/noticias/estado-de-mexico.html" TargetMode="External"/><Relationship Id="rId4118" Type="http://schemas.openxmlformats.org/officeDocument/2006/relationships/hyperlink" Target="http://intelicast.net:8089/inteliteApp/escritorioOk/jsptestigos/testigo.jsp?cveNota=44445028" TargetMode="External"/><Relationship Id="rId4119" Type="http://schemas.openxmlformats.org/officeDocument/2006/relationships/hyperlink" Target="http://fuerza.com.mx/" TargetMode="External"/><Relationship Id="rId4120" Type="http://schemas.openxmlformats.org/officeDocument/2006/relationships/hyperlink" Target="http://fuerza.com.mx/" TargetMode="External"/><Relationship Id="rId4121" Type="http://schemas.openxmlformats.org/officeDocument/2006/relationships/hyperlink" Target="http://intelicast.net:8089/inteliteApp/escritorioOk/jsptestigos/testigo.jsp?cveNota=44445348" TargetMode="External"/><Relationship Id="rId4122" Type="http://schemas.openxmlformats.org/officeDocument/2006/relationships/hyperlink" Target="http://hgrupoeditorial.com/" TargetMode="External"/><Relationship Id="rId4123" Type="http://schemas.openxmlformats.org/officeDocument/2006/relationships/hyperlink" Target="http://hgrupoeditorial.com/" TargetMode="External"/><Relationship Id="rId4124" Type="http://schemas.openxmlformats.org/officeDocument/2006/relationships/hyperlink" Target="http://intelicast.net:8089/inteliteApp/escritorioOk/jsptestigos/testigo.jsp?cveNota=44445687" TargetMode="External"/><Relationship Id="rId4125" Type="http://schemas.openxmlformats.org/officeDocument/2006/relationships/hyperlink" Target="http://diariopuntual.wix.com/diariopuntual" TargetMode="External"/><Relationship Id="rId4126" Type="http://schemas.openxmlformats.org/officeDocument/2006/relationships/hyperlink" Target="http://diariopuntual.wix.com/diariopuntual" TargetMode="External"/><Relationship Id="rId4127" Type="http://schemas.openxmlformats.org/officeDocument/2006/relationships/hyperlink" Target="http://intelicast.net:8089/inteliteApp/escritorioOk/jsptestigos/testigo.jsp?cveNota=44446056" TargetMode="External"/><Relationship Id="rId4128" Type="http://schemas.openxmlformats.org/officeDocument/2006/relationships/hyperlink" Target="http://www.trespm.com.mx/" TargetMode="External"/><Relationship Id="rId4129" Type="http://schemas.openxmlformats.org/officeDocument/2006/relationships/hyperlink" Target="http://www.trespm.com.mx/" TargetMode="External"/><Relationship Id="rId4130" Type="http://schemas.openxmlformats.org/officeDocument/2006/relationships/hyperlink" Target="http://intelicast.net:8089/inteliteApp/escritorioOk/jsptestigos/testigo.jsp?cveNota=44446200" TargetMode="External"/><Relationship Id="rId4131" Type="http://schemas.openxmlformats.org/officeDocument/2006/relationships/hyperlink" Target="http://www.expedientenoticias.com/" TargetMode="External"/><Relationship Id="rId4132" Type="http://schemas.openxmlformats.org/officeDocument/2006/relationships/hyperlink" Target="http://www.expedientenoticias.com/" TargetMode="External"/><Relationship Id="rId4133" Type="http://schemas.openxmlformats.org/officeDocument/2006/relationships/hyperlink" Target="http://intelicast.net:8089/inteliteApp/escritorioOk/jsptestigos/testigo.jsp?cveNota=44446370" TargetMode="External"/><Relationship Id="rId4134" Type="http://schemas.openxmlformats.org/officeDocument/2006/relationships/hyperlink" Target="http://elinformantemexico.mx/2.0/" TargetMode="External"/><Relationship Id="rId4135" Type="http://schemas.openxmlformats.org/officeDocument/2006/relationships/hyperlink" Target="http://elinformantemexico.mx/2.0/" TargetMode="External"/><Relationship Id="rId4136" Type="http://schemas.openxmlformats.org/officeDocument/2006/relationships/hyperlink" Target="http://intelicast.net:8089/inteliteApp/escritorioOk/jsptestigos/testigo.jsp?cveNota=44446708" TargetMode="External"/><Relationship Id="rId4137" Type="http://schemas.openxmlformats.org/officeDocument/2006/relationships/hyperlink" Target="http://agendamexiquense.com.mx/noticias/" TargetMode="External"/><Relationship Id="rId4138" Type="http://schemas.openxmlformats.org/officeDocument/2006/relationships/hyperlink" Target="http://agendamexiquense.com.mx/noticias/" TargetMode="External"/><Relationship Id="rId4139" Type="http://schemas.openxmlformats.org/officeDocument/2006/relationships/hyperlink" Target="http://intelicast.net:8089/inteliteApp/escritorioOk/jsptestigos/testigo.jsp?cveNota=44447777" TargetMode="External"/><Relationship Id="rId4140" Type="http://schemas.openxmlformats.org/officeDocument/2006/relationships/hyperlink" Target="http://edomex.quadratin.com.mx/" TargetMode="External"/><Relationship Id="rId4141" Type="http://schemas.openxmlformats.org/officeDocument/2006/relationships/hyperlink" Target="http://edomex.quadratin.com.mx/" TargetMode="External"/><Relationship Id="rId4142" Type="http://schemas.openxmlformats.org/officeDocument/2006/relationships/hyperlink" Target="http://intelicast.net:8089/inteliteApp/escritorioOk/jsptestigos/testigo.jsp?cveNota=44447788" TargetMode="External"/><Relationship Id="rId4143" Type="http://schemas.openxmlformats.org/officeDocument/2006/relationships/hyperlink" Target="http://www.agenciamvt.com.mx/" TargetMode="External"/><Relationship Id="rId4144" Type="http://schemas.openxmlformats.org/officeDocument/2006/relationships/hyperlink" Target="http://www.agenciamvt.com.mx/" TargetMode="External"/><Relationship Id="rId4145" Type="http://schemas.openxmlformats.org/officeDocument/2006/relationships/hyperlink" Target="http://intelicast.net:8089/inteliteApp/escritorioOk/jsptestigos/testigo.jsp?cveNota=44447914" TargetMode="External"/><Relationship Id="rId4146" Type="http://schemas.openxmlformats.org/officeDocument/2006/relationships/hyperlink" Target="http://www.agenciamvt.com.mx/" TargetMode="External"/><Relationship Id="rId4147" Type="http://schemas.openxmlformats.org/officeDocument/2006/relationships/hyperlink" Target="http://www.agenciamvt.com.mx/" TargetMode="External"/><Relationship Id="rId4148" Type="http://schemas.openxmlformats.org/officeDocument/2006/relationships/hyperlink" Target="http://intelicast.net:8089/inteliteApp/escritorioOk/jsptestigos/testigo.jsp?cveNota=44447996" TargetMode="External"/><Relationship Id="rId4149" Type="http://schemas.openxmlformats.org/officeDocument/2006/relationships/hyperlink" Target="http://www.jornada.unam.mx/ultimas/" TargetMode="External"/><Relationship Id="rId4150" Type="http://schemas.openxmlformats.org/officeDocument/2006/relationships/hyperlink" Target="http://www.jornada.unam.mx/ultimas/" TargetMode="External"/><Relationship Id="rId4151" Type="http://schemas.openxmlformats.org/officeDocument/2006/relationships/hyperlink" Target="http://intelicast.net:8089/inteliteApp/escritorioOk/jsptestigos/testigo.jsp?cveNota=44449026" TargetMode="External"/><Relationship Id="rId4152" Type="http://schemas.openxmlformats.org/officeDocument/2006/relationships/hyperlink" Target="http://diariopuntual.wix.com/diariopuntual" TargetMode="External"/><Relationship Id="rId4153" Type="http://schemas.openxmlformats.org/officeDocument/2006/relationships/hyperlink" Target="http://diariopuntual.wix.com/diariopuntual" TargetMode="External"/><Relationship Id="rId4154" Type="http://schemas.openxmlformats.org/officeDocument/2006/relationships/hyperlink" Target="http://intelicast.net:8089/inteliteApp/escritorioOk/jsptestigos/testigo.jsp?cveNota=44450571" TargetMode="External"/><Relationship Id="rId4155" Type="http://schemas.openxmlformats.org/officeDocument/2006/relationships/hyperlink" Target="http://lasillarota.com/" TargetMode="External"/><Relationship Id="rId4156" Type="http://schemas.openxmlformats.org/officeDocument/2006/relationships/hyperlink" Target="http://lasillarota.com/" TargetMode="External"/><Relationship Id="rId4157" Type="http://schemas.openxmlformats.org/officeDocument/2006/relationships/hyperlink" Target="http://intelicast.net:8089/inteliteApp/escritorioOk/jsptestigos/testigo.jsp?cveNota=44458359" TargetMode="External"/><Relationship Id="rId4158" Type="http://schemas.openxmlformats.org/officeDocument/2006/relationships/hyperlink" Target="http://diariopuntual.wix.com/diariopuntual" TargetMode="External"/><Relationship Id="rId4159" Type="http://schemas.openxmlformats.org/officeDocument/2006/relationships/hyperlink" Target="http://diariopuntual.wix.com/diariopuntual" TargetMode="External"/><Relationship Id="rId4160" Type="http://schemas.openxmlformats.org/officeDocument/2006/relationships/hyperlink" Target="http://intelicast.net:8089/inteliteApp/escritorioOk/jsptestigos/testigo.jsp?cveNota=44458522" TargetMode="External"/><Relationship Id="rId4161" Type="http://schemas.openxmlformats.org/officeDocument/2006/relationships/hyperlink" Target="http://www.jornada.unam.mx/ultimas/" TargetMode="External"/><Relationship Id="rId4162" Type="http://schemas.openxmlformats.org/officeDocument/2006/relationships/hyperlink" Target="http://www.jornada.unam.mx/ultimas/" TargetMode="External"/><Relationship Id="rId4163" Type="http://schemas.openxmlformats.org/officeDocument/2006/relationships/hyperlink" Target="http://intelicast.net:8089/inteliteApp/escritorioOk/jsptestigos/testigo.jsp?cveNota=44459197" TargetMode="External"/><Relationship Id="rId4164" Type="http://schemas.openxmlformats.org/officeDocument/2006/relationships/hyperlink" Target="http://www.agenciamvt.com.mx/" TargetMode="External"/><Relationship Id="rId4165" Type="http://schemas.openxmlformats.org/officeDocument/2006/relationships/hyperlink" Target="http://www.agenciamvt.com.mx/" TargetMode="External"/><Relationship Id="rId4166" Type="http://schemas.openxmlformats.org/officeDocument/2006/relationships/hyperlink" Target="http://intelicast.net:8089/inteliteApp/escritorioOk/jsptestigos/testigo.jsp?cveNota=44459228" TargetMode="External"/><Relationship Id="rId4167" Type="http://schemas.openxmlformats.org/officeDocument/2006/relationships/hyperlink" Target="http://edomex.quadratin.com.mx/" TargetMode="External"/><Relationship Id="rId4168" Type="http://schemas.openxmlformats.org/officeDocument/2006/relationships/hyperlink" Target="http://edomex.quadratin.com.mx/" TargetMode="External"/><Relationship Id="rId4169" Type="http://schemas.openxmlformats.org/officeDocument/2006/relationships/hyperlink" Target="http://intelicast.net:8089/inteliteApp/escritorioOk/jsptestigos/testigo.jsp?cveNota=44459307" TargetMode="External"/><Relationship Id="rId4170" Type="http://schemas.openxmlformats.org/officeDocument/2006/relationships/hyperlink" Target="http://agendamexiquense.com.mx/noticias/" TargetMode="External"/><Relationship Id="rId4171" Type="http://schemas.openxmlformats.org/officeDocument/2006/relationships/hyperlink" Target="http://agendamexiquense.com.mx/noticias/" TargetMode="External"/><Relationship Id="rId4172" Type="http://schemas.openxmlformats.org/officeDocument/2006/relationships/hyperlink" Target="http://intelicast.net:8089/inteliteApp/escritorioOk/jsptestigos/testigo.jsp?cveNota=44459632" TargetMode="External"/><Relationship Id="rId4173" Type="http://schemas.openxmlformats.org/officeDocument/2006/relationships/hyperlink" Target="http://intelicast.net:8089/inteliteApp/escritorioOk/jsptestigos/testigo.jsp?cveNota=44460298" TargetMode="External"/><Relationship Id="rId4174" Type="http://schemas.openxmlformats.org/officeDocument/2006/relationships/hyperlink" Target="http://elinformantemexico.mx/2.0/" TargetMode="External"/><Relationship Id="rId4175" Type="http://schemas.openxmlformats.org/officeDocument/2006/relationships/hyperlink" Target="http://elinformantemexico.mx/2.0/" TargetMode="External"/><Relationship Id="rId4176" Type="http://schemas.openxmlformats.org/officeDocument/2006/relationships/hyperlink" Target="http://intelicast.net:8089/inteliteApp/escritorioOk/jsptestigos/testigo.jsp?cveNota=44460637" TargetMode="External"/><Relationship Id="rId4177" Type="http://schemas.openxmlformats.org/officeDocument/2006/relationships/hyperlink" Target="http://www.expedientenoticias.com/" TargetMode="External"/><Relationship Id="rId4178" Type="http://schemas.openxmlformats.org/officeDocument/2006/relationships/hyperlink" Target="http://www.expedientenoticias.com/" TargetMode="External"/><Relationship Id="rId4179" Type="http://schemas.openxmlformats.org/officeDocument/2006/relationships/hyperlink" Target="http://intelicast.net:8089/inteliteApp/escritorioOk/jsptestigos/testigo.jsp?cveNota=44460790" TargetMode="External"/><Relationship Id="rId4180" Type="http://schemas.openxmlformats.org/officeDocument/2006/relationships/hyperlink" Target="http://www.trespm.com.mx/" TargetMode="External"/><Relationship Id="rId4181" Type="http://schemas.openxmlformats.org/officeDocument/2006/relationships/hyperlink" Target="http://www.trespm.com.mx/" TargetMode="External"/><Relationship Id="rId4182" Type="http://schemas.openxmlformats.org/officeDocument/2006/relationships/hyperlink" Target="http://intelicast.net:8089/inteliteApp/escritorioOk/jsptestigos/testigo.jsp?cveNota=44460828" TargetMode="External"/><Relationship Id="rId4183" Type="http://schemas.openxmlformats.org/officeDocument/2006/relationships/hyperlink" Target="http://www.imagenpolitica.com/" TargetMode="External"/><Relationship Id="rId4184" Type="http://schemas.openxmlformats.org/officeDocument/2006/relationships/hyperlink" Target="http://www.imagenpolitica.com/" TargetMode="External"/><Relationship Id="rId4185" Type="http://schemas.openxmlformats.org/officeDocument/2006/relationships/hyperlink" Target="http://intelicast.net:8089/inteliteApp/escritorioOk/jsptestigos/testigo.jsp?cveNota=44460929" TargetMode="External"/><Relationship Id="rId4186" Type="http://schemas.openxmlformats.org/officeDocument/2006/relationships/hyperlink" Target="http://diariopuntual.wix.com/diariopuntual" TargetMode="External"/><Relationship Id="rId4187" Type="http://schemas.openxmlformats.org/officeDocument/2006/relationships/hyperlink" Target="http://diariopuntual.wix.com/diariopuntual" TargetMode="External"/><Relationship Id="rId4188" Type="http://schemas.openxmlformats.org/officeDocument/2006/relationships/hyperlink" Target="http://intelicast.net:8089/inteliteApp/escritorioOk/jsptestigos/testigo.jsp?cveNota=44462357" TargetMode="External"/><Relationship Id="rId4189" Type="http://schemas.openxmlformats.org/officeDocument/2006/relationships/hyperlink" Target="http://hgrupoeditorial.com/" TargetMode="External"/><Relationship Id="rId4190" Type="http://schemas.openxmlformats.org/officeDocument/2006/relationships/hyperlink" Target="http://hgrupoeditorial.com/" TargetMode="External"/><Relationship Id="rId4191" Type="http://schemas.openxmlformats.org/officeDocument/2006/relationships/hyperlink" Target="http://intelicast.net:8089/inteliteApp/escritorioOk/jsptestigos/testigo.jsp?cveNota=44465126" TargetMode="External"/><Relationship Id="rId4192" Type="http://schemas.openxmlformats.org/officeDocument/2006/relationships/hyperlink" Target="http://fuerza.com.mx/" TargetMode="External"/><Relationship Id="rId4193" Type="http://schemas.openxmlformats.org/officeDocument/2006/relationships/hyperlink" Target="http://fuerza.com.mx/" TargetMode="External"/><Relationship Id="rId4194" Type="http://schemas.openxmlformats.org/officeDocument/2006/relationships/hyperlink" Target="http://intelicast.net:8089/inteliteApp/escritorioOk/jsptestigos/testigo.jsp?cveNota=44465226" TargetMode="External"/><Relationship Id="rId4195" Type="http://schemas.openxmlformats.org/officeDocument/2006/relationships/hyperlink" Target="http://lasillarota.com/" TargetMode="External"/><Relationship Id="rId4196" Type="http://schemas.openxmlformats.org/officeDocument/2006/relationships/hyperlink" Target="http://lasillarota.com/" TargetMode="External"/><Relationship Id="rId4197" Type="http://schemas.openxmlformats.org/officeDocument/2006/relationships/hyperlink" Target="http://intelicast.net:8089/inteliteApp/escritorioOk/jsptestigos/testigo.jsp?cveNota=44471829" TargetMode="External"/><Relationship Id="rId4198" Type="http://schemas.openxmlformats.org/officeDocument/2006/relationships/hyperlink" Target="http://diariopuntual.wix.com/diariopuntual" TargetMode="External"/><Relationship Id="rId4199" Type="http://schemas.openxmlformats.org/officeDocument/2006/relationships/hyperlink" Target="http://diariopuntual.wix.com/diariopuntual" TargetMode="External"/><Relationship Id="rId4200" Type="http://schemas.openxmlformats.org/officeDocument/2006/relationships/hyperlink" Target="http://intelicast.net:8089/inteliteApp/escritorioOk/jsptestigos/testigo.jsp?cveNota=44471872" TargetMode="External"/><Relationship Id="rId4201" Type="http://schemas.openxmlformats.org/officeDocument/2006/relationships/hyperlink" Target="http://www.agenciamvt.com.mx/" TargetMode="External"/><Relationship Id="rId4202" Type="http://schemas.openxmlformats.org/officeDocument/2006/relationships/hyperlink" Target="http://www.agenciamvt.com.mx/" TargetMode="External"/><Relationship Id="rId4203" Type="http://schemas.openxmlformats.org/officeDocument/2006/relationships/hyperlink" Target="http://intelicast.net:8089/inteliteApp/escritorioOk/jsptestigos/testigo.jsp?cveNota=44473140" TargetMode="External"/><Relationship Id="rId4204" Type="http://schemas.openxmlformats.org/officeDocument/2006/relationships/hyperlink" Target="http://edomex.quadratin.com.mx/" TargetMode="External"/><Relationship Id="rId4205" Type="http://schemas.openxmlformats.org/officeDocument/2006/relationships/hyperlink" Target="http://edomex.quadratin.com.mx/" TargetMode="External"/><Relationship Id="rId4206" Type="http://schemas.openxmlformats.org/officeDocument/2006/relationships/hyperlink" Target="http://intelicast.net:8089/inteliteApp/escritorioOk/jsptestigos/testigo.jsp?cveNota=44473160" TargetMode="External"/><Relationship Id="rId4207" Type="http://schemas.openxmlformats.org/officeDocument/2006/relationships/hyperlink" Target="http://agendamexiquense.com.mx/noticias/" TargetMode="External"/><Relationship Id="rId4208" Type="http://schemas.openxmlformats.org/officeDocument/2006/relationships/hyperlink" Target="http://agendamexiquense.com.mx/noticias/" TargetMode="External"/><Relationship Id="rId4209" Type="http://schemas.openxmlformats.org/officeDocument/2006/relationships/hyperlink" Target="http://intelicast.net:8089/inteliteApp/escritorioOk/jsptestigos/testigo.jsp?cveNota=44473268" TargetMode="External"/><Relationship Id="rId4210" Type="http://schemas.openxmlformats.org/officeDocument/2006/relationships/hyperlink" Target="http://intelicast.net:8089/inteliteApp/escritorioOk/jsptestigos/testigo.jsp?cveNota=44473304" TargetMode="External"/><Relationship Id="rId4211" Type="http://schemas.openxmlformats.org/officeDocument/2006/relationships/hyperlink" Target="http://elinformantemexico.mx/2.0/" TargetMode="External"/><Relationship Id="rId4212" Type="http://schemas.openxmlformats.org/officeDocument/2006/relationships/hyperlink" Target="http://elinformantemexico.mx/2.0/" TargetMode="External"/><Relationship Id="rId4213" Type="http://schemas.openxmlformats.org/officeDocument/2006/relationships/hyperlink" Target="http://intelicast.net:8089/inteliteApp/escritorioOk/jsptestigos/testigo.jsp?cveNota=44473416" TargetMode="External"/><Relationship Id="rId4214" Type="http://schemas.openxmlformats.org/officeDocument/2006/relationships/hyperlink" Target="http://www.trespm.com.mx/" TargetMode="External"/><Relationship Id="rId4215" Type="http://schemas.openxmlformats.org/officeDocument/2006/relationships/hyperlink" Target="http://www.trespm.com.mx/" TargetMode="External"/><Relationship Id="rId4216" Type="http://schemas.openxmlformats.org/officeDocument/2006/relationships/hyperlink" Target="http://intelicast.net:8089/inteliteApp/escritorioOk/jsptestigos/testigo.jsp?cveNota=44473516" TargetMode="External"/><Relationship Id="rId4217" Type="http://schemas.openxmlformats.org/officeDocument/2006/relationships/hyperlink" Target="http://www.imagenpolitica.com/" TargetMode="External"/><Relationship Id="rId4218" Type="http://schemas.openxmlformats.org/officeDocument/2006/relationships/hyperlink" Target="http://www.imagenpolitica.com/" TargetMode="External"/><Relationship Id="rId4219" Type="http://schemas.openxmlformats.org/officeDocument/2006/relationships/hyperlink" Target="http://intelicast.net:8089/inteliteApp/escritorioOk/jsptestigos/testigo.jsp?cveNota=44473575" TargetMode="External"/><Relationship Id="rId4220" Type="http://schemas.openxmlformats.org/officeDocument/2006/relationships/hyperlink" Target="http://diariopuntual.wix.com/diariopuntual" TargetMode="External"/><Relationship Id="rId4221" Type="http://schemas.openxmlformats.org/officeDocument/2006/relationships/hyperlink" Target="http://diariopuntual.wix.com/diariopuntual" TargetMode="External"/><Relationship Id="rId4222" Type="http://schemas.openxmlformats.org/officeDocument/2006/relationships/hyperlink" Target="http://intelicast.net:8089/inteliteApp/escritorioOk/jsptestigos/testigo.jsp?cveNota=44473664" TargetMode="External"/><Relationship Id="rId4223" Type="http://schemas.openxmlformats.org/officeDocument/2006/relationships/hyperlink" Target="http://hgrupoeditorial.com/" TargetMode="External"/><Relationship Id="rId4224" Type="http://schemas.openxmlformats.org/officeDocument/2006/relationships/hyperlink" Target="http://hgrupoeditorial.com/" TargetMode="External"/><Relationship Id="rId4225" Type="http://schemas.openxmlformats.org/officeDocument/2006/relationships/hyperlink" Target="http://intelicast.net:8089/inteliteApp/escritorioOk/jsptestigos/testigo.jsp?cveNota=44474066" TargetMode="External"/><Relationship Id="rId4226" Type="http://schemas.openxmlformats.org/officeDocument/2006/relationships/hyperlink" Target="http://fuerza.com.mx/" TargetMode="External"/><Relationship Id="rId4227" Type="http://schemas.openxmlformats.org/officeDocument/2006/relationships/hyperlink" Target="http://fuerza.com.mx/" TargetMode="External"/><Relationship Id="rId4228" Type="http://schemas.openxmlformats.org/officeDocument/2006/relationships/hyperlink" Target="http://intelicast.net:8089/inteliteApp/escritorioOk/jsptestigos/testigo.jsp?cveNota=44474184" TargetMode="External"/><Relationship Id="rId4229" Type="http://schemas.openxmlformats.org/officeDocument/2006/relationships/hyperlink" Target="http://www.ultra.com.mx/noticias/estado-de-mexico.html" TargetMode="External"/><Relationship Id="rId4230" Type="http://schemas.openxmlformats.org/officeDocument/2006/relationships/hyperlink" Target="http://www.ultra.com.mx/noticias/estado-de-mexico.html" TargetMode="External"/><Relationship Id="rId4231" Type="http://schemas.openxmlformats.org/officeDocument/2006/relationships/hyperlink" Target="http://intelicast.net:8089/inteliteApp/escritorioOk/jsptestigos/testigo.jsp?cveNota=44474221" TargetMode="External"/><Relationship Id="rId4232" Type="http://schemas.openxmlformats.org/officeDocument/2006/relationships/hyperlink" Target="http://www.amnoticias.com.mx/" TargetMode="External"/><Relationship Id="rId4233" Type="http://schemas.openxmlformats.org/officeDocument/2006/relationships/hyperlink" Target="http://www.amnoticias.com.mx/" TargetMode="External"/><Relationship Id="rId4234" Type="http://schemas.openxmlformats.org/officeDocument/2006/relationships/hyperlink" Target="http://intelicast.net:8089/inteliteApp/escritorioOk/jsptestigos/testigo.jsp?cveNota=44474322" TargetMode="External"/><Relationship Id="rId4235" Type="http://schemas.openxmlformats.org/officeDocument/2006/relationships/hyperlink" Target="http://www.elvalle.com.mx/" TargetMode="External"/><Relationship Id="rId4236" Type="http://schemas.openxmlformats.org/officeDocument/2006/relationships/hyperlink" Target="http://www.elvalle.com.mx/" TargetMode="External"/><Relationship Id="rId4237" Type="http://schemas.openxmlformats.org/officeDocument/2006/relationships/hyperlink" Target="http://intelicast.net:8089/inteliteApp/escritorioOk/jsptestigos/testigo.jsp?cveNota=44474406" TargetMode="External"/><Relationship Id="rId4238" Type="http://schemas.openxmlformats.org/officeDocument/2006/relationships/hyperlink" Target="http://www.asisucede.com.mx/" TargetMode="External"/><Relationship Id="rId4239" Type="http://schemas.openxmlformats.org/officeDocument/2006/relationships/hyperlink" Target="http://www.asisucede.com.mx/" TargetMode="External"/><Relationship Id="rId4240" Type="http://schemas.openxmlformats.org/officeDocument/2006/relationships/hyperlink" Target="http://intelicast.net:8089/inteliteApp/escritorioOk/jsptestigos/testigo.jsp?cveNota=44474508" TargetMode="External"/><Relationship Id="rId4241" Type="http://schemas.openxmlformats.org/officeDocument/2006/relationships/hyperlink" Target="http://www.comunicacionxxi.com.mx/" TargetMode="External"/><Relationship Id="rId4242" Type="http://schemas.openxmlformats.org/officeDocument/2006/relationships/hyperlink" Target="http://www.comunicacionxxi.com.mx/" TargetMode="External"/><Relationship Id="rId4243" Type="http://schemas.openxmlformats.org/officeDocument/2006/relationships/hyperlink" Target="http://intelicast.net:8089/inteliteApp/escritorioOk/jsptestigos/testigo.jsp?cveNota=44474557" TargetMode="External"/><Relationship Id="rId4244" Type="http://schemas.openxmlformats.org/officeDocument/2006/relationships/hyperlink" Target="http://www.jornada.unam.mx/ultimas/" TargetMode="External"/><Relationship Id="rId4245" Type="http://schemas.openxmlformats.org/officeDocument/2006/relationships/hyperlink" Target="http://www.jornada.unam.mx/ultimas/" TargetMode="External"/><Relationship Id="rId4246" Type="http://schemas.openxmlformats.org/officeDocument/2006/relationships/hyperlink" Target="http://intelicast.net:8089/inteliteApp/escritorioOk/jsptestigos/testigo.jsp?cveNota=44474643" TargetMode="External"/><Relationship Id="rId4247" Type="http://schemas.openxmlformats.org/officeDocument/2006/relationships/hyperlink" Target="http://www.comunicacionxxi.com.mx/" TargetMode="External"/><Relationship Id="rId4248" Type="http://schemas.openxmlformats.org/officeDocument/2006/relationships/hyperlink" Target="http://www.comunicacionxxi.com.mx/" TargetMode="External"/><Relationship Id="rId4249" Type="http://schemas.openxmlformats.org/officeDocument/2006/relationships/hyperlink" Target="http://intelicast.net:8089/inteliteApp/escritorioOk/jsptestigos/testigo.jsp?cveNota=44481191" TargetMode="External"/><Relationship Id="rId4250" Type="http://schemas.openxmlformats.org/officeDocument/2006/relationships/hyperlink" Target="http://www.asisucede.com.mx/" TargetMode="External"/><Relationship Id="rId4251" Type="http://schemas.openxmlformats.org/officeDocument/2006/relationships/hyperlink" Target="http://www.asisucede.com.mx/" TargetMode="External"/><Relationship Id="rId4252" Type="http://schemas.openxmlformats.org/officeDocument/2006/relationships/hyperlink" Target="http://intelicast.net:8089/inteliteApp/escritorioOk/jsptestigos/testigo.jsp?cveNota=44481335" TargetMode="External"/><Relationship Id="rId4253" Type="http://schemas.openxmlformats.org/officeDocument/2006/relationships/hyperlink" Target="http://www.elvalle.com.mx/" TargetMode="External"/><Relationship Id="rId4254" Type="http://schemas.openxmlformats.org/officeDocument/2006/relationships/hyperlink" Target="http://www.elvalle.com.mx/" TargetMode="External"/><Relationship Id="rId4255" Type="http://schemas.openxmlformats.org/officeDocument/2006/relationships/hyperlink" Target="http://intelicast.net:8089/inteliteApp/escritorioOk/jsptestigos/testigo.jsp?cveNota=44481483" TargetMode="External"/><Relationship Id="rId4256" Type="http://schemas.openxmlformats.org/officeDocument/2006/relationships/hyperlink" Target="http://www.elvalle.com.mx/" TargetMode="External"/><Relationship Id="rId4257" Type="http://schemas.openxmlformats.org/officeDocument/2006/relationships/hyperlink" Target="http://www.elvalle.com.mx/" TargetMode="External"/><Relationship Id="rId4258" Type="http://schemas.openxmlformats.org/officeDocument/2006/relationships/hyperlink" Target="http://intelicast.net:8089/inteliteApp/escritorioOk/jsptestigos/testigo.jsp?cveNota=44481496" TargetMode="External"/><Relationship Id="rId4259" Type="http://schemas.openxmlformats.org/officeDocument/2006/relationships/hyperlink" Target="http://www.amnoticias.com.mx/" TargetMode="External"/><Relationship Id="rId4260" Type="http://schemas.openxmlformats.org/officeDocument/2006/relationships/hyperlink" Target="http://www.amnoticias.com.mx/" TargetMode="External"/><Relationship Id="rId4261" Type="http://schemas.openxmlformats.org/officeDocument/2006/relationships/hyperlink" Target="http://intelicast.net:8089/inteliteApp/escritorioOk/jsptestigos/testigo.jsp?cveNota=44481652" TargetMode="External"/><Relationship Id="rId4262" Type="http://schemas.openxmlformats.org/officeDocument/2006/relationships/hyperlink" Target="http://fuerza.com.mx/" TargetMode="External"/><Relationship Id="rId4263" Type="http://schemas.openxmlformats.org/officeDocument/2006/relationships/hyperlink" Target="http://fuerza.com.mx/" TargetMode="External"/><Relationship Id="rId4264" Type="http://schemas.openxmlformats.org/officeDocument/2006/relationships/hyperlink" Target="http://intelicast.net:8089/inteliteApp/escritorioOk/jsptestigos/testigo.jsp?cveNota=44483543" TargetMode="External"/><Relationship Id="rId4265" Type="http://schemas.openxmlformats.org/officeDocument/2006/relationships/hyperlink" Target="http://hgrupoeditorial.com/" TargetMode="External"/><Relationship Id="rId4266" Type="http://schemas.openxmlformats.org/officeDocument/2006/relationships/hyperlink" Target="http://hgrupoeditorial.com/" TargetMode="External"/><Relationship Id="rId4267" Type="http://schemas.openxmlformats.org/officeDocument/2006/relationships/hyperlink" Target="http://intelicast.net:8089/inteliteApp/escritorioOk/jsptestigos/testigo.jsp?cveNota=44483565" TargetMode="External"/><Relationship Id="rId4268" Type="http://schemas.openxmlformats.org/officeDocument/2006/relationships/hyperlink" Target="http://diariopuntual.wix.com/diariopuntual" TargetMode="External"/><Relationship Id="rId4269" Type="http://schemas.openxmlformats.org/officeDocument/2006/relationships/hyperlink" Target="http://diariopuntual.wix.com/diariopuntual" TargetMode="External"/><Relationship Id="rId4270" Type="http://schemas.openxmlformats.org/officeDocument/2006/relationships/hyperlink" Target="http://intelicast.net:8089/inteliteApp/escritorioOk/jsptestigos/testigo.jsp?cveNota=44483777" TargetMode="External"/><Relationship Id="rId4271" Type="http://schemas.openxmlformats.org/officeDocument/2006/relationships/hyperlink" Target="http://www.imagenpolitica.com/" TargetMode="External"/><Relationship Id="rId4272" Type="http://schemas.openxmlformats.org/officeDocument/2006/relationships/hyperlink" Target="http://www.imagenpolitica.com/" TargetMode="External"/><Relationship Id="rId4273" Type="http://schemas.openxmlformats.org/officeDocument/2006/relationships/hyperlink" Target="http://intelicast.net:8089/inteliteApp/escritorioOk/jsptestigos/testigo.jsp?cveNota=44483886" TargetMode="External"/><Relationship Id="rId4274" Type="http://schemas.openxmlformats.org/officeDocument/2006/relationships/hyperlink" Target="http://www.trespm.com.mx/" TargetMode="External"/><Relationship Id="rId4275" Type="http://schemas.openxmlformats.org/officeDocument/2006/relationships/hyperlink" Target="http://www.trespm.com.mx/" TargetMode="External"/><Relationship Id="rId4276" Type="http://schemas.openxmlformats.org/officeDocument/2006/relationships/hyperlink" Target="http://intelicast.net:8089/inteliteApp/escritorioOk/jsptestigos/testigo.jsp?cveNota=44483944" TargetMode="External"/><Relationship Id="rId4277" Type="http://schemas.openxmlformats.org/officeDocument/2006/relationships/hyperlink" Target="http://elinformantemexico.mx/2.0/" TargetMode="External"/><Relationship Id="rId4278" Type="http://schemas.openxmlformats.org/officeDocument/2006/relationships/hyperlink" Target="http://elinformantemexico.mx/2.0/" TargetMode="External"/><Relationship Id="rId4279" Type="http://schemas.openxmlformats.org/officeDocument/2006/relationships/hyperlink" Target="http://intelicast.net:8089/inteliteApp/escritorioOk/jsptestigos/testigo.jsp?cveNota=44484389" TargetMode="External"/><Relationship Id="rId4280" Type="http://schemas.openxmlformats.org/officeDocument/2006/relationships/hyperlink" Target="http://intelicast.net:8089/inteliteApp/escritorioOk/jsptestigos/testigo.jsp?cveNota=44484515" TargetMode="External"/><Relationship Id="rId4281" Type="http://schemas.openxmlformats.org/officeDocument/2006/relationships/hyperlink" Target="http://agendamexiquense.com.mx/noticias/" TargetMode="External"/><Relationship Id="rId4282" Type="http://schemas.openxmlformats.org/officeDocument/2006/relationships/hyperlink" Target="http://agendamexiquense.com.mx/noticias/" TargetMode="External"/><Relationship Id="rId4283" Type="http://schemas.openxmlformats.org/officeDocument/2006/relationships/hyperlink" Target="http://intelicast.net:8089/inteliteApp/escritorioOk/jsptestigos/testigo.jsp?cveNota=44484853" TargetMode="External"/><Relationship Id="rId4284" Type="http://schemas.openxmlformats.org/officeDocument/2006/relationships/hyperlink" Target="http://www.jornada.unam.mx/ultimas/" TargetMode="External"/><Relationship Id="rId4285" Type="http://schemas.openxmlformats.org/officeDocument/2006/relationships/hyperlink" Target="http://www.jornada.unam.mx/ultimas/" TargetMode="External"/><Relationship Id="rId4286" Type="http://schemas.openxmlformats.org/officeDocument/2006/relationships/hyperlink" Target="http://intelicast.net:8089/inteliteApp/escritorioOk/jsptestigos/testigo.jsp?cveNota=44487805" TargetMode="External"/><Relationship Id="rId4287" Type="http://schemas.openxmlformats.org/officeDocument/2006/relationships/hyperlink" Target="http://lasillarota.com/" TargetMode="External"/><Relationship Id="rId4288" Type="http://schemas.openxmlformats.org/officeDocument/2006/relationships/hyperlink" Target="http://lasillarota.com/" TargetMode="External"/><Relationship Id="rId4289" Type="http://schemas.openxmlformats.org/officeDocument/2006/relationships/hyperlink" Target="http://intelicast.net:8089/inteliteApp/escritorioOk/jsptestigos/testigo.jsp?cveNota=44493356" TargetMode="External"/><Relationship Id="rId4290" Type="http://schemas.openxmlformats.org/officeDocument/2006/relationships/hyperlink" Target="http://lasillarota.com/" TargetMode="External"/><Relationship Id="rId4291" Type="http://schemas.openxmlformats.org/officeDocument/2006/relationships/hyperlink" Target="http://lasillarota.com/" TargetMode="External"/><Relationship Id="rId4292" Type="http://schemas.openxmlformats.org/officeDocument/2006/relationships/hyperlink" Target="http://intelicast.net:8089/inteliteApp/escritorioOk/jsptestigos/testigo.jsp?cveNota=44495059" TargetMode="External"/><Relationship Id="rId4293" Type="http://schemas.openxmlformats.org/officeDocument/2006/relationships/hyperlink" Target="http://diariopuntual.wix.com/diariopuntual" TargetMode="External"/><Relationship Id="rId4294" Type="http://schemas.openxmlformats.org/officeDocument/2006/relationships/hyperlink" Target="http://diariopuntual.wix.com/diariopuntual" TargetMode="External"/><Relationship Id="rId4295" Type="http://schemas.openxmlformats.org/officeDocument/2006/relationships/hyperlink" Target="http://intelicast.net:8089/inteliteApp/escritorioOk/jsptestigos/testigo.jsp?cveNota=44495159" TargetMode="External"/><Relationship Id="rId4296" Type="http://schemas.openxmlformats.org/officeDocument/2006/relationships/hyperlink" Target="http://www.agenciamvt.com.mx/" TargetMode="External"/><Relationship Id="rId4297" Type="http://schemas.openxmlformats.org/officeDocument/2006/relationships/hyperlink" Target="http://www.agenciamvt.com.mx/" TargetMode="External"/><Relationship Id="rId4298" Type="http://schemas.openxmlformats.org/officeDocument/2006/relationships/hyperlink" Target="http://intelicast.net:8089/inteliteApp/escritorioOk/jsptestigos/testigo.jsp?cveNota=44495818" TargetMode="External"/><Relationship Id="rId4299" Type="http://schemas.openxmlformats.org/officeDocument/2006/relationships/hyperlink" Target="http://edomex.quadratin.com.mx/" TargetMode="External"/><Relationship Id="rId4300" Type="http://schemas.openxmlformats.org/officeDocument/2006/relationships/hyperlink" Target="http://edomex.quadratin.com.mx/" TargetMode="External"/><Relationship Id="rId4301" Type="http://schemas.openxmlformats.org/officeDocument/2006/relationships/hyperlink" Target="http://intelicast.net:8089/inteliteApp/escritorioOk/jsptestigos/testigo.jsp?cveNota=44495885" TargetMode="External"/><Relationship Id="rId4302" Type="http://schemas.openxmlformats.org/officeDocument/2006/relationships/hyperlink" Target="http://agendamexiquense.com.mx/noticias/" TargetMode="External"/><Relationship Id="rId4303" Type="http://schemas.openxmlformats.org/officeDocument/2006/relationships/hyperlink" Target="http://agendamexiquense.com.mx/noticias/" TargetMode="External"/><Relationship Id="rId4304" Type="http://schemas.openxmlformats.org/officeDocument/2006/relationships/hyperlink" Target="http://intelicast.net:8089/inteliteApp/escritorioOk/jsptestigos/testigo.jsp?cveNota=44496002" TargetMode="External"/><Relationship Id="rId4305" Type="http://schemas.openxmlformats.org/officeDocument/2006/relationships/hyperlink" Target="http://intelicast.net:8089/inteliteApp/escritorioOk/jsptestigos/testigo.jsp?cveNota=44496029" TargetMode="External"/><Relationship Id="rId4306" Type="http://schemas.openxmlformats.org/officeDocument/2006/relationships/hyperlink" Target="http://elinformantemexico.mx/2.0/" TargetMode="External"/><Relationship Id="rId4307" Type="http://schemas.openxmlformats.org/officeDocument/2006/relationships/hyperlink" Target="http://elinformantemexico.mx/2.0/" TargetMode="External"/><Relationship Id="rId4308" Type="http://schemas.openxmlformats.org/officeDocument/2006/relationships/hyperlink" Target="http://intelicast.net:8089/inteliteApp/escritorioOk/jsptestigos/testigo.jsp?cveNota=44496171" TargetMode="External"/><Relationship Id="rId4309" Type="http://schemas.openxmlformats.org/officeDocument/2006/relationships/hyperlink" Target="http://www.expedientenoticias.com/" TargetMode="External"/><Relationship Id="rId4310" Type="http://schemas.openxmlformats.org/officeDocument/2006/relationships/hyperlink" Target="http://www.expedientenoticias.com/" TargetMode="External"/><Relationship Id="rId4311" Type="http://schemas.openxmlformats.org/officeDocument/2006/relationships/hyperlink" Target="http://intelicast.net:8089/inteliteApp/escritorioOk/jsptestigos/testigo.jsp?cveNota=44496391" TargetMode="External"/><Relationship Id="rId4312" Type="http://schemas.openxmlformats.org/officeDocument/2006/relationships/hyperlink" Target="http://www.trespm.com.mx/" TargetMode="External"/><Relationship Id="rId4313" Type="http://schemas.openxmlformats.org/officeDocument/2006/relationships/hyperlink" Target="http://www.trespm.com.mx/" TargetMode="External"/><Relationship Id="rId4314" Type="http://schemas.openxmlformats.org/officeDocument/2006/relationships/hyperlink" Target="http://intelicast.net:8089/inteliteApp/escritorioOk/jsptestigos/testigo.jsp?cveNota=44496510" TargetMode="External"/><Relationship Id="rId4315" Type="http://schemas.openxmlformats.org/officeDocument/2006/relationships/hyperlink" Target="http://www.imagenpolitica.com/" TargetMode="External"/><Relationship Id="rId4316" Type="http://schemas.openxmlformats.org/officeDocument/2006/relationships/hyperlink" Target="http://www.imagenpolitica.com/" TargetMode="External"/><Relationship Id="rId4317" Type="http://schemas.openxmlformats.org/officeDocument/2006/relationships/hyperlink" Target="http://intelicast.net:8089/inteliteApp/escritorioOk/jsptestigos/testigo.jsp?cveNota=44497306" TargetMode="External"/><Relationship Id="rId4318" Type="http://schemas.openxmlformats.org/officeDocument/2006/relationships/hyperlink" Target="http://diariopuntual.wix.com/diariopuntual" TargetMode="External"/><Relationship Id="rId4319" Type="http://schemas.openxmlformats.org/officeDocument/2006/relationships/hyperlink" Target="http://diariopuntual.wix.com/diariopuntual" TargetMode="External"/><Relationship Id="rId4320" Type="http://schemas.openxmlformats.org/officeDocument/2006/relationships/hyperlink" Target="http://intelicast.net:8089/inteliteApp/escritorioOk/jsptestigos/testigo.jsp?cveNota=44497489" TargetMode="External"/><Relationship Id="rId4321" Type="http://schemas.openxmlformats.org/officeDocument/2006/relationships/hyperlink" Target="http://hgrupoeditorial.com/" TargetMode="External"/><Relationship Id="rId4322" Type="http://schemas.openxmlformats.org/officeDocument/2006/relationships/hyperlink" Target="http://hgrupoeditorial.com/" TargetMode="External"/><Relationship Id="rId4323" Type="http://schemas.openxmlformats.org/officeDocument/2006/relationships/hyperlink" Target="http://intelicast.net:8089/inteliteApp/escritorioOk/jsptestigos/testigo.jsp?cveNota=44497649" TargetMode="External"/><Relationship Id="rId4324" Type="http://schemas.openxmlformats.org/officeDocument/2006/relationships/hyperlink" Target="http://fuerza.com.mx/" TargetMode="External"/><Relationship Id="rId4325" Type="http://schemas.openxmlformats.org/officeDocument/2006/relationships/hyperlink" Target="http://fuerza.com.mx/" TargetMode="External"/><Relationship Id="rId4326" Type="http://schemas.openxmlformats.org/officeDocument/2006/relationships/hyperlink" Target="http://intelicast.net:8089/inteliteApp/escritorioOk/jsptestigos/testigo.jsp?cveNota=44497901" TargetMode="External"/><Relationship Id="rId4327" Type="http://schemas.openxmlformats.org/officeDocument/2006/relationships/hyperlink" Target="http://www.ultra.com.mx/noticias/estado-de-mexico.html" TargetMode="External"/><Relationship Id="rId4328" Type="http://schemas.openxmlformats.org/officeDocument/2006/relationships/hyperlink" Target="http://www.ultra.com.mx/noticias/estado-de-mexico.html" TargetMode="External"/><Relationship Id="rId4329" Type="http://schemas.openxmlformats.org/officeDocument/2006/relationships/hyperlink" Target="http://intelicast.net:8089/inteliteApp/escritorioOk/jsptestigos/testigo.jsp?cveNota=44497999" TargetMode="External"/><Relationship Id="rId4330" Type="http://schemas.openxmlformats.org/officeDocument/2006/relationships/hyperlink" Target="http://www.amnoticias.com.mx/" TargetMode="External"/><Relationship Id="rId4331" Type="http://schemas.openxmlformats.org/officeDocument/2006/relationships/hyperlink" Target="http://www.amnoticias.com.mx/" TargetMode="External"/><Relationship Id="rId4332" Type="http://schemas.openxmlformats.org/officeDocument/2006/relationships/hyperlink" Target="http://intelicast.net:8089/inteliteApp/escritorioOk/jsptestigos/testigo.jsp?cveNota=44498314" TargetMode="External"/><Relationship Id="rId4333" Type="http://schemas.openxmlformats.org/officeDocument/2006/relationships/hyperlink" Target="http://www.elvalle.com.mx/" TargetMode="External"/><Relationship Id="rId4334" Type="http://schemas.openxmlformats.org/officeDocument/2006/relationships/hyperlink" Target="http://www.elvalle.com.mx/" TargetMode="External"/><Relationship Id="rId4335" Type="http://schemas.openxmlformats.org/officeDocument/2006/relationships/hyperlink" Target="http://intelicast.net:8089/inteliteApp/escritorioOk/jsptestigos/testigo.jsp?cveNota=44498556" TargetMode="External"/><Relationship Id="rId4336" Type="http://schemas.openxmlformats.org/officeDocument/2006/relationships/hyperlink" Target="http://www.asisucede.com.mx/" TargetMode="External"/><Relationship Id="rId4337" Type="http://schemas.openxmlformats.org/officeDocument/2006/relationships/hyperlink" Target="http://www.asisucede.com.mx/" TargetMode="External"/><Relationship Id="rId4338" Type="http://schemas.openxmlformats.org/officeDocument/2006/relationships/hyperlink" Target="http://intelicast.net:8089/inteliteApp/escritorioOk/jsptestigos/testigo.jsp?cveNota=44498675" TargetMode="External"/><Relationship Id="rId4339" Type="http://schemas.openxmlformats.org/officeDocument/2006/relationships/hyperlink" Target="http://www.comunicacionxxi.com.mx/" TargetMode="External"/><Relationship Id="rId4340" Type="http://schemas.openxmlformats.org/officeDocument/2006/relationships/hyperlink" Target="http://www.comunicacionxxi.com.mx/" TargetMode="External"/><Relationship Id="rId4341" Type="http://schemas.openxmlformats.org/officeDocument/2006/relationships/hyperlink" Target="http://intelicast.net:8089/inteliteApp/escritorioOk/jsptestigos/testigo.jsp?cveNota=44498782" TargetMode="External"/><Relationship Id="rId4342" Type="http://schemas.openxmlformats.org/officeDocument/2006/relationships/hyperlink" Target="http://lasillarota.com/" TargetMode="External"/><Relationship Id="rId4343" Type="http://schemas.openxmlformats.org/officeDocument/2006/relationships/hyperlink" Target="http://lasillarota.com/" TargetMode="External"/><Relationship Id="rId4344" Type="http://schemas.openxmlformats.org/officeDocument/2006/relationships/hyperlink" Target="http://intelicast.net:8089/inteliteApp/escritorioOk/jsptestigos/testigo.jsp?cveNota=44510518" TargetMode="External"/><Relationship Id="rId4345" Type="http://schemas.openxmlformats.org/officeDocument/2006/relationships/hyperlink" Target="http://diariopuntual.wix.com/diariopuntual" TargetMode="External"/><Relationship Id="rId4346" Type="http://schemas.openxmlformats.org/officeDocument/2006/relationships/hyperlink" Target="http://diariopuntual.wix.com/diariopuntual" TargetMode="External"/><Relationship Id="rId4347" Type="http://schemas.openxmlformats.org/officeDocument/2006/relationships/hyperlink" Target="http://intelicast.net:8089/inteliteApp/escritorioOk/jsptestigos/testigo.jsp?cveNota=44510612" TargetMode="External"/><Relationship Id="rId4348" Type="http://schemas.openxmlformats.org/officeDocument/2006/relationships/hyperlink" Target="http://www.agenciamvt.com.mx/" TargetMode="External"/><Relationship Id="rId4349" Type="http://schemas.openxmlformats.org/officeDocument/2006/relationships/hyperlink" Target="http://www.agenciamvt.com.mx/" TargetMode="External"/><Relationship Id="rId4350" Type="http://schemas.openxmlformats.org/officeDocument/2006/relationships/hyperlink" Target="http://intelicast.net:8089/inteliteApp/escritorioOk/jsptestigos/testigo.jsp?cveNota=44511712" TargetMode="External"/><Relationship Id="rId4351" Type="http://schemas.openxmlformats.org/officeDocument/2006/relationships/hyperlink" Target="http://edomex.quadratin.com.mx/" TargetMode="External"/><Relationship Id="rId4352" Type="http://schemas.openxmlformats.org/officeDocument/2006/relationships/hyperlink" Target="http://edomex.quadratin.com.mx/" TargetMode="External"/><Relationship Id="rId4353" Type="http://schemas.openxmlformats.org/officeDocument/2006/relationships/hyperlink" Target="http://intelicast.net:8089/inteliteApp/escritorioOk/jsptestigos/testigo.jsp?cveNota=44512448" TargetMode="External"/><Relationship Id="rId4354" Type="http://schemas.openxmlformats.org/officeDocument/2006/relationships/hyperlink" Target="http://agendamexiquense.com.mx/noticias/" TargetMode="External"/><Relationship Id="rId4355" Type="http://schemas.openxmlformats.org/officeDocument/2006/relationships/hyperlink" Target="http://agendamexiquense.com.mx/noticias/" TargetMode="External"/><Relationship Id="rId4356" Type="http://schemas.openxmlformats.org/officeDocument/2006/relationships/hyperlink" Target="http://intelicast.net:8089/inteliteApp/escritorioOk/jsptestigos/testigo.jsp?cveNota=44512483" TargetMode="External"/><Relationship Id="rId4357" Type="http://schemas.openxmlformats.org/officeDocument/2006/relationships/hyperlink" Target="http://intelicast.net:8089/inteliteApp/escritorioOk/jsptestigos/testigo.jsp?cveNota=44512550" TargetMode="External"/><Relationship Id="rId4358" Type="http://schemas.openxmlformats.org/officeDocument/2006/relationships/hyperlink" Target="http://elinformantemexico.mx/2.0/" TargetMode="External"/><Relationship Id="rId4359" Type="http://schemas.openxmlformats.org/officeDocument/2006/relationships/hyperlink" Target="http://elinformantemexico.mx/2.0/" TargetMode="External"/><Relationship Id="rId4360" Type="http://schemas.openxmlformats.org/officeDocument/2006/relationships/hyperlink" Target="http://intelicast.net:8089/inteliteApp/escritorioOk/jsptestigos/testigo.jsp?cveNota=44512625" TargetMode="External"/><Relationship Id="rId4361" Type="http://schemas.openxmlformats.org/officeDocument/2006/relationships/hyperlink" Target="http://www.trespm.com.mx/" TargetMode="External"/><Relationship Id="rId4362" Type="http://schemas.openxmlformats.org/officeDocument/2006/relationships/hyperlink" Target="http://www.trespm.com.mx/" TargetMode="External"/><Relationship Id="rId4363" Type="http://schemas.openxmlformats.org/officeDocument/2006/relationships/hyperlink" Target="http://intelicast.net:8089/inteliteApp/escritorioOk/jsptestigos/testigo.jsp?cveNota=44512812" TargetMode="External"/><Relationship Id="rId4364" Type="http://schemas.openxmlformats.org/officeDocument/2006/relationships/hyperlink" Target="http://www.imagenpolitica.com/" TargetMode="External"/><Relationship Id="rId4365" Type="http://schemas.openxmlformats.org/officeDocument/2006/relationships/hyperlink" Target="http://www.imagenpolitica.com/" TargetMode="External"/><Relationship Id="rId4366" Type="http://schemas.openxmlformats.org/officeDocument/2006/relationships/hyperlink" Target="http://intelicast.net:8089/inteliteApp/escritorioOk/jsptestigos/testigo.jsp?cveNota=44512851" TargetMode="External"/><Relationship Id="rId4367" Type="http://schemas.openxmlformats.org/officeDocument/2006/relationships/hyperlink" Target="http://diariopuntual.wix.com/diariopuntual" TargetMode="External"/><Relationship Id="rId4368" Type="http://schemas.openxmlformats.org/officeDocument/2006/relationships/hyperlink" Target="http://diariopuntual.wix.com/diariopuntual" TargetMode="External"/><Relationship Id="rId4369" Type="http://schemas.openxmlformats.org/officeDocument/2006/relationships/hyperlink" Target="http://intelicast.net:8089/inteliteApp/escritorioOk/jsptestigos/testigo.jsp?cveNota=44512935" TargetMode="External"/><Relationship Id="rId4370" Type="http://schemas.openxmlformats.org/officeDocument/2006/relationships/hyperlink" Target="http://hgrupoeditorial.com/" TargetMode="External"/><Relationship Id="rId4371" Type="http://schemas.openxmlformats.org/officeDocument/2006/relationships/hyperlink" Target="http://hgrupoeditorial.com/" TargetMode="External"/><Relationship Id="rId4372" Type="http://schemas.openxmlformats.org/officeDocument/2006/relationships/hyperlink" Target="http://intelicast.net:8089/inteliteApp/escritorioOk/jsptestigos/testigo.jsp?cveNota=44513031" TargetMode="External"/><Relationship Id="rId4373" Type="http://schemas.openxmlformats.org/officeDocument/2006/relationships/hyperlink" Target="http://fuerza.com.mx/" TargetMode="External"/><Relationship Id="rId4374" Type="http://schemas.openxmlformats.org/officeDocument/2006/relationships/hyperlink" Target="http://fuerza.com.mx/" TargetMode="External"/><Relationship Id="rId4375" Type="http://schemas.openxmlformats.org/officeDocument/2006/relationships/hyperlink" Target="http://intelicast.net:8089/inteliteApp/escritorioOk/jsptestigos/testigo.jsp?cveNota=44513091" TargetMode="External"/><Relationship Id="rId4376" Type="http://schemas.openxmlformats.org/officeDocument/2006/relationships/hyperlink" Target="http://www.ultra.com.mx/noticias/estado-de-mexico.html" TargetMode="External"/><Relationship Id="rId4377" Type="http://schemas.openxmlformats.org/officeDocument/2006/relationships/hyperlink" Target="http://www.ultra.com.mx/noticias/estado-de-mexico.html" TargetMode="External"/><Relationship Id="rId4378" Type="http://schemas.openxmlformats.org/officeDocument/2006/relationships/hyperlink" Target="http://intelicast.net:8089/inteliteApp/escritorioOk/jsptestigos/testigo.jsp?cveNota=44513142" TargetMode="External"/><Relationship Id="rId4379" Type="http://schemas.openxmlformats.org/officeDocument/2006/relationships/hyperlink" Target="http://www.amnoticias.com.mx/" TargetMode="External"/><Relationship Id="rId4380" Type="http://schemas.openxmlformats.org/officeDocument/2006/relationships/hyperlink" Target="http://www.amnoticias.com.mx/" TargetMode="External"/><Relationship Id="rId4381" Type="http://schemas.openxmlformats.org/officeDocument/2006/relationships/hyperlink" Target="http://intelicast.net:8089/inteliteApp/escritorioOk/jsptestigos/testigo.jsp?cveNota=44513301" TargetMode="External"/><Relationship Id="rId4382" Type="http://schemas.openxmlformats.org/officeDocument/2006/relationships/hyperlink" Target="http://www.elvalle.com.mx/" TargetMode="External"/><Relationship Id="rId4383" Type="http://schemas.openxmlformats.org/officeDocument/2006/relationships/hyperlink" Target="http://www.elvalle.com.mx/" TargetMode="External"/><Relationship Id="rId4384" Type="http://schemas.openxmlformats.org/officeDocument/2006/relationships/hyperlink" Target="http://intelicast.net:8089/inteliteApp/escritorioOk/jsptestigos/testigo.jsp?cveNota=44513365" TargetMode="External"/><Relationship Id="rId4385" Type="http://schemas.openxmlformats.org/officeDocument/2006/relationships/hyperlink" Target="http://www.asisucede.com.mx/" TargetMode="External"/><Relationship Id="rId4386" Type="http://schemas.openxmlformats.org/officeDocument/2006/relationships/hyperlink" Target="http://www.asisucede.com.mx/" TargetMode="External"/><Relationship Id="rId4387" Type="http://schemas.openxmlformats.org/officeDocument/2006/relationships/hyperlink" Target="http://intelicast.net:8089/inteliteApp/escritorioOk/jsptestigos/testigo.jsp?cveNota=44513419" TargetMode="External"/><Relationship Id="rId4388" Type="http://schemas.openxmlformats.org/officeDocument/2006/relationships/hyperlink" Target="http://www.comunicacionxxi.com.mx/" TargetMode="External"/><Relationship Id="rId4389" Type="http://schemas.openxmlformats.org/officeDocument/2006/relationships/hyperlink" Target="http://www.comunicacionxxi.com.mx/" TargetMode="External"/><Relationship Id="rId4390" Type="http://schemas.openxmlformats.org/officeDocument/2006/relationships/hyperlink" Target="http://intelicast.net:8089/inteliteApp/escritorioOk/jsptestigos/testigo.jsp?cveNota=44513517" TargetMode="External"/><Relationship Id="rId4391" Type="http://schemas.openxmlformats.org/officeDocument/2006/relationships/hyperlink" Target="http://www.jornada.unam.mx/ultimas/" TargetMode="External"/><Relationship Id="rId4392" Type="http://schemas.openxmlformats.org/officeDocument/2006/relationships/hyperlink" Target="http://www.jornada.unam.mx/ultimas/" TargetMode="External"/><Relationship Id="rId4393" Type="http://schemas.openxmlformats.org/officeDocument/2006/relationships/hyperlink" Target="http://intelicast.net:8089/inteliteApp/escritorioOk/jsptestigos/testigo.jsp?cveNota=44513829" TargetMode="External"/><Relationship Id="rId4394" Type="http://schemas.openxmlformats.org/officeDocument/2006/relationships/hyperlink" Target="http://www.asisucede.com.mx/" TargetMode="External"/><Relationship Id="rId4395" Type="http://schemas.openxmlformats.org/officeDocument/2006/relationships/hyperlink" Target="http://www.asisucede.com.mx/" TargetMode="External"/><Relationship Id="rId4396" Type="http://schemas.openxmlformats.org/officeDocument/2006/relationships/hyperlink" Target="http://intelicast.net:8089/inteliteApp/escritorioOk/jsptestigos/testigo.jsp?cveNota=44517792" TargetMode="External"/><Relationship Id="rId4397" Type="http://schemas.openxmlformats.org/officeDocument/2006/relationships/hyperlink" Target="http://www.elvalle.com.mx/" TargetMode="External"/><Relationship Id="rId4398" Type="http://schemas.openxmlformats.org/officeDocument/2006/relationships/hyperlink" Target="http://www.elvalle.com.mx/" TargetMode="External"/><Relationship Id="rId4399" Type="http://schemas.openxmlformats.org/officeDocument/2006/relationships/hyperlink" Target="http://intelicast.net:8089/inteliteApp/escritorioOk/jsptestigos/testigo.jsp?cveNota=44517918" TargetMode="External"/><Relationship Id="rId4400" Type="http://schemas.openxmlformats.org/officeDocument/2006/relationships/hyperlink" Target="http://www.amnoticias.com.mx/" TargetMode="External"/><Relationship Id="rId4401" Type="http://schemas.openxmlformats.org/officeDocument/2006/relationships/hyperlink" Target="http://www.amnoticias.com.mx/" TargetMode="External"/><Relationship Id="rId4402" Type="http://schemas.openxmlformats.org/officeDocument/2006/relationships/hyperlink" Target="http://intelicast.net:8089/inteliteApp/escritorioOk/jsptestigos/testigo.jsp?cveNota=44518312" TargetMode="External"/><Relationship Id="rId4403" Type="http://schemas.openxmlformats.org/officeDocument/2006/relationships/hyperlink" Target="http://www.ultra.com.mx/noticias/estado-de-mexico.html" TargetMode="External"/><Relationship Id="rId4404" Type="http://schemas.openxmlformats.org/officeDocument/2006/relationships/hyperlink" Target="http://www.ultra.com.mx/noticias/estado-de-mexico.html" TargetMode="External"/><Relationship Id="rId4405" Type="http://schemas.openxmlformats.org/officeDocument/2006/relationships/hyperlink" Target="http://intelicast.net:8089/inteliteApp/escritorioOk/jsptestigos/testigo.jsp?cveNota=44518442" TargetMode="External"/><Relationship Id="rId4406" Type="http://schemas.openxmlformats.org/officeDocument/2006/relationships/hyperlink" Target="http://hgrupoeditorial.com/" TargetMode="External"/><Relationship Id="rId4407" Type="http://schemas.openxmlformats.org/officeDocument/2006/relationships/hyperlink" Target="http://hgrupoeditorial.com/" TargetMode="External"/><Relationship Id="rId4408" Type="http://schemas.openxmlformats.org/officeDocument/2006/relationships/hyperlink" Target="http://intelicast.net:8089/inteliteApp/escritorioOk/jsptestigos/testigo.jsp?cveNota=44518877" TargetMode="External"/><Relationship Id="rId4409" Type="http://schemas.openxmlformats.org/officeDocument/2006/relationships/hyperlink" Target="http://diariopuntual.wix.com/diariopuntual" TargetMode="External"/><Relationship Id="rId4410" Type="http://schemas.openxmlformats.org/officeDocument/2006/relationships/hyperlink" Target="http://diariopuntual.wix.com/diariopuntual" TargetMode="External"/><Relationship Id="rId4411" Type="http://schemas.openxmlformats.org/officeDocument/2006/relationships/hyperlink" Target="http://intelicast.net:8089/inteliteApp/escritorioOk/jsptestigos/testigo.jsp?cveNota=44519334" TargetMode="External"/><Relationship Id="rId4412" Type="http://schemas.openxmlformats.org/officeDocument/2006/relationships/hyperlink" Target="http://www.imagenpolitica.com/" TargetMode="External"/><Relationship Id="rId4413" Type="http://schemas.openxmlformats.org/officeDocument/2006/relationships/hyperlink" Target="http://www.imagenpolitica.com/" TargetMode="External"/><Relationship Id="rId4414" Type="http://schemas.openxmlformats.org/officeDocument/2006/relationships/hyperlink" Target="http://intelicast.net:8089/inteliteApp/escritorioOk/jsptestigos/testigo.jsp?cveNota=44519363" TargetMode="External"/><Relationship Id="rId4415" Type="http://schemas.openxmlformats.org/officeDocument/2006/relationships/hyperlink" Target="http://www.trespm.com.mx/" TargetMode="External"/><Relationship Id="rId4416" Type="http://schemas.openxmlformats.org/officeDocument/2006/relationships/hyperlink" Target="http://www.trespm.com.mx/" TargetMode="External"/><Relationship Id="rId4417" Type="http://schemas.openxmlformats.org/officeDocument/2006/relationships/hyperlink" Target="http://intelicast.net:8089/inteliteApp/escritorioOk/jsptestigos/testigo.jsp?cveNota=44519527" TargetMode="External"/><Relationship Id="rId4418" Type="http://schemas.openxmlformats.org/officeDocument/2006/relationships/hyperlink" Target="http://elinformantemexico.mx/2.0/" TargetMode="External"/><Relationship Id="rId4419" Type="http://schemas.openxmlformats.org/officeDocument/2006/relationships/hyperlink" Target="http://elinformantemexico.mx/2.0/" TargetMode="External"/><Relationship Id="rId4420" Type="http://schemas.openxmlformats.org/officeDocument/2006/relationships/hyperlink" Target="http://intelicast.net:8089/inteliteApp/escritorioOk/jsptestigos/testigo.jsp?cveNota=44520077" TargetMode="External"/><Relationship Id="rId4421" Type="http://schemas.openxmlformats.org/officeDocument/2006/relationships/hyperlink" Target="http://intelicast.net:8089/inteliteApp/escritorioOk/jsptestigos/testigo.jsp?cveNota=44520434" TargetMode="External"/><Relationship Id="rId4422" Type="http://schemas.openxmlformats.org/officeDocument/2006/relationships/hyperlink" Target="http://edomex.quadratin.com.mx/" TargetMode="External"/><Relationship Id="rId4423" Type="http://schemas.openxmlformats.org/officeDocument/2006/relationships/hyperlink" Target="http://edomex.quadratin.com.mx/" TargetMode="External"/><Relationship Id="rId4424" Type="http://schemas.openxmlformats.org/officeDocument/2006/relationships/hyperlink" Target="http://intelicast.net:8089/inteliteApp/escritorioOk/jsptestigos/testigo.jsp?cveNota=44520742" TargetMode="External"/><Relationship Id="rId4425" Type="http://schemas.openxmlformats.org/officeDocument/2006/relationships/hyperlink" Target="http://lasillarota.com/" TargetMode="External"/><Relationship Id="rId4426" Type="http://schemas.openxmlformats.org/officeDocument/2006/relationships/hyperlink" Target="http://lasillarota.com/" TargetMode="External"/><Relationship Id="rId4427" Type="http://schemas.openxmlformats.org/officeDocument/2006/relationships/hyperlink" Target="http://intelicast.net:8089/inteliteApp/escritorioOk/jsptestigos/testigo.jsp?cveNota=44531274" TargetMode="External"/><Relationship Id="rId4428" Type="http://schemas.openxmlformats.org/officeDocument/2006/relationships/hyperlink" Target="http://diariopuntual.wix.com/diariopuntual" TargetMode="External"/><Relationship Id="rId4429" Type="http://schemas.openxmlformats.org/officeDocument/2006/relationships/hyperlink" Target="http://diariopuntual.wix.com/diariopuntual" TargetMode="External"/><Relationship Id="rId4430" Type="http://schemas.openxmlformats.org/officeDocument/2006/relationships/hyperlink" Target="http://intelicast.net:8089/inteliteApp/escritorioOk/jsptestigos/testigo.jsp?cveNota=44531293" TargetMode="External"/><Relationship Id="rId4431" Type="http://schemas.openxmlformats.org/officeDocument/2006/relationships/hyperlink" Target="http://www.jornada.unam.mx/ultimas/" TargetMode="External"/><Relationship Id="rId4432" Type="http://schemas.openxmlformats.org/officeDocument/2006/relationships/hyperlink" Target="http://www.jornada.unam.mx/ultimas/" TargetMode="External"/><Relationship Id="rId4433" Type="http://schemas.openxmlformats.org/officeDocument/2006/relationships/hyperlink" Target="http://intelicast.net:8089/inteliteApp/escritorioOk/jsptestigos/testigo.jsp?cveNota=44531408" TargetMode="External"/><Relationship Id="rId4434" Type="http://schemas.openxmlformats.org/officeDocument/2006/relationships/hyperlink" Target="http://edomex.quadratin.com.mx/" TargetMode="External"/><Relationship Id="rId4435" Type="http://schemas.openxmlformats.org/officeDocument/2006/relationships/hyperlink" Target="http://edomex.quadratin.com.mx/" TargetMode="External"/><Relationship Id="rId4436" Type="http://schemas.openxmlformats.org/officeDocument/2006/relationships/hyperlink" Target="http://intelicast.net:8089/inteliteApp/escritorioOk/jsptestigos/testigo.jsp?cveNota=44531858" TargetMode="External"/><Relationship Id="rId4437" Type="http://schemas.openxmlformats.org/officeDocument/2006/relationships/hyperlink" Target="http://agendamexiquense.com.mx/noticias/" TargetMode="External"/><Relationship Id="rId4438" Type="http://schemas.openxmlformats.org/officeDocument/2006/relationships/hyperlink" Target="http://agendamexiquense.com.mx/noticias/" TargetMode="External"/><Relationship Id="rId4439" Type="http://schemas.openxmlformats.org/officeDocument/2006/relationships/hyperlink" Target="http://intelicast.net:8089/inteliteApp/escritorioOk/jsptestigos/testigo.jsp?cveNota=44531987" TargetMode="External"/><Relationship Id="rId4440" Type="http://schemas.openxmlformats.org/officeDocument/2006/relationships/hyperlink" Target="http://intelicast.net:8089/inteliteApp/escritorioOk/jsptestigos/testigo.jsp?cveNota=44532043" TargetMode="External"/><Relationship Id="rId4441" Type="http://schemas.openxmlformats.org/officeDocument/2006/relationships/hyperlink" Target="http://elinformantemexico.mx/2.0/" TargetMode="External"/><Relationship Id="rId4442" Type="http://schemas.openxmlformats.org/officeDocument/2006/relationships/hyperlink" Target="http://elinformantemexico.mx/2.0/" TargetMode="External"/><Relationship Id="rId4443" Type="http://schemas.openxmlformats.org/officeDocument/2006/relationships/hyperlink" Target="http://intelicast.net:8089/inteliteApp/escritorioOk/jsptestigos/testigo.jsp?cveNota=44532242" TargetMode="External"/><Relationship Id="rId4444" Type="http://schemas.openxmlformats.org/officeDocument/2006/relationships/hyperlink" Target="http://www.expedientenoticias.com/" TargetMode="External"/><Relationship Id="rId4445" Type="http://schemas.openxmlformats.org/officeDocument/2006/relationships/hyperlink" Target="http://www.expedientenoticias.com/" TargetMode="External"/><Relationship Id="rId4446" Type="http://schemas.openxmlformats.org/officeDocument/2006/relationships/hyperlink" Target="http://intelicast.net:8089/inteliteApp/escritorioOk/jsptestigos/testigo.jsp?cveNota=44532264" TargetMode="External"/><Relationship Id="rId4447" Type="http://schemas.openxmlformats.org/officeDocument/2006/relationships/hyperlink" Target="http://www.trespm.com.mx/" TargetMode="External"/><Relationship Id="rId4448" Type="http://schemas.openxmlformats.org/officeDocument/2006/relationships/hyperlink" Target="http://www.trespm.com.mx/" TargetMode="External"/><Relationship Id="rId4449" Type="http://schemas.openxmlformats.org/officeDocument/2006/relationships/hyperlink" Target="http://intelicast.net:8089/inteliteApp/escritorioOk/jsptestigos/testigo.jsp?cveNota=44532329" TargetMode="External"/><Relationship Id="rId4450" Type="http://schemas.openxmlformats.org/officeDocument/2006/relationships/hyperlink" Target="http://www.imagenpolitica.com/" TargetMode="External"/><Relationship Id="rId4451" Type="http://schemas.openxmlformats.org/officeDocument/2006/relationships/hyperlink" Target="http://www.imagenpolitica.com/" TargetMode="External"/><Relationship Id="rId4452" Type="http://schemas.openxmlformats.org/officeDocument/2006/relationships/hyperlink" Target="http://intelicast.net:8089/inteliteApp/escritorioOk/jsptestigos/testigo.jsp?cveNota=44532471" TargetMode="External"/><Relationship Id="rId4453" Type="http://schemas.openxmlformats.org/officeDocument/2006/relationships/hyperlink" Target="http://diariopuntual.wix.com/diariopuntual" TargetMode="External"/><Relationship Id="rId4454" Type="http://schemas.openxmlformats.org/officeDocument/2006/relationships/hyperlink" Target="http://diariopuntual.wix.com/diariopuntual" TargetMode="External"/><Relationship Id="rId4455" Type="http://schemas.openxmlformats.org/officeDocument/2006/relationships/hyperlink" Target="http://intelicast.net:8089/inteliteApp/escritorioOk/jsptestigos/testigo.jsp?cveNota=44532540" TargetMode="External"/><Relationship Id="rId4456" Type="http://schemas.openxmlformats.org/officeDocument/2006/relationships/hyperlink" Target="http://hgrupoeditorial.com/" TargetMode="External"/><Relationship Id="rId4457" Type="http://schemas.openxmlformats.org/officeDocument/2006/relationships/hyperlink" Target="http://hgrupoeditorial.com/" TargetMode="External"/><Relationship Id="rId4458" Type="http://schemas.openxmlformats.org/officeDocument/2006/relationships/hyperlink" Target="http://intelicast.net:8089/inteliteApp/escritorioOk/jsptestigos/testigo.jsp?cveNota=44532633" TargetMode="External"/><Relationship Id="rId4459" Type="http://schemas.openxmlformats.org/officeDocument/2006/relationships/hyperlink" Target="http://fuerza.com.mx/" TargetMode="External"/><Relationship Id="rId4460" Type="http://schemas.openxmlformats.org/officeDocument/2006/relationships/hyperlink" Target="http://fuerza.com.mx/" TargetMode="External"/><Relationship Id="rId4461" Type="http://schemas.openxmlformats.org/officeDocument/2006/relationships/hyperlink" Target="http://intelicast.net:8089/inteliteApp/escritorioOk/jsptestigos/testigo.jsp?cveNota=44532798" TargetMode="External"/><Relationship Id="rId4462" Type="http://schemas.openxmlformats.org/officeDocument/2006/relationships/hyperlink" Target="http://www.ultra.com.mx/noticias/estado-de-mexico.html" TargetMode="External"/><Relationship Id="rId4463" Type="http://schemas.openxmlformats.org/officeDocument/2006/relationships/hyperlink" Target="http://www.ultra.com.mx/noticias/estado-de-mexico.html" TargetMode="External"/><Relationship Id="rId4464" Type="http://schemas.openxmlformats.org/officeDocument/2006/relationships/hyperlink" Target="http://intelicast.net:8089/inteliteApp/escritorioOk/jsptestigos/testigo.jsp?cveNota=44532963" TargetMode="External"/><Relationship Id="rId4465" Type="http://schemas.openxmlformats.org/officeDocument/2006/relationships/hyperlink" Target="http://www.amnoticias.com.mx/" TargetMode="External"/><Relationship Id="rId4466" Type="http://schemas.openxmlformats.org/officeDocument/2006/relationships/hyperlink" Target="http://www.amnoticias.com.mx/" TargetMode="External"/><Relationship Id="rId4467" Type="http://schemas.openxmlformats.org/officeDocument/2006/relationships/hyperlink" Target="http://intelicast.net:8089/inteliteApp/escritorioOk/jsptestigos/testigo.jsp?cveNota=44533068" TargetMode="External"/><Relationship Id="rId4468" Type="http://schemas.openxmlformats.org/officeDocument/2006/relationships/hyperlink" Target="http://www.elvalle.com.mx/" TargetMode="External"/><Relationship Id="rId4469" Type="http://schemas.openxmlformats.org/officeDocument/2006/relationships/hyperlink" Target="http://www.elvalle.com.mx/" TargetMode="External"/><Relationship Id="rId4470" Type="http://schemas.openxmlformats.org/officeDocument/2006/relationships/hyperlink" Target="http://intelicast.net:8089/inteliteApp/escritorioOk/jsptestigos/testigo.jsp?cveNota=44533192" TargetMode="External"/><Relationship Id="rId4471" Type="http://schemas.openxmlformats.org/officeDocument/2006/relationships/hyperlink" Target="http://www.asisucede.com.mx/" TargetMode="External"/><Relationship Id="rId4472" Type="http://schemas.openxmlformats.org/officeDocument/2006/relationships/hyperlink" Target="http://www.asisucede.com.mx/" TargetMode="External"/><Relationship Id="rId4473" Type="http://schemas.openxmlformats.org/officeDocument/2006/relationships/hyperlink" Target="http://intelicast.net:8089/inteliteApp/escritorioOk/jsptestigos/testigo.jsp?cveNota=44533207" TargetMode="External"/><Relationship Id="rId4474" Type="http://schemas.openxmlformats.org/officeDocument/2006/relationships/hyperlink" Target="http://www.comunicacionxxi.com.mx/" TargetMode="External"/><Relationship Id="rId4475" Type="http://schemas.openxmlformats.org/officeDocument/2006/relationships/hyperlink" Target="http://www.comunicacionxxi.com.mx/" TargetMode="External"/><Relationship Id="rId4476" Type="http://schemas.openxmlformats.org/officeDocument/2006/relationships/hyperlink" Target="http://intelicast.net:8089/inteliteApp/escritorioOk/jsptestigos/testigo.jsp?cveNota=44534177" TargetMode="External"/><Relationship Id="rId4477" Type="http://schemas.openxmlformats.org/officeDocument/2006/relationships/hyperlink" Target="http://diariopuntual.wix.com/diariopuntual" TargetMode="External"/><Relationship Id="rId4478" Type="http://schemas.openxmlformats.org/officeDocument/2006/relationships/hyperlink" Target="http://diariopuntual.wix.com/diariopuntual" TargetMode="External"/><Relationship Id="rId4479" Type="http://schemas.openxmlformats.org/officeDocument/2006/relationships/hyperlink" Target="http://intelicast.net:8089/inteliteApp/escritorioOk/jsptestigos/testigo.jsp?cveNota=44546435" TargetMode="External"/><Relationship Id="rId4480" Type="http://schemas.openxmlformats.org/officeDocument/2006/relationships/hyperlink" Target="http://lasillarota.com/" TargetMode="External"/><Relationship Id="rId4481" Type="http://schemas.openxmlformats.org/officeDocument/2006/relationships/hyperlink" Target="http://lasillarota.com/" TargetMode="External"/><Relationship Id="rId4482" Type="http://schemas.openxmlformats.org/officeDocument/2006/relationships/hyperlink" Target="http://intelicast.net:8089/inteliteApp/escritorioOk/jsptestigos/testigo.jsp?cveNota=44546484" TargetMode="External"/><Relationship Id="rId4483" Type="http://schemas.openxmlformats.org/officeDocument/2006/relationships/hyperlink" Target="http://edomex.quadratin.com.mx/" TargetMode="External"/><Relationship Id="rId4484" Type="http://schemas.openxmlformats.org/officeDocument/2006/relationships/hyperlink" Target="http://edomex.quadratin.com.mx/" TargetMode="External"/><Relationship Id="rId4485" Type="http://schemas.openxmlformats.org/officeDocument/2006/relationships/hyperlink" Target="http://intelicast.net:8089/inteliteApp/escritorioOk/jsptestigos/testigo.jsp?cveNota=44548168" TargetMode="External"/><Relationship Id="rId4486" Type="http://schemas.openxmlformats.org/officeDocument/2006/relationships/hyperlink" Target="http://agendamexiquense.com.mx/noticias/" TargetMode="External"/><Relationship Id="rId4487" Type="http://schemas.openxmlformats.org/officeDocument/2006/relationships/hyperlink" Target="http://agendamexiquense.com.mx/noticias/" TargetMode="External"/><Relationship Id="rId4488" Type="http://schemas.openxmlformats.org/officeDocument/2006/relationships/hyperlink" Target="http://intelicast.net:8089/inteliteApp/escritorioOk/jsptestigos/testigo.jsp?cveNota=44548228" TargetMode="External"/><Relationship Id="rId4489" Type="http://schemas.openxmlformats.org/officeDocument/2006/relationships/hyperlink" Target="http://intelicast.net:8089/inteliteApp/escritorioOk/jsptestigos/testigo.jsp?cveNota=44548279" TargetMode="External"/><Relationship Id="rId4490" Type="http://schemas.openxmlformats.org/officeDocument/2006/relationships/hyperlink" Target="http://elinformantemexico.mx/2.0/" TargetMode="External"/><Relationship Id="rId4491" Type="http://schemas.openxmlformats.org/officeDocument/2006/relationships/hyperlink" Target="http://elinformantemexico.mx/2.0/" TargetMode="External"/><Relationship Id="rId4492" Type="http://schemas.openxmlformats.org/officeDocument/2006/relationships/hyperlink" Target="http://intelicast.net:8089/inteliteApp/escritorioOk/jsptestigos/testigo.jsp?cveNota=44548376" TargetMode="External"/><Relationship Id="rId4493" Type="http://schemas.openxmlformats.org/officeDocument/2006/relationships/hyperlink" Target="http://www.expedientenoticias.com/" TargetMode="External"/><Relationship Id="rId4494" Type="http://schemas.openxmlformats.org/officeDocument/2006/relationships/hyperlink" Target="http://www.expedientenoticias.com/" TargetMode="External"/><Relationship Id="rId4495" Type="http://schemas.openxmlformats.org/officeDocument/2006/relationships/hyperlink" Target="http://intelicast.net:8089/inteliteApp/escritorioOk/jsptestigos/testigo.jsp?cveNota=44548439" TargetMode="External"/><Relationship Id="rId4496" Type="http://schemas.openxmlformats.org/officeDocument/2006/relationships/hyperlink" Target="http://www.trespm.com.mx/" TargetMode="External"/><Relationship Id="rId4497" Type="http://schemas.openxmlformats.org/officeDocument/2006/relationships/hyperlink" Target="http://www.trespm.com.mx/" TargetMode="External"/><Relationship Id="rId4498" Type="http://schemas.openxmlformats.org/officeDocument/2006/relationships/hyperlink" Target="http://intelicast.net:8089/inteliteApp/escritorioOk/jsptestigos/testigo.jsp?cveNota=44548509" TargetMode="External"/><Relationship Id="rId4499" Type="http://schemas.openxmlformats.org/officeDocument/2006/relationships/hyperlink" Target="http://www.imagenpolitica.com/" TargetMode="External"/><Relationship Id="rId4500" Type="http://schemas.openxmlformats.org/officeDocument/2006/relationships/hyperlink" Target="http://www.imagenpolitica.com/" TargetMode="External"/><Relationship Id="rId4501" Type="http://schemas.openxmlformats.org/officeDocument/2006/relationships/hyperlink" Target="http://intelicast.net:8089/inteliteApp/escritorioOk/jsptestigos/testigo.jsp?cveNota=44548725" TargetMode="External"/><Relationship Id="rId4502" Type="http://schemas.openxmlformats.org/officeDocument/2006/relationships/hyperlink" Target="http://diariopuntual.wix.com/diariopuntual" TargetMode="External"/><Relationship Id="rId4503" Type="http://schemas.openxmlformats.org/officeDocument/2006/relationships/hyperlink" Target="http://diariopuntual.wix.com/diariopuntual" TargetMode="External"/><Relationship Id="rId4504" Type="http://schemas.openxmlformats.org/officeDocument/2006/relationships/hyperlink" Target="http://intelicast.net:8089/inteliteApp/escritorioOk/jsptestigos/testigo.jsp?cveNota=44548788" TargetMode="External"/><Relationship Id="rId4505" Type="http://schemas.openxmlformats.org/officeDocument/2006/relationships/hyperlink" Target="http://hgrupoeditorial.com/" TargetMode="External"/><Relationship Id="rId4506" Type="http://schemas.openxmlformats.org/officeDocument/2006/relationships/hyperlink" Target="http://hgrupoeditorial.com/" TargetMode="External"/><Relationship Id="rId4507" Type="http://schemas.openxmlformats.org/officeDocument/2006/relationships/hyperlink" Target="http://intelicast.net:8089/inteliteApp/escritorioOk/jsptestigos/testigo.jsp?cveNota=44548828" TargetMode="External"/><Relationship Id="rId4508" Type="http://schemas.openxmlformats.org/officeDocument/2006/relationships/hyperlink" Target="http://www.ultra.com.mx/noticias/estado-de-mexico.html" TargetMode="External"/><Relationship Id="rId4509" Type="http://schemas.openxmlformats.org/officeDocument/2006/relationships/hyperlink" Target="http://www.ultra.com.mx/noticias/estado-de-mexico.html" TargetMode="External"/><Relationship Id="rId4510" Type="http://schemas.openxmlformats.org/officeDocument/2006/relationships/hyperlink" Target="http://intelicast.net:8089/inteliteApp/escritorioOk/jsptestigos/testigo.jsp?cveNota=44548890" TargetMode="External"/><Relationship Id="rId4511" Type="http://schemas.openxmlformats.org/officeDocument/2006/relationships/hyperlink" Target="http://www.amnoticias.com.mx/" TargetMode="External"/><Relationship Id="rId4512" Type="http://schemas.openxmlformats.org/officeDocument/2006/relationships/hyperlink" Target="http://www.amnoticias.com.mx/" TargetMode="External"/><Relationship Id="rId4513" Type="http://schemas.openxmlformats.org/officeDocument/2006/relationships/hyperlink" Target="http://intelicast.net:8089/inteliteApp/escritorioOk/jsptestigos/testigo.jsp?cveNota=44548969" TargetMode="External"/><Relationship Id="rId4514" Type="http://schemas.openxmlformats.org/officeDocument/2006/relationships/hyperlink" Target="http://www.elvalle.com.mx/" TargetMode="External"/><Relationship Id="rId4515" Type="http://schemas.openxmlformats.org/officeDocument/2006/relationships/hyperlink" Target="http://www.elvalle.com.mx/" TargetMode="External"/><Relationship Id="rId4516" Type="http://schemas.openxmlformats.org/officeDocument/2006/relationships/hyperlink" Target="http://intelicast.net:8089/inteliteApp/escritorioOk/jsptestigos/testigo.jsp?cveNota=44549099" TargetMode="External"/><Relationship Id="rId4517" Type="http://schemas.openxmlformats.org/officeDocument/2006/relationships/hyperlink" Target="http://www.asisucede.com.mx/" TargetMode="External"/><Relationship Id="rId4518" Type="http://schemas.openxmlformats.org/officeDocument/2006/relationships/hyperlink" Target="http://www.asisucede.com.mx/" TargetMode="External"/><Relationship Id="rId4519" Type="http://schemas.openxmlformats.org/officeDocument/2006/relationships/hyperlink" Target="http://intelicast.net:8089/inteliteApp/escritorioOk/jsptestigos/testigo.jsp?cveNota=44549172" TargetMode="External"/><Relationship Id="rId4520" Type="http://schemas.openxmlformats.org/officeDocument/2006/relationships/hyperlink" Target="http://www.comunicacionxxi.com.mx/" TargetMode="External"/><Relationship Id="rId4521" Type="http://schemas.openxmlformats.org/officeDocument/2006/relationships/hyperlink" Target="http://www.comunicacionxxi.com.mx/" TargetMode="External"/><Relationship Id="rId4522" Type="http://schemas.openxmlformats.org/officeDocument/2006/relationships/hyperlink" Target="http://intelicast.net:8089/inteliteApp/escritorioOk/jsptestigos/testigo.jsp?cveNota=44554041" TargetMode="External"/><Relationship Id="rId4523" Type="http://schemas.openxmlformats.org/officeDocument/2006/relationships/hyperlink" Target="http://www.asisucede.com.mx/" TargetMode="External"/><Relationship Id="rId4524" Type="http://schemas.openxmlformats.org/officeDocument/2006/relationships/hyperlink" Target="http://www.asisucede.com.mx/" TargetMode="External"/><Relationship Id="rId4525" Type="http://schemas.openxmlformats.org/officeDocument/2006/relationships/hyperlink" Target="http://intelicast.net:8089/inteliteApp/escritorioOk/jsptestigos/testigo.jsp?cveNota=44554150" TargetMode="External"/><Relationship Id="rId4526" Type="http://schemas.openxmlformats.org/officeDocument/2006/relationships/hyperlink" Target="http://www.elvalle.com.mx/" TargetMode="External"/><Relationship Id="rId4527" Type="http://schemas.openxmlformats.org/officeDocument/2006/relationships/hyperlink" Target="http://www.elvalle.com.mx/" TargetMode="External"/><Relationship Id="rId4528" Type="http://schemas.openxmlformats.org/officeDocument/2006/relationships/hyperlink" Target="http://intelicast.net:8089/inteliteApp/escritorioOk/jsptestigos/testigo.jsp?cveNota=44554177" TargetMode="External"/><Relationship Id="rId4529" Type="http://schemas.openxmlformats.org/officeDocument/2006/relationships/hyperlink" Target="http://www.amnoticias.com.mx/" TargetMode="External"/><Relationship Id="rId4530" Type="http://schemas.openxmlformats.org/officeDocument/2006/relationships/hyperlink" Target="http://www.amnoticias.com.mx/" TargetMode="External"/><Relationship Id="rId4531" Type="http://schemas.openxmlformats.org/officeDocument/2006/relationships/hyperlink" Target="http://intelicast.net:8089/inteliteApp/escritorioOk/jsptestigos/testigo.jsp?cveNota=44554435" TargetMode="External"/><Relationship Id="rId4532" Type="http://schemas.openxmlformats.org/officeDocument/2006/relationships/hyperlink" Target="http://www.ultra.com.mx/noticias/estado-de-mexico.html" TargetMode="External"/><Relationship Id="rId4533" Type="http://schemas.openxmlformats.org/officeDocument/2006/relationships/hyperlink" Target="http://www.ultra.com.mx/noticias/estado-de-mexico.html" TargetMode="External"/><Relationship Id="rId4534" Type="http://schemas.openxmlformats.org/officeDocument/2006/relationships/hyperlink" Target="http://intelicast.net:8089/inteliteApp/escritorioOk/jsptestigos/testigo.jsp?cveNota=44554479" TargetMode="External"/><Relationship Id="rId4535" Type="http://schemas.openxmlformats.org/officeDocument/2006/relationships/hyperlink" Target="http://fuerza.com.mx/" TargetMode="External"/><Relationship Id="rId4536" Type="http://schemas.openxmlformats.org/officeDocument/2006/relationships/hyperlink" Target="http://fuerza.com.mx/" TargetMode="External"/><Relationship Id="rId4537" Type="http://schemas.openxmlformats.org/officeDocument/2006/relationships/hyperlink" Target="http://intelicast.net:8089/inteliteApp/escritorioOk/jsptestigos/testigo.jsp?cveNota=44554682" TargetMode="External"/><Relationship Id="rId4538" Type="http://schemas.openxmlformats.org/officeDocument/2006/relationships/hyperlink" Target="http://hgrupoeditorial.com/" TargetMode="External"/><Relationship Id="rId4539" Type="http://schemas.openxmlformats.org/officeDocument/2006/relationships/hyperlink" Target="http://hgrupoeditorial.com/" TargetMode="External"/><Relationship Id="rId4540" Type="http://schemas.openxmlformats.org/officeDocument/2006/relationships/hyperlink" Target="http://intelicast.net:8089/inteliteApp/escritorioOk/jsptestigos/testigo.jsp?cveNota=44554725" TargetMode="External"/><Relationship Id="rId4541" Type="http://schemas.openxmlformats.org/officeDocument/2006/relationships/hyperlink" Target="http://diariopuntual.wix.com/diariopuntual" TargetMode="External"/><Relationship Id="rId4542" Type="http://schemas.openxmlformats.org/officeDocument/2006/relationships/hyperlink" Target="http://diariopuntual.wix.com/diariopuntual" TargetMode="External"/><Relationship Id="rId4543" Type="http://schemas.openxmlformats.org/officeDocument/2006/relationships/hyperlink" Target="http://intelicast.net:8089/inteliteApp/escritorioOk/jsptestigos/testigo.jsp?cveNota=44554800" TargetMode="External"/><Relationship Id="rId4544" Type="http://schemas.openxmlformats.org/officeDocument/2006/relationships/hyperlink" Target="http://www.imagenpolitica.com/" TargetMode="External"/><Relationship Id="rId4545" Type="http://schemas.openxmlformats.org/officeDocument/2006/relationships/hyperlink" Target="http://www.imagenpolitica.com/" TargetMode="External"/><Relationship Id="rId4546" Type="http://schemas.openxmlformats.org/officeDocument/2006/relationships/hyperlink" Target="http://intelicast.net:8089/inteliteApp/escritorioOk/jsptestigos/testigo.jsp?cveNota=44554864" TargetMode="External"/><Relationship Id="rId4547" Type="http://schemas.openxmlformats.org/officeDocument/2006/relationships/hyperlink" Target="http://www.trespm.com.mx/" TargetMode="External"/><Relationship Id="rId4548" Type="http://schemas.openxmlformats.org/officeDocument/2006/relationships/hyperlink" Target="http://www.trespm.com.mx/" TargetMode="External"/><Relationship Id="rId4549" Type="http://schemas.openxmlformats.org/officeDocument/2006/relationships/hyperlink" Target="http://intelicast.net:8089/inteliteApp/escritorioOk/jsptestigos/testigo.jsp?cveNota=44557926" TargetMode="External"/><Relationship Id="rId4550" Type="http://schemas.openxmlformats.org/officeDocument/2006/relationships/hyperlink" Target="http://elinformantemexico.mx/2.0/" TargetMode="External"/><Relationship Id="rId4551" Type="http://schemas.openxmlformats.org/officeDocument/2006/relationships/hyperlink" Target="http://elinformantemexico.mx/2.0/" TargetMode="External"/><Relationship Id="rId4552" Type="http://schemas.openxmlformats.org/officeDocument/2006/relationships/hyperlink" Target="http://intelicast.net:8089/inteliteApp/escritorioOk/jsptestigos/testigo.jsp?cveNota=44558228" TargetMode="External"/><Relationship Id="rId4553" Type="http://schemas.openxmlformats.org/officeDocument/2006/relationships/hyperlink" Target="http://intelicast.net:8089/inteliteApp/escritorioOk/jsptestigos/testigo.jsp?cveNota=44558310" TargetMode="External"/><Relationship Id="rId4554" Type="http://schemas.openxmlformats.org/officeDocument/2006/relationships/hyperlink" Target="http://agendamexiquense.com.mx/noticias/" TargetMode="External"/><Relationship Id="rId4555" Type="http://schemas.openxmlformats.org/officeDocument/2006/relationships/hyperlink" Target="http://agendamexiquense.com.mx/noticias/" TargetMode="External"/><Relationship Id="rId4556" Type="http://schemas.openxmlformats.org/officeDocument/2006/relationships/hyperlink" Target="http://intelicast.net:8089/inteliteApp/escritorioOk/jsptestigos/testigo.jsp?cveNota=44558404" TargetMode="External"/><Relationship Id="rId4557" Type="http://schemas.openxmlformats.org/officeDocument/2006/relationships/hyperlink" Target="http://edomex.quadratin.com.mx/" TargetMode="External"/><Relationship Id="rId4558" Type="http://schemas.openxmlformats.org/officeDocument/2006/relationships/hyperlink" Target="http://edomex.quadratin.com.mx/" TargetMode="External"/><Relationship Id="rId4559" Type="http://schemas.openxmlformats.org/officeDocument/2006/relationships/hyperlink" Target="http://intelicast.net:8089/inteliteApp/escritorioOk/jsptestigos/testigo.jsp?cveNota=44558535" TargetMode="External"/><Relationship Id="rId4560" Type="http://schemas.openxmlformats.org/officeDocument/2006/relationships/hyperlink" Target="http://www.jornada.unam.mx/ultimas/" TargetMode="External"/><Relationship Id="rId4561" Type="http://schemas.openxmlformats.org/officeDocument/2006/relationships/hyperlink" Target="http://www.jornada.unam.mx/ultimas/" TargetMode="External"/><Relationship Id="rId4562" Type="http://schemas.openxmlformats.org/officeDocument/2006/relationships/hyperlink" Target="http://intelicast.net:8089/inteliteApp/escritorioOk/jsptestigos/testigo.jsp?cveNota=44559736" TargetMode="External"/><Relationship Id="rId4563" Type="http://schemas.openxmlformats.org/officeDocument/2006/relationships/hyperlink" Target="http://lasillarota.com/" TargetMode="External"/><Relationship Id="rId4564" Type="http://schemas.openxmlformats.org/officeDocument/2006/relationships/hyperlink" Target="http://lasillarota.com/" TargetMode="External"/><Relationship Id="rId4565" Type="http://schemas.openxmlformats.org/officeDocument/2006/relationships/hyperlink" Target="http://intelicast.net:8089/inteliteApp/escritorioOk/jsptestigos/testigo.jsp?cveNota=44561816" TargetMode="External"/><Relationship Id="rId4566" Type="http://schemas.openxmlformats.org/officeDocument/2006/relationships/hyperlink" Target="http://diariopuntual.wix.com/diariopuntual" TargetMode="External"/><Relationship Id="rId4567" Type="http://schemas.openxmlformats.org/officeDocument/2006/relationships/hyperlink" Target="http://diariopuntual.wix.com/diariopuntual" TargetMode="External"/><Relationship Id="rId4568" Type="http://schemas.openxmlformats.org/officeDocument/2006/relationships/hyperlink" Target="http://intelicast.net:8089/inteliteApp/escritorioOk/jsptestigos/testigo.jsp?cveNota=44563810" TargetMode="External"/><Relationship Id="rId4569" Type="http://schemas.openxmlformats.org/officeDocument/2006/relationships/hyperlink" Target="http://lasillarota.com/" TargetMode="External"/><Relationship Id="rId4570" Type="http://schemas.openxmlformats.org/officeDocument/2006/relationships/hyperlink" Target="http://lasillarota.com/" TargetMode="External"/><Relationship Id="rId4571" Type="http://schemas.openxmlformats.org/officeDocument/2006/relationships/hyperlink" Target="http://intelicast.net:8089/inteliteApp/escritorioOk/jsptestigos/testigo.jsp?cveNota=44567023" TargetMode="External"/><Relationship Id="rId4572" Type="http://schemas.openxmlformats.org/officeDocument/2006/relationships/hyperlink" Target="http://diariopuntual.wix.com/diariopuntual" TargetMode="External"/><Relationship Id="rId4573" Type="http://schemas.openxmlformats.org/officeDocument/2006/relationships/hyperlink" Target="http://diariopuntual.wix.com/diariopuntual" TargetMode="External"/><Relationship Id="rId4574" Type="http://schemas.openxmlformats.org/officeDocument/2006/relationships/hyperlink" Target="http://intelicast.net:8089/inteliteApp/escritorioOk/jsptestigos/testigo.jsp?cveNota=44567033" TargetMode="External"/><Relationship Id="rId4575" Type="http://schemas.openxmlformats.org/officeDocument/2006/relationships/hyperlink" Target="http://www.jornada.unam.mx/ultimas/" TargetMode="External"/><Relationship Id="rId4576" Type="http://schemas.openxmlformats.org/officeDocument/2006/relationships/hyperlink" Target="http://www.jornada.unam.mx/ultimas/" TargetMode="External"/><Relationship Id="rId4577" Type="http://schemas.openxmlformats.org/officeDocument/2006/relationships/hyperlink" Target="http://intelicast.net:8089/inteliteApp/escritorioOk/jsptestigos/testigo.jsp?cveNota=44567228" TargetMode="External"/><Relationship Id="rId4578" Type="http://schemas.openxmlformats.org/officeDocument/2006/relationships/hyperlink" Target="http://edomex.quadratin.com.mx/" TargetMode="External"/><Relationship Id="rId4579" Type="http://schemas.openxmlformats.org/officeDocument/2006/relationships/hyperlink" Target="http://edomex.quadratin.com.mx/" TargetMode="External"/><Relationship Id="rId4580" Type="http://schemas.openxmlformats.org/officeDocument/2006/relationships/hyperlink" Target="http://intelicast.net:8089/inteliteApp/escritorioOk/jsptestigos/testigo.jsp?cveNota=44567322" TargetMode="External"/><Relationship Id="rId4581" Type="http://schemas.openxmlformats.org/officeDocument/2006/relationships/hyperlink" Target="http://agendamexiquense.com.mx/noticias/" TargetMode="External"/><Relationship Id="rId4582" Type="http://schemas.openxmlformats.org/officeDocument/2006/relationships/hyperlink" Target="http://agendamexiquense.com.mx/noticias/" TargetMode="External"/><Relationship Id="rId4583" Type="http://schemas.openxmlformats.org/officeDocument/2006/relationships/hyperlink" Target="http://intelicast.net:8089/inteliteApp/escritorioOk/jsptestigos/testigo.jsp?cveNota=44567390" TargetMode="External"/><Relationship Id="rId4584" Type="http://schemas.openxmlformats.org/officeDocument/2006/relationships/hyperlink" Target="http://intelicast.net:8089/inteliteApp/escritorioOk/jsptestigos/testigo.jsp?cveNota=44567467" TargetMode="External"/><Relationship Id="rId4585" Type="http://schemas.openxmlformats.org/officeDocument/2006/relationships/hyperlink" Target="http://elinformantemexico.mx/2.0/" TargetMode="External"/><Relationship Id="rId4586" Type="http://schemas.openxmlformats.org/officeDocument/2006/relationships/hyperlink" Target="http://elinformantemexico.mx/2.0/" TargetMode="External"/><Relationship Id="rId4587" Type="http://schemas.openxmlformats.org/officeDocument/2006/relationships/hyperlink" Target="http://intelicast.net:8089/inteliteApp/escritorioOk/jsptestigos/testigo.jsp?cveNota=44567664" TargetMode="External"/><Relationship Id="rId4588" Type="http://schemas.openxmlformats.org/officeDocument/2006/relationships/hyperlink" Target="http://www.expedientenoticias.com/" TargetMode="External"/><Relationship Id="rId4589" Type="http://schemas.openxmlformats.org/officeDocument/2006/relationships/hyperlink" Target="http://www.expedientenoticias.com/" TargetMode="External"/><Relationship Id="rId4590" Type="http://schemas.openxmlformats.org/officeDocument/2006/relationships/hyperlink" Target="http://intelicast.net:8089/inteliteApp/escritorioOk/jsptestigos/testigo.jsp?cveNota=44567674" TargetMode="External"/><Relationship Id="rId4591" Type="http://schemas.openxmlformats.org/officeDocument/2006/relationships/hyperlink" Target="http://www.trespm.com.mx/" TargetMode="External"/><Relationship Id="rId4592" Type="http://schemas.openxmlformats.org/officeDocument/2006/relationships/hyperlink" Target="http://www.trespm.com.mx/" TargetMode="External"/><Relationship Id="rId4593" Type="http://schemas.openxmlformats.org/officeDocument/2006/relationships/hyperlink" Target="http://intelicast.net:8089/inteliteApp/escritorioOk/jsptestigos/testigo.jsp?cveNota=44567714" TargetMode="External"/><Relationship Id="rId4594" Type="http://schemas.openxmlformats.org/officeDocument/2006/relationships/hyperlink" Target="http://www.imagenpolitica.com/" TargetMode="External"/><Relationship Id="rId4595" Type="http://schemas.openxmlformats.org/officeDocument/2006/relationships/hyperlink" Target="http://www.imagenpolitica.com/" TargetMode="External"/><Relationship Id="rId4596" Type="http://schemas.openxmlformats.org/officeDocument/2006/relationships/hyperlink" Target="http://intelicast.net:8089/inteliteApp/escritorioOk/jsptestigos/testigo.jsp?cveNota=44567894" TargetMode="External"/><Relationship Id="rId4597" Type="http://schemas.openxmlformats.org/officeDocument/2006/relationships/hyperlink" Target="http://diariopuntual.wix.com/diariopuntual" TargetMode="External"/><Relationship Id="rId4598" Type="http://schemas.openxmlformats.org/officeDocument/2006/relationships/hyperlink" Target="http://diariopuntual.wix.com/diariopuntual" TargetMode="External"/><Relationship Id="rId4599" Type="http://schemas.openxmlformats.org/officeDocument/2006/relationships/hyperlink" Target="http://intelicast.net:8089/inteliteApp/escritorioOk/jsptestigos/testigo.jsp?cveNota=44568030" TargetMode="External"/><Relationship Id="rId4600" Type="http://schemas.openxmlformats.org/officeDocument/2006/relationships/hyperlink" Target="http://hgrupoeditorial.com/" TargetMode="External"/><Relationship Id="rId4601" Type="http://schemas.openxmlformats.org/officeDocument/2006/relationships/hyperlink" Target="http://hgrupoeditorial.com/" TargetMode="External"/><Relationship Id="rId4602" Type="http://schemas.openxmlformats.org/officeDocument/2006/relationships/hyperlink" Target="http://intelicast.net:8089/inteliteApp/escritorioOk/jsptestigos/testigo.jsp?cveNota=44568055" TargetMode="External"/><Relationship Id="rId4603" Type="http://schemas.openxmlformats.org/officeDocument/2006/relationships/hyperlink" Target="http://fuerza.com.mx/" TargetMode="External"/><Relationship Id="rId4604" Type="http://schemas.openxmlformats.org/officeDocument/2006/relationships/hyperlink" Target="http://fuerza.com.mx/" TargetMode="External"/><Relationship Id="rId4605" Type="http://schemas.openxmlformats.org/officeDocument/2006/relationships/hyperlink" Target="http://intelicast.net:8089/inteliteApp/escritorioOk/jsptestigos/testigo.jsp?cveNota=44568238" TargetMode="External"/><Relationship Id="rId4606" Type="http://schemas.openxmlformats.org/officeDocument/2006/relationships/hyperlink" Target="http://www.ultra.com.mx/noticias/estado-de-mexico.html" TargetMode="External"/><Relationship Id="rId4607" Type="http://schemas.openxmlformats.org/officeDocument/2006/relationships/hyperlink" Target="http://www.ultra.com.mx/noticias/estado-de-mexico.html" TargetMode="External"/><Relationship Id="rId4608" Type="http://schemas.openxmlformats.org/officeDocument/2006/relationships/hyperlink" Target="http://intelicast.net:8089/inteliteApp/escritorioOk/jsptestigos/testigo.jsp?cveNota=44568262" TargetMode="External"/><Relationship Id="rId4609" Type="http://schemas.openxmlformats.org/officeDocument/2006/relationships/hyperlink" Target="http://www.amnoticias.com.mx/" TargetMode="External"/><Relationship Id="rId4610" Type="http://schemas.openxmlformats.org/officeDocument/2006/relationships/hyperlink" Target="http://www.amnoticias.com.mx/" TargetMode="External"/><Relationship Id="rId4611" Type="http://schemas.openxmlformats.org/officeDocument/2006/relationships/hyperlink" Target="http://intelicast.net:8089/inteliteApp/escritorioOk/jsptestigos/testigo.jsp?cveNota=44568344" TargetMode="External"/><Relationship Id="rId4612" Type="http://schemas.openxmlformats.org/officeDocument/2006/relationships/hyperlink" Target="http://www.elvalle.com.mx/" TargetMode="External"/><Relationship Id="rId4613" Type="http://schemas.openxmlformats.org/officeDocument/2006/relationships/hyperlink" Target="http://www.elvalle.com.mx/" TargetMode="External"/><Relationship Id="rId4614" Type="http://schemas.openxmlformats.org/officeDocument/2006/relationships/hyperlink" Target="http://intelicast.net:8089/inteliteApp/escritorioOk/jsptestigos/testigo.jsp?cveNota=44568359" TargetMode="External"/><Relationship Id="rId4615" Type="http://schemas.openxmlformats.org/officeDocument/2006/relationships/hyperlink" Target="http://www.asisucede.com.mx/" TargetMode="External"/><Relationship Id="rId4616" Type="http://schemas.openxmlformats.org/officeDocument/2006/relationships/hyperlink" Target="http://www.asisucede.com.mx/" TargetMode="External"/><Relationship Id="rId4617" Type="http://schemas.openxmlformats.org/officeDocument/2006/relationships/hyperlink" Target="http://intelicast.net:8089/inteliteApp/escritorioOk/jsptestigos/testigo.jsp?cveNota=44568522" TargetMode="External"/><Relationship Id="rId4618" Type="http://schemas.openxmlformats.org/officeDocument/2006/relationships/hyperlink" Target="http://www.comunicacionxxi.com.mx/" TargetMode="External"/><Relationship Id="rId4619" Type="http://schemas.openxmlformats.org/officeDocument/2006/relationships/hyperlink" Target="http://www.comunicacionxxi.com.mx/" TargetMode="External"/><Relationship Id="rId4620" Type="http://schemas.openxmlformats.org/officeDocument/2006/relationships/hyperlink" Target="http://intelicast.net:8089/inteliteApp/escritorioOk/jsptestigos/testigo.jsp?cveNota=44568857" TargetMode="External"/><Relationship Id="rId4621" Type="http://schemas.openxmlformats.org/officeDocument/2006/relationships/hyperlink" Target="http://www.comunicacionxxi.com.mx/" TargetMode="External"/><Relationship Id="rId4622" Type="http://schemas.openxmlformats.org/officeDocument/2006/relationships/hyperlink" Target="http://www.comunicacionxxi.com.mx/" TargetMode="External"/><Relationship Id="rId4623" Type="http://schemas.openxmlformats.org/officeDocument/2006/relationships/hyperlink" Target="http://intelicast.net:8089/inteliteApp/escritorioOk/jsptestigos/testigo.jsp?cveNota=44584398" TargetMode="External"/><Relationship Id="rId4624" Type="http://schemas.openxmlformats.org/officeDocument/2006/relationships/hyperlink" Target="http://www.comunicacionxxi.com.mx/" TargetMode="External"/><Relationship Id="rId4625" Type="http://schemas.openxmlformats.org/officeDocument/2006/relationships/hyperlink" Target="http://www.comunicacionxxi.com.mx/" TargetMode="External"/><Relationship Id="rId4626" Type="http://schemas.openxmlformats.org/officeDocument/2006/relationships/hyperlink" Target="http://intelicast.net:8089/inteliteApp/escritorioOk/jsptestigos/testigo.jsp?cveNota=44584400" TargetMode="External"/><Relationship Id="rId4627" Type="http://schemas.openxmlformats.org/officeDocument/2006/relationships/hyperlink" Target="http://www.asisucede.com.mx/" TargetMode="External"/><Relationship Id="rId4628" Type="http://schemas.openxmlformats.org/officeDocument/2006/relationships/hyperlink" Target="http://www.asisucede.com.mx/" TargetMode="External"/><Relationship Id="rId4629" Type="http://schemas.openxmlformats.org/officeDocument/2006/relationships/hyperlink" Target="http://intelicast.net:8089/inteliteApp/escritorioOk/jsptestigos/testigo.jsp?cveNota=44584548" TargetMode="External"/><Relationship Id="rId4630" Type="http://schemas.openxmlformats.org/officeDocument/2006/relationships/hyperlink" Target="http://www.elvalle.com.mx/" TargetMode="External"/><Relationship Id="rId4631" Type="http://schemas.openxmlformats.org/officeDocument/2006/relationships/hyperlink" Target="http://www.elvalle.com.mx/" TargetMode="External"/><Relationship Id="rId4632" Type="http://schemas.openxmlformats.org/officeDocument/2006/relationships/hyperlink" Target="http://intelicast.net:8089/inteliteApp/escritorioOk/jsptestigos/testigo.jsp?cveNota=44584566" TargetMode="External"/><Relationship Id="rId4633" Type="http://schemas.openxmlformats.org/officeDocument/2006/relationships/hyperlink" Target="http://www.amnoticias.com.mx/" TargetMode="External"/><Relationship Id="rId4634" Type="http://schemas.openxmlformats.org/officeDocument/2006/relationships/hyperlink" Target="http://www.amnoticias.com.mx/" TargetMode="External"/><Relationship Id="rId4635" Type="http://schemas.openxmlformats.org/officeDocument/2006/relationships/hyperlink" Target="http://intelicast.net:8089/inteliteApp/escritorioOk/jsptestigos/testigo.jsp?cveNota=44585090" TargetMode="External"/><Relationship Id="rId4636" Type="http://schemas.openxmlformats.org/officeDocument/2006/relationships/hyperlink" Target="http://www.ultra.com.mx/noticias/estado-de-mexico.html" TargetMode="External"/><Relationship Id="rId4637" Type="http://schemas.openxmlformats.org/officeDocument/2006/relationships/hyperlink" Target="http://www.ultra.com.mx/noticias/estado-de-mexico.html" TargetMode="External"/><Relationship Id="rId4638" Type="http://schemas.openxmlformats.org/officeDocument/2006/relationships/hyperlink" Target="http://intelicast.net:8089/inteliteApp/escritorioOk/jsptestigos/testigo.jsp?cveNota=44585149" TargetMode="External"/><Relationship Id="rId4639" Type="http://schemas.openxmlformats.org/officeDocument/2006/relationships/hyperlink" Target="http://fuerza.com.mx/" TargetMode="External"/><Relationship Id="rId4640" Type="http://schemas.openxmlformats.org/officeDocument/2006/relationships/hyperlink" Target="http://fuerza.com.mx/" TargetMode="External"/><Relationship Id="rId4641" Type="http://schemas.openxmlformats.org/officeDocument/2006/relationships/hyperlink" Target="http://intelicast.net:8089/inteliteApp/escritorioOk/jsptestigos/testigo.jsp?cveNota=44585163" TargetMode="External"/><Relationship Id="rId4642" Type="http://schemas.openxmlformats.org/officeDocument/2006/relationships/hyperlink" Target="http://hgrupoeditorial.com/" TargetMode="External"/><Relationship Id="rId4643" Type="http://schemas.openxmlformats.org/officeDocument/2006/relationships/hyperlink" Target="http://hgrupoeditorial.com/" TargetMode="External"/><Relationship Id="rId4644" Type="http://schemas.openxmlformats.org/officeDocument/2006/relationships/hyperlink" Target="http://intelicast.net:8089/inteliteApp/escritorioOk/jsptestigos/testigo.jsp?cveNota=44585193" TargetMode="External"/><Relationship Id="rId4645" Type="http://schemas.openxmlformats.org/officeDocument/2006/relationships/hyperlink" Target="http://diariopuntual.wix.com/diariopuntual" TargetMode="External"/><Relationship Id="rId4646" Type="http://schemas.openxmlformats.org/officeDocument/2006/relationships/hyperlink" Target="http://diariopuntual.wix.com/diariopuntual" TargetMode="External"/><Relationship Id="rId4647" Type="http://schemas.openxmlformats.org/officeDocument/2006/relationships/hyperlink" Target="http://intelicast.net:8089/inteliteApp/escritorioOk/jsptestigos/testigo.jsp?cveNota=44585306" TargetMode="External"/><Relationship Id="rId4648" Type="http://schemas.openxmlformats.org/officeDocument/2006/relationships/hyperlink" Target="http://www.imagenpolitica.com/" TargetMode="External"/><Relationship Id="rId4649" Type="http://schemas.openxmlformats.org/officeDocument/2006/relationships/hyperlink" Target="http://www.imagenpolitica.com/" TargetMode="External"/><Relationship Id="rId4650" Type="http://schemas.openxmlformats.org/officeDocument/2006/relationships/hyperlink" Target="http://intelicast.net:8089/inteliteApp/escritorioOk/jsptestigos/testigo.jsp?cveNota=44585350" TargetMode="External"/><Relationship Id="rId4651" Type="http://schemas.openxmlformats.org/officeDocument/2006/relationships/hyperlink" Target="http://www.imagenpolitica.com/" TargetMode="External"/><Relationship Id="rId4652" Type="http://schemas.openxmlformats.org/officeDocument/2006/relationships/hyperlink" Target="http://www.imagenpolitica.com/" TargetMode="External"/><Relationship Id="rId4653" Type="http://schemas.openxmlformats.org/officeDocument/2006/relationships/hyperlink" Target="http://intelicast.net:8089/inteliteApp/escritorioOk/jsptestigos/testigo.jsp?cveNota=44585376" TargetMode="External"/><Relationship Id="rId4654" Type="http://schemas.openxmlformats.org/officeDocument/2006/relationships/hyperlink" Target="http://www.imagenpolitica.com/" TargetMode="External"/><Relationship Id="rId4655" Type="http://schemas.openxmlformats.org/officeDocument/2006/relationships/hyperlink" Target="http://www.imagenpolitica.com/" TargetMode="External"/><Relationship Id="rId4656" Type="http://schemas.openxmlformats.org/officeDocument/2006/relationships/hyperlink" Target="http://intelicast.net:8089/inteliteApp/escritorioOk/jsptestigos/testigo.jsp?cveNota=44585412" TargetMode="External"/><Relationship Id="rId4657" Type="http://schemas.openxmlformats.org/officeDocument/2006/relationships/hyperlink" Target="http://www.expedientenoticias.com/" TargetMode="External"/><Relationship Id="rId4658" Type="http://schemas.openxmlformats.org/officeDocument/2006/relationships/hyperlink" Target="http://www.expedientenoticias.com/" TargetMode="External"/><Relationship Id="rId4659" Type="http://schemas.openxmlformats.org/officeDocument/2006/relationships/hyperlink" Target="http://intelicast.net:8089/inteliteApp/escritorioOk/jsptestigos/testigo.jsp?cveNota=44585453" TargetMode="External"/><Relationship Id="rId4660" Type="http://schemas.openxmlformats.org/officeDocument/2006/relationships/hyperlink" Target="http://elinformantemexico.mx/2.0/" TargetMode="External"/><Relationship Id="rId4661" Type="http://schemas.openxmlformats.org/officeDocument/2006/relationships/hyperlink" Target="http://elinformantemexico.mx/2.0/" TargetMode="External"/><Relationship Id="rId4662" Type="http://schemas.openxmlformats.org/officeDocument/2006/relationships/hyperlink" Target="http://intelicast.net:8089/inteliteApp/escritorioOk/jsptestigos/testigo.jsp?cveNota=44585498" TargetMode="External"/><Relationship Id="rId4663" Type="http://schemas.openxmlformats.org/officeDocument/2006/relationships/hyperlink" Target="http://intelicast.net:8089/inteliteApp/escritorioOk/jsptestigos/testigo.jsp?cveNota=44585532" TargetMode="External"/><Relationship Id="rId4664" Type="http://schemas.openxmlformats.org/officeDocument/2006/relationships/hyperlink" Target="http://www.jornada.unam.mx/ultimas/" TargetMode="External"/><Relationship Id="rId4665" Type="http://schemas.openxmlformats.org/officeDocument/2006/relationships/hyperlink" Target="http://www.jornada.unam.mx/ultimas/" TargetMode="External"/><Relationship Id="rId4666" Type="http://schemas.openxmlformats.org/officeDocument/2006/relationships/hyperlink" Target="http://intelicast.net:8089/inteliteApp/escritorioOk/jsptestigos/testigo.jsp?cveNota=44587450" TargetMode="External"/><Relationship Id="rId4667" Type="http://schemas.openxmlformats.org/officeDocument/2006/relationships/hyperlink" Target="http://lasillarota.com/" TargetMode="External"/><Relationship Id="rId4668" Type="http://schemas.openxmlformats.org/officeDocument/2006/relationships/hyperlink" Target="http://lasillarota.com/" TargetMode="External"/><Relationship Id="rId4669" Type="http://schemas.openxmlformats.org/officeDocument/2006/relationships/hyperlink" Target="http://intelicast.net:8089/inteliteApp/escritorioOk/jsptestigos/testigo.jsp?cveNota=44589877" TargetMode="External"/><Relationship Id="rId4670" Type="http://schemas.openxmlformats.org/officeDocument/2006/relationships/hyperlink" Target="http://diariopuntual.wix.com/diariopuntual" TargetMode="External"/><Relationship Id="rId4671" Type="http://schemas.openxmlformats.org/officeDocument/2006/relationships/hyperlink" Target="http://diariopuntual.wix.com/diariopuntual" TargetMode="External"/><Relationship Id="rId4672" Type="http://schemas.openxmlformats.org/officeDocument/2006/relationships/hyperlink" Target="http://intelicast.net:8089/inteliteApp/escritorioOk/jsptestigos/testigo.jsp?cveNota=44589908" TargetMode="External"/><Relationship Id="rId4673" Type="http://schemas.openxmlformats.org/officeDocument/2006/relationships/hyperlink" Target="http://www.jornada.unam.mx/ultimas/" TargetMode="External"/><Relationship Id="rId4674" Type="http://schemas.openxmlformats.org/officeDocument/2006/relationships/hyperlink" Target="http://www.jornada.unam.mx/ultimas/" TargetMode="External"/><Relationship Id="rId4675" Type="http://schemas.openxmlformats.org/officeDocument/2006/relationships/hyperlink" Target="http://intelicast.net:8089/inteliteApp/escritorioOk/jsptestigos/testigo.jsp?cveNota=44589968" TargetMode="External"/><Relationship Id="rId4676" Type="http://schemas.openxmlformats.org/officeDocument/2006/relationships/hyperlink" Target="http://edomex.quadratin.com.mx/" TargetMode="External"/><Relationship Id="rId4677" Type="http://schemas.openxmlformats.org/officeDocument/2006/relationships/hyperlink" Target="http://edomex.quadratin.com.mx/" TargetMode="External"/><Relationship Id="rId4678" Type="http://schemas.openxmlformats.org/officeDocument/2006/relationships/hyperlink" Target="http://intelicast.net:8089/inteliteApp/escritorioOk/jsptestigos/testigo.jsp?cveNota=44590116" TargetMode="External"/><Relationship Id="rId4679" Type="http://schemas.openxmlformats.org/officeDocument/2006/relationships/hyperlink" Target="http://agendamexiquense.com.mx/noticias/" TargetMode="External"/><Relationship Id="rId4680" Type="http://schemas.openxmlformats.org/officeDocument/2006/relationships/hyperlink" Target="http://agendamexiquense.com.mx/noticias/" TargetMode="External"/><Relationship Id="rId4681" Type="http://schemas.openxmlformats.org/officeDocument/2006/relationships/hyperlink" Target="http://intelicast.net:8089/inteliteApp/escritorioOk/jsptestigos/testigo.jsp?cveNota=44590161" TargetMode="External"/><Relationship Id="rId4682" Type="http://schemas.openxmlformats.org/officeDocument/2006/relationships/hyperlink" Target="http://intelicast.net:8089/inteliteApp/escritorioOk/jsptestigos/testigo.jsp?cveNota=44593010" TargetMode="External"/><Relationship Id="rId4683" Type="http://schemas.openxmlformats.org/officeDocument/2006/relationships/hyperlink" Target="http://edomex.quadratin.com.mx/" TargetMode="External"/><Relationship Id="rId4684" Type="http://schemas.openxmlformats.org/officeDocument/2006/relationships/hyperlink" Target="http://edomex.quadratin.com.mx/" TargetMode="External"/><Relationship Id="rId4685" Type="http://schemas.openxmlformats.org/officeDocument/2006/relationships/hyperlink" Target="http://intelicast.net:8089/inteliteApp/escritorioOk/jsptestigos/testigo.jsp?cveNota=44594777" TargetMode="External"/><Relationship Id="rId4686" Type="http://schemas.openxmlformats.org/officeDocument/2006/relationships/hyperlink" Target="http://agendamexiquense.com.mx/noticias/" TargetMode="External"/><Relationship Id="rId4687" Type="http://schemas.openxmlformats.org/officeDocument/2006/relationships/hyperlink" Target="http://agendamexiquense.com.mx/noticias/" TargetMode="External"/><Relationship Id="rId4688" Type="http://schemas.openxmlformats.org/officeDocument/2006/relationships/hyperlink" Target="http://intelicast.net:8089/inteliteApp/escritorioOk/jsptestigos/testigo.jsp?cveNota=44594778" TargetMode="External"/><Relationship Id="rId4689" Type="http://schemas.openxmlformats.org/officeDocument/2006/relationships/hyperlink" Target="http://intelicast.net:8089/inteliteApp/escritorioOk/jsptestigos/testigo.jsp?cveNota=44594828" TargetMode="External"/><Relationship Id="rId4690" Type="http://schemas.openxmlformats.org/officeDocument/2006/relationships/hyperlink" Target="http://elinformantemexico.mx/2.0/" TargetMode="External"/><Relationship Id="rId4691" Type="http://schemas.openxmlformats.org/officeDocument/2006/relationships/hyperlink" Target="http://elinformantemexico.mx/2.0/" TargetMode="External"/><Relationship Id="rId4692" Type="http://schemas.openxmlformats.org/officeDocument/2006/relationships/hyperlink" Target="http://intelicast.net:8089/inteliteApp/escritorioOk/jsptestigos/testigo.jsp?cveNota=44594954" TargetMode="External"/><Relationship Id="rId4693" Type="http://schemas.openxmlformats.org/officeDocument/2006/relationships/hyperlink" Target="http://www.trespm.com.mx/" TargetMode="External"/><Relationship Id="rId4694" Type="http://schemas.openxmlformats.org/officeDocument/2006/relationships/hyperlink" Target="http://www.trespm.com.mx/" TargetMode="External"/><Relationship Id="rId4695" Type="http://schemas.openxmlformats.org/officeDocument/2006/relationships/hyperlink" Target="http://intelicast.net:8089/inteliteApp/escritorioOk/jsptestigos/testigo.jsp?cveNota=44595015" TargetMode="External"/><Relationship Id="rId4696" Type="http://schemas.openxmlformats.org/officeDocument/2006/relationships/hyperlink" Target="http://www.imagenpolitica.com/" TargetMode="External"/><Relationship Id="rId4697" Type="http://schemas.openxmlformats.org/officeDocument/2006/relationships/hyperlink" Target="http://www.imagenpolitica.com/" TargetMode="External"/><Relationship Id="rId4698" Type="http://schemas.openxmlformats.org/officeDocument/2006/relationships/hyperlink" Target="http://intelicast.net:8089/inteliteApp/escritorioOk/jsptestigos/testigo.jsp?cveNota=44595043" TargetMode="External"/><Relationship Id="rId4699" Type="http://schemas.openxmlformats.org/officeDocument/2006/relationships/hyperlink" Target="http://diariopuntual.wix.com/diariopuntual" TargetMode="External"/><Relationship Id="rId4700" Type="http://schemas.openxmlformats.org/officeDocument/2006/relationships/hyperlink" Target="http://diariopuntual.wix.com/diariopuntual" TargetMode="External"/><Relationship Id="rId4701" Type="http://schemas.openxmlformats.org/officeDocument/2006/relationships/hyperlink" Target="http://intelicast.net:8089/inteliteApp/escritorioOk/jsptestigos/testigo.jsp?cveNota=44595072" TargetMode="External"/><Relationship Id="rId4702" Type="http://schemas.openxmlformats.org/officeDocument/2006/relationships/hyperlink" Target="http://hgrupoeditorial.com/" TargetMode="External"/><Relationship Id="rId4703" Type="http://schemas.openxmlformats.org/officeDocument/2006/relationships/hyperlink" Target="http://hgrupoeditorial.com/" TargetMode="External"/><Relationship Id="rId4704" Type="http://schemas.openxmlformats.org/officeDocument/2006/relationships/hyperlink" Target="http://intelicast.net:8089/inteliteApp/escritorioOk/jsptestigos/testigo.jsp?cveNota=44595075" TargetMode="External"/><Relationship Id="rId4705" Type="http://schemas.openxmlformats.org/officeDocument/2006/relationships/hyperlink" Target="http://fuerza.com.mx/" TargetMode="External"/><Relationship Id="rId4706" Type="http://schemas.openxmlformats.org/officeDocument/2006/relationships/hyperlink" Target="http://fuerza.com.mx/" TargetMode="External"/><Relationship Id="rId4707" Type="http://schemas.openxmlformats.org/officeDocument/2006/relationships/hyperlink" Target="http://intelicast.net:8089/inteliteApp/escritorioOk/jsptestigos/testigo.jsp?cveNota=44595136" TargetMode="External"/><Relationship Id="rId4708" Type="http://schemas.openxmlformats.org/officeDocument/2006/relationships/hyperlink" Target="http://www.ultra.com.mx/noticias/estado-de-mexico.html" TargetMode="External"/><Relationship Id="rId4709" Type="http://schemas.openxmlformats.org/officeDocument/2006/relationships/hyperlink" Target="http://www.ultra.com.mx/noticias/estado-de-mexico.html" TargetMode="External"/><Relationship Id="rId4710" Type="http://schemas.openxmlformats.org/officeDocument/2006/relationships/hyperlink" Target="http://intelicast.net:8089/inteliteApp/escritorioOk/jsptestigos/testigo.jsp?cveNota=44595175" TargetMode="External"/><Relationship Id="rId4711" Type="http://schemas.openxmlformats.org/officeDocument/2006/relationships/hyperlink" Target="http://www.amnoticias.com.mx/" TargetMode="External"/><Relationship Id="rId4712" Type="http://schemas.openxmlformats.org/officeDocument/2006/relationships/hyperlink" Target="http://www.amnoticias.com.mx/" TargetMode="External"/><Relationship Id="rId4713" Type="http://schemas.openxmlformats.org/officeDocument/2006/relationships/hyperlink" Target="http://intelicast.net:8089/inteliteApp/escritorioOk/jsptestigos/testigo.jsp?cveNota=44595177" TargetMode="External"/><Relationship Id="rId4714" Type="http://schemas.openxmlformats.org/officeDocument/2006/relationships/hyperlink" Target="http://www.elvalle.com.mx/" TargetMode="External"/><Relationship Id="rId4715" Type="http://schemas.openxmlformats.org/officeDocument/2006/relationships/hyperlink" Target="http://www.elvalle.com.mx/" TargetMode="External"/><Relationship Id="rId4716" Type="http://schemas.openxmlformats.org/officeDocument/2006/relationships/hyperlink" Target="http://intelicast.net:8089/inteliteApp/escritorioOk/jsptestigos/testigo.jsp?cveNota=44595235" TargetMode="External"/><Relationship Id="rId4717" Type="http://schemas.openxmlformats.org/officeDocument/2006/relationships/hyperlink" Target="http://www.asisucede.com.mx/" TargetMode="External"/><Relationship Id="rId4718" Type="http://schemas.openxmlformats.org/officeDocument/2006/relationships/hyperlink" Target="http://www.asisucede.com.mx/" TargetMode="External"/><Relationship Id="rId4719" Type="http://schemas.openxmlformats.org/officeDocument/2006/relationships/hyperlink" Target="http://intelicast.net:8089/inteliteApp/escritorioOk/jsptestigos/testigo.jsp?cveNota=44595277" TargetMode="External"/><Relationship Id="rId4720" Type="http://schemas.openxmlformats.org/officeDocument/2006/relationships/hyperlink" Target="http://www.jornada.unam.mx/ultimas/" TargetMode="External"/><Relationship Id="rId4721" Type="http://schemas.openxmlformats.org/officeDocument/2006/relationships/hyperlink" Target="http://www.jornada.unam.mx/ultimas/" TargetMode="External"/><Relationship Id="rId4722" Type="http://schemas.openxmlformats.org/officeDocument/2006/relationships/hyperlink" Target="http://intelicast.net:8089/inteliteApp/escritorioOk/jsptestigos/testigo.jsp?cveNota=44595335" TargetMode="External"/><Relationship Id="rId4723" Type="http://schemas.openxmlformats.org/officeDocument/2006/relationships/hyperlink" Target="http://diariopuntual.wix.com/diariopuntual" TargetMode="External"/><Relationship Id="rId4724" Type="http://schemas.openxmlformats.org/officeDocument/2006/relationships/hyperlink" Target="http://diariopuntual.wix.com/diariopuntual" TargetMode="External"/><Relationship Id="rId4725" Type="http://schemas.openxmlformats.org/officeDocument/2006/relationships/hyperlink" Target="http://intelicast.net:8089/inteliteApp/escritorioOk/jsptestigos/testigo.jsp?cveNota=44596206" TargetMode="External"/><Relationship Id="rId4726" Type="http://schemas.openxmlformats.org/officeDocument/2006/relationships/hyperlink" Target="http://lasillarota.com/" TargetMode="External"/><Relationship Id="rId4727" Type="http://schemas.openxmlformats.org/officeDocument/2006/relationships/hyperlink" Target="http://lasillarota.com/" TargetMode="External"/><Relationship Id="rId4728" Type="http://schemas.openxmlformats.org/officeDocument/2006/relationships/hyperlink" Target="http://intelicast.net:8089/inteliteApp/escritorioOk/jsptestigos/testigo.jsp?cveNota=44596228" TargetMode="External"/><Relationship Id="rId4729" Type="http://schemas.openxmlformats.org/officeDocument/2006/relationships/hyperlink" Target="http://www.asisucede.com.mx/" TargetMode="External"/><Relationship Id="rId4730" Type="http://schemas.openxmlformats.org/officeDocument/2006/relationships/hyperlink" Target="http://www.asisucede.com.mx/" TargetMode="External"/><Relationship Id="rId4731" Type="http://schemas.openxmlformats.org/officeDocument/2006/relationships/hyperlink" Target="http://intelicast.net:8089/inteliteApp/escritorioOk/jsptestigos/testigo.jsp?cveNota=44616903" TargetMode="External"/><Relationship Id="rId4732" Type="http://schemas.openxmlformats.org/officeDocument/2006/relationships/hyperlink" Target="http://www.elvalle.com.mx/" TargetMode="External"/><Relationship Id="rId4733" Type="http://schemas.openxmlformats.org/officeDocument/2006/relationships/hyperlink" Target="http://www.elvalle.com.mx/" TargetMode="External"/><Relationship Id="rId4734" Type="http://schemas.openxmlformats.org/officeDocument/2006/relationships/hyperlink" Target="http://intelicast.net:8089/inteliteApp/escritorioOk/jsptestigos/testigo.jsp?cveNota=44617098" TargetMode="External"/><Relationship Id="rId4735" Type="http://schemas.openxmlformats.org/officeDocument/2006/relationships/hyperlink" Target="http://www.amnoticias.com.mx/" TargetMode="External"/><Relationship Id="rId4736" Type="http://schemas.openxmlformats.org/officeDocument/2006/relationships/hyperlink" Target="http://www.amnoticias.com.mx/" TargetMode="External"/><Relationship Id="rId4737" Type="http://schemas.openxmlformats.org/officeDocument/2006/relationships/hyperlink" Target="http://intelicast.net:8089/inteliteApp/escritorioOk/jsptestigos/testigo.jsp?cveNota=44617495" TargetMode="External"/><Relationship Id="rId4738" Type="http://schemas.openxmlformats.org/officeDocument/2006/relationships/hyperlink" Target="http://www.ultra.com.mx/noticias/estado-de-mexico.html" TargetMode="External"/><Relationship Id="rId4739" Type="http://schemas.openxmlformats.org/officeDocument/2006/relationships/hyperlink" Target="http://www.ultra.com.mx/noticias/estado-de-mexico.html" TargetMode="External"/><Relationship Id="rId4740" Type="http://schemas.openxmlformats.org/officeDocument/2006/relationships/hyperlink" Target="http://intelicast.net:8089/inteliteApp/escritorioOk/jsptestigos/testigo.jsp?cveNota=44617630" TargetMode="External"/><Relationship Id="rId4741" Type="http://schemas.openxmlformats.org/officeDocument/2006/relationships/hyperlink" Target="http://fuerza.com.mx/" TargetMode="External"/><Relationship Id="rId4742" Type="http://schemas.openxmlformats.org/officeDocument/2006/relationships/hyperlink" Target="http://fuerza.com.mx/" TargetMode="External"/><Relationship Id="rId4743" Type="http://schemas.openxmlformats.org/officeDocument/2006/relationships/hyperlink" Target="http://intelicast.net:8089/inteliteApp/escritorioOk/jsptestigos/testigo.jsp?cveNota=44617659" TargetMode="External"/><Relationship Id="rId4744" Type="http://schemas.openxmlformats.org/officeDocument/2006/relationships/hyperlink" Target="http://www.imagenpolitica.com/" TargetMode="External"/><Relationship Id="rId4745" Type="http://schemas.openxmlformats.org/officeDocument/2006/relationships/hyperlink" Target="http://www.imagenpolitica.com/" TargetMode="External"/><Relationship Id="rId4746" Type="http://schemas.openxmlformats.org/officeDocument/2006/relationships/hyperlink" Target="http://intelicast.net:8089/inteliteApp/escritorioOk/jsptestigos/testigo.jsp?cveNota=44617763" TargetMode="External"/><Relationship Id="rId4747" Type="http://schemas.openxmlformats.org/officeDocument/2006/relationships/hyperlink" Target="http://hgrupoeditorial.com/" TargetMode="External"/><Relationship Id="rId4748" Type="http://schemas.openxmlformats.org/officeDocument/2006/relationships/hyperlink" Target="http://hgrupoeditorial.com/" TargetMode="External"/><Relationship Id="rId4749" Type="http://schemas.openxmlformats.org/officeDocument/2006/relationships/hyperlink" Target="http://intelicast.net:8089/inteliteApp/escritorioOk/jsptestigos/testigo.jsp?cveNota=44617862" TargetMode="External"/><Relationship Id="rId4750" Type="http://schemas.openxmlformats.org/officeDocument/2006/relationships/hyperlink" Target="http://diariopuntual.wix.com/diariopuntual" TargetMode="External"/><Relationship Id="rId4751" Type="http://schemas.openxmlformats.org/officeDocument/2006/relationships/hyperlink" Target="http://diariopuntual.wix.com/diariopuntual" TargetMode="External"/><Relationship Id="rId4752" Type="http://schemas.openxmlformats.org/officeDocument/2006/relationships/hyperlink" Target="http://intelicast.net:8089/inteliteApp/escritorioOk/jsptestigos/testigo.jsp?cveNota=44617938" TargetMode="External"/><Relationship Id="rId4753" Type="http://schemas.openxmlformats.org/officeDocument/2006/relationships/hyperlink" Target="http://intelicast.net:8089/inteliteApp/escritorioOk/jsptestigos/testigo.jsp?cveNota=44618797" TargetMode="External"/><Relationship Id="rId4754" Type="http://schemas.openxmlformats.org/officeDocument/2006/relationships/hyperlink" Target="http://agendamexiquense.com.mx/noticias/" TargetMode="External"/><Relationship Id="rId4755" Type="http://schemas.openxmlformats.org/officeDocument/2006/relationships/hyperlink" Target="http://agendamexiquense.com.mx/noticias/" TargetMode="External"/><Relationship Id="rId4756" Type="http://schemas.openxmlformats.org/officeDocument/2006/relationships/hyperlink" Target="http://intelicast.net:8089/inteliteApp/escritorioOk/jsptestigos/testigo.jsp?cveNota=44619050" TargetMode="External"/><Relationship Id="rId4757" Type="http://schemas.openxmlformats.org/officeDocument/2006/relationships/hyperlink" Target="http://www.jornada.unam.mx/ultimas/" TargetMode="External"/><Relationship Id="rId4758" Type="http://schemas.openxmlformats.org/officeDocument/2006/relationships/hyperlink" Target="http://www.jornada.unam.mx/ultimas/" TargetMode="External"/><Relationship Id="rId4759" Type="http://schemas.openxmlformats.org/officeDocument/2006/relationships/hyperlink" Target="http://intelicast.net:8089/inteliteApp/escritorioOk/jsptestigos/testigo.jsp?cveNota=44620836" TargetMode="External"/><Relationship Id="rId4760" Type="http://schemas.openxmlformats.org/officeDocument/2006/relationships/hyperlink" Target="http://diariopuntual.wix.com/diariopuntual" TargetMode="External"/><Relationship Id="rId4761" Type="http://schemas.openxmlformats.org/officeDocument/2006/relationships/hyperlink" Target="http://diariopuntual.wix.com/diariopuntual" TargetMode="External"/><Relationship Id="rId4762" Type="http://schemas.openxmlformats.org/officeDocument/2006/relationships/hyperlink" Target="http://intelicast.net:8089/inteliteApp/escritorioOk/jsptestigos/testigo.jsp?cveNota=44627257" TargetMode="External"/><Relationship Id="rId4763" Type="http://schemas.openxmlformats.org/officeDocument/2006/relationships/hyperlink" Target="http://lasillarota.com/" TargetMode="External"/><Relationship Id="rId4764" Type="http://schemas.openxmlformats.org/officeDocument/2006/relationships/hyperlink" Target="http://lasillarota.com/" TargetMode="External"/><Relationship Id="rId4765" Type="http://schemas.openxmlformats.org/officeDocument/2006/relationships/hyperlink" Target="http://intelicast.net:8089/inteliteApp/escritorioOk/jsptestigos/testigo.jsp?cveNota=44629265" TargetMode="External"/><Relationship Id="rId4766" Type="http://schemas.openxmlformats.org/officeDocument/2006/relationships/hyperlink" Target="http://diariopuntual.wix.com/diariopuntual" TargetMode="External"/><Relationship Id="rId4767" Type="http://schemas.openxmlformats.org/officeDocument/2006/relationships/hyperlink" Target="http://diariopuntual.wix.com/diariopuntual" TargetMode="External"/><Relationship Id="rId4768" Type="http://schemas.openxmlformats.org/officeDocument/2006/relationships/hyperlink" Target="http://intelicast.net:8089/inteliteApp/escritorioOk/jsptestigos/testigo.jsp?cveNota=44629399" TargetMode="External"/><Relationship Id="rId4769" Type="http://schemas.openxmlformats.org/officeDocument/2006/relationships/hyperlink" Target="http://www.jornada.unam.mx/ultimas/" TargetMode="External"/><Relationship Id="rId4770" Type="http://schemas.openxmlformats.org/officeDocument/2006/relationships/hyperlink" Target="http://www.jornada.unam.mx/ultimas/" TargetMode="External"/><Relationship Id="rId4771" Type="http://schemas.openxmlformats.org/officeDocument/2006/relationships/hyperlink" Target="http://intelicast.net:8089/inteliteApp/escritorioOk/jsptestigos/testigo.jsp?cveNota=44629538" TargetMode="External"/><Relationship Id="rId4772" Type="http://schemas.openxmlformats.org/officeDocument/2006/relationships/hyperlink" Target="http://www.agenciamvt.com.mx/" TargetMode="External"/><Relationship Id="rId4773" Type="http://schemas.openxmlformats.org/officeDocument/2006/relationships/hyperlink" Target="http://www.agenciamvt.com.mx/" TargetMode="External"/><Relationship Id="rId4774" Type="http://schemas.openxmlformats.org/officeDocument/2006/relationships/hyperlink" Target="http://intelicast.net:8089/inteliteApp/escritorioOk/jsptestigos/testigo.jsp?cveNota=44629660" TargetMode="External"/><Relationship Id="rId4775" Type="http://schemas.openxmlformats.org/officeDocument/2006/relationships/hyperlink" Target="http://intelicast.net:8089/inteliteApp/escritorioOk/jsptestigos/testigo.jsp?cveNota=44629953" TargetMode="External"/><Relationship Id="rId4776" Type="http://schemas.openxmlformats.org/officeDocument/2006/relationships/hyperlink" Target="http://elinformantemexico.mx/2.0/" TargetMode="External"/><Relationship Id="rId4777" Type="http://schemas.openxmlformats.org/officeDocument/2006/relationships/hyperlink" Target="http://elinformantemexico.mx/2.0/" TargetMode="External"/><Relationship Id="rId4778" Type="http://schemas.openxmlformats.org/officeDocument/2006/relationships/hyperlink" Target="http://intelicast.net:8089/inteliteApp/escritorioOk/jsptestigos/testigo.jsp?cveNota=44630058" TargetMode="External"/><Relationship Id="rId4779" Type="http://schemas.openxmlformats.org/officeDocument/2006/relationships/hyperlink" Target="http://www.expedientenoticias.com/" TargetMode="External"/><Relationship Id="rId4780" Type="http://schemas.openxmlformats.org/officeDocument/2006/relationships/hyperlink" Target="http://www.expedientenoticias.com/" TargetMode="External"/><Relationship Id="rId4781" Type="http://schemas.openxmlformats.org/officeDocument/2006/relationships/hyperlink" Target="http://intelicast.net:8089/inteliteApp/escritorioOk/jsptestigos/testigo.jsp?cveNota=44630075" TargetMode="External"/><Relationship Id="rId4782" Type="http://schemas.openxmlformats.org/officeDocument/2006/relationships/hyperlink" Target="http://www.trespm.com.mx/" TargetMode="External"/><Relationship Id="rId4783" Type="http://schemas.openxmlformats.org/officeDocument/2006/relationships/hyperlink" Target="http://www.trespm.com.mx/" TargetMode="External"/><Relationship Id="rId4784" Type="http://schemas.openxmlformats.org/officeDocument/2006/relationships/hyperlink" Target="http://intelicast.net:8089/inteliteApp/escritorioOk/jsptestigos/testigo.jsp?cveNota=44630249" TargetMode="External"/><Relationship Id="rId4785" Type="http://schemas.openxmlformats.org/officeDocument/2006/relationships/hyperlink" Target="http://www.imagenpolitica.com/" TargetMode="External"/><Relationship Id="rId4786" Type="http://schemas.openxmlformats.org/officeDocument/2006/relationships/hyperlink" Target="http://www.imagenpolitica.com/" TargetMode="External"/><Relationship Id="rId4787" Type="http://schemas.openxmlformats.org/officeDocument/2006/relationships/hyperlink" Target="http://intelicast.net:8089/inteliteApp/escritorioOk/jsptestigos/testigo.jsp?cveNota=44630265" TargetMode="External"/><Relationship Id="rId4788" Type="http://schemas.openxmlformats.org/officeDocument/2006/relationships/hyperlink" Target="http://diariopuntual.wix.com/diariopuntual" TargetMode="External"/><Relationship Id="rId4789" Type="http://schemas.openxmlformats.org/officeDocument/2006/relationships/hyperlink" Target="http://diariopuntual.wix.com/diariopuntual" TargetMode="External"/><Relationship Id="rId4790" Type="http://schemas.openxmlformats.org/officeDocument/2006/relationships/hyperlink" Target="http://intelicast.net:8089/inteliteApp/escritorioOk/jsptestigos/testigo.jsp?cveNota=44631204" TargetMode="External"/><Relationship Id="rId4791" Type="http://schemas.openxmlformats.org/officeDocument/2006/relationships/hyperlink" Target="http://hgrupoeditorial.com/" TargetMode="External"/><Relationship Id="rId4792" Type="http://schemas.openxmlformats.org/officeDocument/2006/relationships/hyperlink" Target="http://hgrupoeditorial.com/" TargetMode="External"/><Relationship Id="rId4793" Type="http://schemas.openxmlformats.org/officeDocument/2006/relationships/hyperlink" Target="http://intelicast.net:8089/inteliteApp/escritorioOk/jsptestigos/testigo.jsp?cveNota=44632762" TargetMode="External"/><Relationship Id="rId4794" Type="http://schemas.openxmlformats.org/officeDocument/2006/relationships/hyperlink" Target="http://fuerza.com.mx/" TargetMode="External"/><Relationship Id="rId4795" Type="http://schemas.openxmlformats.org/officeDocument/2006/relationships/hyperlink" Target="http://fuerza.com.mx/" TargetMode="External"/><Relationship Id="rId4796" Type="http://schemas.openxmlformats.org/officeDocument/2006/relationships/hyperlink" Target="http://intelicast.net:8089/inteliteApp/escritorioOk/jsptestigos/testigo.jsp?cveNota=44632847" TargetMode="External"/><Relationship Id="rId4797" Type="http://schemas.openxmlformats.org/officeDocument/2006/relationships/hyperlink" Target="http://www.ultra.com.mx/noticias/estado-de-mexico.html" TargetMode="External"/><Relationship Id="rId4798" Type="http://schemas.openxmlformats.org/officeDocument/2006/relationships/hyperlink" Target="http://www.ultra.com.mx/noticias/estado-de-mexico.html" TargetMode="External"/><Relationship Id="rId4799" Type="http://schemas.openxmlformats.org/officeDocument/2006/relationships/hyperlink" Target="http://intelicast.net:8089/inteliteApp/escritorioOk/jsptestigos/testigo.jsp?cveNota=44635050" TargetMode="External"/><Relationship Id="rId4800" Type="http://schemas.openxmlformats.org/officeDocument/2006/relationships/hyperlink" Target="http://www.amnoticias.com.mx/" TargetMode="External"/><Relationship Id="rId4801" Type="http://schemas.openxmlformats.org/officeDocument/2006/relationships/hyperlink" Target="http://www.amnoticias.com.mx/" TargetMode="External"/><Relationship Id="rId4802" Type="http://schemas.openxmlformats.org/officeDocument/2006/relationships/hyperlink" Target="http://intelicast.net:8089/inteliteApp/escritorioOk/jsptestigos/testigo.jsp?cveNota=44635328" TargetMode="External"/><Relationship Id="rId4803" Type="http://schemas.openxmlformats.org/officeDocument/2006/relationships/hyperlink" Target="http://www.elvalle.com.mx/" TargetMode="External"/><Relationship Id="rId4804" Type="http://schemas.openxmlformats.org/officeDocument/2006/relationships/hyperlink" Target="http://www.elvalle.com.mx/" TargetMode="External"/><Relationship Id="rId4805" Type="http://schemas.openxmlformats.org/officeDocument/2006/relationships/hyperlink" Target="http://intelicast.net:8089/inteliteApp/escritorioOk/jsptestigos/testigo.jsp?cveNota=44635333" TargetMode="External"/><Relationship Id="rId4806" Type="http://schemas.openxmlformats.org/officeDocument/2006/relationships/hyperlink" Target="http://www.asisucede.com.mx/" TargetMode="External"/><Relationship Id="rId4807" Type="http://schemas.openxmlformats.org/officeDocument/2006/relationships/hyperlink" Target="http://www.asisucede.com.mx/" TargetMode="External"/><Relationship Id="rId4808" Type="http://schemas.openxmlformats.org/officeDocument/2006/relationships/hyperlink" Target="http://intelicast.net:8089/inteliteApp/escritorioOk/jsptestigos/testigo.jsp?cveNota=44635457" TargetMode="External"/><Relationship Id="rId4809" Type="http://schemas.openxmlformats.org/officeDocument/2006/relationships/hyperlink" Target="http://www.comunicacionxxi.com.mx/" TargetMode="External"/><Relationship Id="rId4810" Type="http://schemas.openxmlformats.org/officeDocument/2006/relationships/hyperlink" Target="http://www.comunicacionxxi.com.mx/" TargetMode="External"/><Relationship Id="rId4811" Type="http://schemas.openxmlformats.org/officeDocument/2006/relationships/hyperlink" Target="http://intelicast.net:8089/inteliteApp/escritorioOk/jsptestigos/testigo.jsp?cveNota=44635547" TargetMode="External"/><Relationship Id="rId4812" Type="http://schemas.openxmlformats.org/officeDocument/2006/relationships/hyperlink" Target="http://edomex.quadratin.com.mx/" TargetMode="External"/><Relationship Id="rId4813" Type="http://schemas.openxmlformats.org/officeDocument/2006/relationships/hyperlink" Target="http://edomex.quadratin.com.mx/" TargetMode="External"/><Relationship Id="rId4814" Type="http://schemas.openxmlformats.org/officeDocument/2006/relationships/hyperlink" Target="http://intelicast.net:8089/inteliteApp/escritorioOk/jsptestigos/testigo.jsp?cveNota=44642162" TargetMode="External"/><Relationship Id="rId4815" Type="http://schemas.openxmlformats.org/officeDocument/2006/relationships/hyperlink" Target="http://agendamexiquense.com.mx/noticias/" TargetMode="External"/><Relationship Id="rId4816" Type="http://schemas.openxmlformats.org/officeDocument/2006/relationships/hyperlink" Target="http://agendamexiquense.com.mx/noticias/" TargetMode="External"/><Relationship Id="rId4817" Type="http://schemas.openxmlformats.org/officeDocument/2006/relationships/hyperlink" Target="http://intelicast.net:8089/inteliteApp/escritorioOk/jsptestigos/testigo.jsp?cveNota=44642267" TargetMode="External"/><Relationship Id="rId4818" Type="http://schemas.openxmlformats.org/officeDocument/2006/relationships/hyperlink" Target="http://intelicast.net:8089/inteliteApp/escritorioOk/jsptestigos/testigo.jsp?cveNota=44642339" TargetMode="External"/><Relationship Id="rId4819" Type="http://schemas.openxmlformats.org/officeDocument/2006/relationships/hyperlink" Target="http://elinformantemexico.mx/2.0/" TargetMode="External"/><Relationship Id="rId4820" Type="http://schemas.openxmlformats.org/officeDocument/2006/relationships/hyperlink" Target="http://elinformantemexico.mx/2.0/" TargetMode="External"/><Relationship Id="rId4821" Type="http://schemas.openxmlformats.org/officeDocument/2006/relationships/hyperlink" Target="http://intelicast.net:8089/inteliteApp/escritorioOk/jsptestigos/testigo.jsp?cveNota=44642403" TargetMode="External"/><Relationship Id="rId4822" Type="http://schemas.openxmlformats.org/officeDocument/2006/relationships/hyperlink" Target="http://www.expedientenoticias.com/" TargetMode="External"/><Relationship Id="rId4823" Type="http://schemas.openxmlformats.org/officeDocument/2006/relationships/hyperlink" Target="http://www.expedientenoticias.com/" TargetMode="External"/><Relationship Id="rId4824" Type="http://schemas.openxmlformats.org/officeDocument/2006/relationships/hyperlink" Target="http://intelicast.net:8089/inteliteApp/escritorioOk/jsptestigos/testigo.jsp?cveNota=44642408" TargetMode="External"/><Relationship Id="rId4825" Type="http://schemas.openxmlformats.org/officeDocument/2006/relationships/hyperlink" Target="http://www.trespm.com.mx/" TargetMode="External"/><Relationship Id="rId4826" Type="http://schemas.openxmlformats.org/officeDocument/2006/relationships/hyperlink" Target="http://www.trespm.com.mx/" TargetMode="External"/><Relationship Id="rId4827" Type="http://schemas.openxmlformats.org/officeDocument/2006/relationships/hyperlink" Target="http://intelicast.net:8089/inteliteApp/escritorioOk/jsptestigos/testigo.jsp?cveNota=44642443" TargetMode="External"/><Relationship Id="rId4828" Type="http://schemas.openxmlformats.org/officeDocument/2006/relationships/hyperlink" Target="http://www.imagenpolitica.com/" TargetMode="External"/><Relationship Id="rId4829" Type="http://schemas.openxmlformats.org/officeDocument/2006/relationships/hyperlink" Target="http://www.imagenpolitica.com/" TargetMode="External"/><Relationship Id="rId4830" Type="http://schemas.openxmlformats.org/officeDocument/2006/relationships/hyperlink" Target="http://intelicast.net:8089/inteliteApp/escritorioOk/jsptestigos/testigo.jsp?cveNota=44642523" TargetMode="External"/><Relationship Id="rId4831" Type="http://schemas.openxmlformats.org/officeDocument/2006/relationships/hyperlink" Target="http://diariopuntual.wix.com/diariopuntual" TargetMode="External"/><Relationship Id="rId4832" Type="http://schemas.openxmlformats.org/officeDocument/2006/relationships/hyperlink" Target="http://diariopuntual.wix.com/diariopuntual" TargetMode="External"/><Relationship Id="rId4833" Type="http://schemas.openxmlformats.org/officeDocument/2006/relationships/hyperlink" Target="http://intelicast.net:8089/inteliteApp/escritorioOk/jsptestigos/testigo.jsp?cveNota=44642568" TargetMode="External"/><Relationship Id="rId4834" Type="http://schemas.openxmlformats.org/officeDocument/2006/relationships/hyperlink" Target="http://diariopuntual.wix.com/diariopuntual" TargetMode="External"/><Relationship Id="rId4835" Type="http://schemas.openxmlformats.org/officeDocument/2006/relationships/hyperlink" Target="http://diariopuntual.wix.com/diariopuntual" TargetMode="External"/><Relationship Id="rId4836" Type="http://schemas.openxmlformats.org/officeDocument/2006/relationships/hyperlink" Target="http://intelicast.net:8089/inteliteApp/escritorioOk/jsptestigos/testigo.jsp?cveNota=44642633" TargetMode="External"/><Relationship Id="rId4837" Type="http://schemas.openxmlformats.org/officeDocument/2006/relationships/hyperlink" Target="http://hgrupoeditorial.com/" TargetMode="External"/><Relationship Id="rId4838" Type="http://schemas.openxmlformats.org/officeDocument/2006/relationships/hyperlink" Target="http://hgrupoeditorial.com/" TargetMode="External"/><Relationship Id="rId4839" Type="http://schemas.openxmlformats.org/officeDocument/2006/relationships/hyperlink" Target="http://intelicast.net:8089/inteliteApp/escritorioOk/jsptestigos/testigo.jsp?cveNota=44642638" TargetMode="External"/><Relationship Id="rId4840" Type="http://schemas.openxmlformats.org/officeDocument/2006/relationships/hyperlink" Target="http://fuerza.com.mx/" TargetMode="External"/><Relationship Id="rId4841" Type="http://schemas.openxmlformats.org/officeDocument/2006/relationships/hyperlink" Target="http://fuerza.com.mx/" TargetMode="External"/><Relationship Id="rId4842" Type="http://schemas.openxmlformats.org/officeDocument/2006/relationships/hyperlink" Target="http://intelicast.net:8089/inteliteApp/escritorioOk/jsptestigos/testigo.jsp?cveNota=44642671" TargetMode="External"/><Relationship Id="rId4843" Type="http://schemas.openxmlformats.org/officeDocument/2006/relationships/hyperlink" Target="http://www.ultra.com.mx/noticias/estado-de-mexico.html" TargetMode="External"/><Relationship Id="rId4844" Type="http://schemas.openxmlformats.org/officeDocument/2006/relationships/hyperlink" Target="http://www.ultra.com.mx/noticias/estado-de-mexico.html" TargetMode="External"/><Relationship Id="rId4845" Type="http://schemas.openxmlformats.org/officeDocument/2006/relationships/hyperlink" Target="http://intelicast.net:8089/inteliteApp/escritorioOk/jsptestigos/testigo.jsp?cveNota=44642755" TargetMode="External"/><Relationship Id="rId4846" Type="http://schemas.openxmlformats.org/officeDocument/2006/relationships/hyperlink" Target="http://www.amnoticias.com.mx/" TargetMode="External"/><Relationship Id="rId4847" Type="http://schemas.openxmlformats.org/officeDocument/2006/relationships/hyperlink" Target="http://www.amnoticias.com.mx/" TargetMode="External"/><Relationship Id="rId4848" Type="http://schemas.openxmlformats.org/officeDocument/2006/relationships/hyperlink" Target="http://intelicast.net:8089/inteliteApp/escritorioOk/jsptestigos/testigo.jsp?cveNota=44642760" TargetMode="External"/><Relationship Id="rId4849" Type="http://schemas.openxmlformats.org/officeDocument/2006/relationships/hyperlink" Target="http://www.elvalle.com.mx/" TargetMode="External"/><Relationship Id="rId4850" Type="http://schemas.openxmlformats.org/officeDocument/2006/relationships/hyperlink" Target="http://www.elvalle.com.mx/" TargetMode="External"/><Relationship Id="rId4851" Type="http://schemas.openxmlformats.org/officeDocument/2006/relationships/hyperlink" Target="http://intelicast.net:8089/inteliteApp/escritorioOk/jsptestigos/testigo.jsp?cveNota=44642996" TargetMode="External"/><Relationship Id="rId4852" Type="http://schemas.openxmlformats.org/officeDocument/2006/relationships/hyperlink" Target="http://www.asisucede.com.mx/" TargetMode="External"/><Relationship Id="rId4853" Type="http://schemas.openxmlformats.org/officeDocument/2006/relationships/hyperlink" Target="http://www.asisucede.com.mx/" TargetMode="External"/><Relationship Id="rId4854" Type="http://schemas.openxmlformats.org/officeDocument/2006/relationships/hyperlink" Target="http://intelicast.net:8089/inteliteApp/escritorioOk/jsptestigos/testigo.jsp?cveNota=44643060" TargetMode="External"/><Relationship Id="rId4855" Type="http://schemas.openxmlformats.org/officeDocument/2006/relationships/hyperlink" Target="http://diariopuntual.wix.com/diariopuntual" TargetMode="External"/><Relationship Id="rId4856" Type="http://schemas.openxmlformats.org/officeDocument/2006/relationships/hyperlink" Target="http://diariopuntual.wix.com/diariopuntual" TargetMode="External"/><Relationship Id="rId4857" Type="http://schemas.openxmlformats.org/officeDocument/2006/relationships/hyperlink" Target="http://intelicast.net:8089/inteliteApp/escritorioOk/jsptestigos/testigo.jsp?cveNota=44643886" TargetMode="External"/><Relationship Id="rId4858" Type="http://schemas.openxmlformats.org/officeDocument/2006/relationships/hyperlink" Target="http://lasillarota.com/" TargetMode="External"/><Relationship Id="rId4859" Type="http://schemas.openxmlformats.org/officeDocument/2006/relationships/hyperlink" Target="http://lasillarota.com/" TargetMode="External"/><Relationship Id="rId4860" Type="http://schemas.openxmlformats.org/officeDocument/2006/relationships/hyperlink" Target="http://intelicast.net:8089/inteliteApp/escritorioOk/jsptestigos/testigo.jsp?cveNota=44643919" TargetMode="External"/><Relationship Id="rId4861" Type="http://schemas.openxmlformats.org/officeDocument/2006/relationships/hyperlink" Target="http://www.jornada.unam.mx/ultimas/" TargetMode="External"/><Relationship Id="rId4862" Type="http://schemas.openxmlformats.org/officeDocument/2006/relationships/hyperlink" Target="http://www.jornada.unam.mx/ultimas/" TargetMode="External"/><Relationship Id="rId4863" Type="http://schemas.openxmlformats.org/officeDocument/2006/relationships/hyperlink" Target="http://intelicast.net:8089/inteliteApp/escritorioOk/jsptestigos/testigo.jsp?cveNota=44647465" TargetMode="External"/><Relationship Id="rId4864" Type="http://schemas.openxmlformats.org/officeDocument/2006/relationships/hyperlink" Target="http://www.asisucede.com.mx/" TargetMode="External"/><Relationship Id="rId4865" Type="http://schemas.openxmlformats.org/officeDocument/2006/relationships/hyperlink" Target="http://www.asisucede.com.mx/" TargetMode="External"/><Relationship Id="rId4866" Type="http://schemas.openxmlformats.org/officeDocument/2006/relationships/hyperlink" Target="http://intelicast.net:8089/inteliteApp/escritorioOk/jsptestigos/testigo.jsp?cveNota=44651395" TargetMode="External"/><Relationship Id="rId4867" Type="http://schemas.openxmlformats.org/officeDocument/2006/relationships/hyperlink" Target="http://www.elvalle.com.mx/" TargetMode="External"/><Relationship Id="rId4868" Type="http://schemas.openxmlformats.org/officeDocument/2006/relationships/hyperlink" Target="http://www.elvalle.com.mx/" TargetMode="External"/><Relationship Id="rId4869" Type="http://schemas.openxmlformats.org/officeDocument/2006/relationships/hyperlink" Target="http://intelicast.net:8089/inteliteApp/escritorioOk/jsptestigos/testigo.jsp?cveNota=44652054" TargetMode="External"/><Relationship Id="rId4870" Type="http://schemas.openxmlformats.org/officeDocument/2006/relationships/hyperlink" Target="http://www.amnoticias.com.mx/" TargetMode="External"/><Relationship Id="rId4871" Type="http://schemas.openxmlformats.org/officeDocument/2006/relationships/hyperlink" Target="http://www.amnoticias.com.mx/" TargetMode="External"/><Relationship Id="rId4872" Type="http://schemas.openxmlformats.org/officeDocument/2006/relationships/hyperlink" Target="http://intelicast.net:8089/inteliteApp/escritorioOk/jsptestigos/testigo.jsp?cveNota=44652316" TargetMode="External"/><Relationship Id="rId4873" Type="http://schemas.openxmlformats.org/officeDocument/2006/relationships/hyperlink" Target="http://www.ultra.com.mx/noticias/estado-de-mexico.html" TargetMode="External"/><Relationship Id="rId4874" Type="http://schemas.openxmlformats.org/officeDocument/2006/relationships/hyperlink" Target="http://www.ultra.com.mx/noticias/estado-de-mexico.html" TargetMode="External"/><Relationship Id="rId4875" Type="http://schemas.openxmlformats.org/officeDocument/2006/relationships/hyperlink" Target="http://intelicast.net:8089/inteliteApp/escritorioOk/jsptestigos/testigo.jsp?cveNota=44652492" TargetMode="External"/><Relationship Id="rId4876" Type="http://schemas.openxmlformats.org/officeDocument/2006/relationships/hyperlink" Target="http://fuerza.com.mx/" TargetMode="External"/><Relationship Id="rId4877" Type="http://schemas.openxmlformats.org/officeDocument/2006/relationships/hyperlink" Target="http://fuerza.com.mx/" TargetMode="External"/><Relationship Id="rId4878" Type="http://schemas.openxmlformats.org/officeDocument/2006/relationships/hyperlink" Target="http://intelicast.net:8089/inteliteApp/escritorioOk/jsptestigos/testigo.jsp?cveNota=44652750" TargetMode="External"/><Relationship Id="rId4879" Type="http://schemas.openxmlformats.org/officeDocument/2006/relationships/hyperlink" Target="http://hgrupoeditorial.com/" TargetMode="External"/><Relationship Id="rId4880" Type="http://schemas.openxmlformats.org/officeDocument/2006/relationships/hyperlink" Target="http://hgrupoeditorial.com/" TargetMode="External"/><Relationship Id="rId4881" Type="http://schemas.openxmlformats.org/officeDocument/2006/relationships/hyperlink" Target="http://intelicast.net:8089/inteliteApp/escritorioOk/jsptestigos/testigo.jsp?cveNota=44653349" TargetMode="External"/><Relationship Id="rId4882" Type="http://schemas.openxmlformats.org/officeDocument/2006/relationships/hyperlink" Target="http://diariopuntual.wix.com/diariopuntual" TargetMode="External"/><Relationship Id="rId4883" Type="http://schemas.openxmlformats.org/officeDocument/2006/relationships/hyperlink" Target="http://diariopuntual.wix.com/diariopuntual" TargetMode="External"/><Relationship Id="rId4884" Type="http://schemas.openxmlformats.org/officeDocument/2006/relationships/hyperlink" Target="http://intelicast.net:8089/inteliteApp/escritorioOk/jsptestigos/testigo.jsp?cveNota=44653567" TargetMode="External"/><Relationship Id="rId4885" Type="http://schemas.openxmlformats.org/officeDocument/2006/relationships/hyperlink" Target="http://www.imagenpolitica.com/" TargetMode="External"/><Relationship Id="rId4886" Type="http://schemas.openxmlformats.org/officeDocument/2006/relationships/hyperlink" Target="http://www.imagenpolitica.com/" TargetMode="External"/><Relationship Id="rId4887" Type="http://schemas.openxmlformats.org/officeDocument/2006/relationships/hyperlink" Target="http://intelicast.net:8089/inteliteApp/escritorioOk/jsptestigos/testigo.jsp?cveNota=44653979" TargetMode="External"/><Relationship Id="rId4888" Type="http://schemas.openxmlformats.org/officeDocument/2006/relationships/hyperlink" Target="http://www.trespm.com.mx/" TargetMode="External"/><Relationship Id="rId4889" Type="http://schemas.openxmlformats.org/officeDocument/2006/relationships/hyperlink" Target="http://www.trespm.com.mx/" TargetMode="External"/><Relationship Id="rId4890" Type="http://schemas.openxmlformats.org/officeDocument/2006/relationships/hyperlink" Target="http://intelicast.net:8089/inteliteApp/escritorioOk/jsptestigos/testigo.jsp?cveNota=44654168" TargetMode="External"/><Relationship Id="rId4891" Type="http://schemas.openxmlformats.org/officeDocument/2006/relationships/hyperlink" Target="http://www.expedientenoticias.com/" TargetMode="External"/><Relationship Id="rId4892" Type="http://schemas.openxmlformats.org/officeDocument/2006/relationships/hyperlink" Target="http://www.expedientenoticias.com/" TargetMode="External"/><Relationship Id="rId4893" Type="http://schemas.openxmlformats.org/officeDocument/2006/relationships/hyperlink" Target="http://intelicast.net:8089/inteliteApp/escritorioOk/jsptestigos/testigo.jsp?cveNota=44654234" TargetMode="External"/><Relationship Id="rId4894" Type="http://schemas.openxmlformats.org/officeDocument/2006/relationships/hyperlink" Target="http://elinformantemexico.mx/2.0/" TargetMode="External"/><Relationship Id="rId4895" Type="http://schemas.openxmlformats.org/officeDocument/2006/relationships/hyperlink" Target="http://elinformantemexico.mx/2.0/" TargetMode="External"/><Relationship Id="rId4896" Type="http://schemas.openxmlformats.org/officeDocument/2006/relationships/hyperlink" Target="http://intelicast.net:8089/inteliteApp/escritorioOk/jsptestigos/testigo.jsp?cveNota=44654371" TargetMode="External"/><Relationship Id="rId4897" Type="http://schemas.openxmlformats.org/officeDocument/2006/relationships/hyperlink" Target="http://intelicast.net:8089/inteliteApp/escritorioOk/jsptestigos/testigo.jsp?cveNota=44654863" TargetMode="External"/><Relationship Id="rId4898" Type="http://schemas.openxmlformats.org/officeDocument/2006/relationships/hyperlink" Target="http://agendamexiquense.com.mx/noticias/" TargetMode="External"/><Relationship Id="rId4899" Type="http://schemas.openxmlformats.org/officeDocument/2006/relationships/hyperlink" Target="http://agendamexiquense.com.mx/noticias/" TargetMode="External"/><Relationship Id="rId4900" Type="http://schemas.openxmlformats.org/officeDocument/2006/relationships/hyperlink" Target="http://intelicast.net:8089/inteliteApp/escritorioOk/jsptestigos/testigo.jsp?cveNota=44655216" TargetMode="External"/><Relationship Id="rId4901" Type="http://schemas.openxmlformats.org/officeDocument/2006/relationships/hyperlink" Target="http://edomex.quadratin.com.mx/" TargetMode="External"/><Relationship Id="rId4902" Type="http://schemas.openxmlformats.org/officeDocument/2006/relationships/hyperlink" Target="http://edomex.quadratin.com.mx/" TargetMode="External"/><Relationship Id="rId4903" Type="http://schemas.openxmlformats.org/officeDocument/2006/relationships/hyperlink" Target="http://intelicast.net:8089/inteliteApp/escritorioOk/jsptestigos/testigo.jsp?cveNota=44655620" TargetMode="External"/><Relationship Id="rId4904" Type="http://schemas.openxmlformats.org/officeDocument/2006/relationships/hyperlink" Target="http://www.jornada.unam.mx/ultimas/" TargetMode="External"/><Relationship Id="rId4905" Type="http://schemas.openxmlformats.org/officeDocument/2006/relationships/hyperlink" Target="http://www.jornada.unam.mx/ultimas/" TargetMode="External"/><Relationship Id="rId4906" Type="http://schemas.openxmlformats.org/officeDocument/2006/relationships/hyperlink" Target="http://intelicast.net:8089/inteliteApp/escritorioOk/jsptestigos/testigo.jsp?cveNota=44657089" TargetMode="External"/><Relationship Id="rId4907" Type="http://schemas.openxmlformats.org/officeDocument/2006/relationships/hyperlink" Target="http://lasillarota.com/" TargetMode="External"/><Relationship Id="rId4908" Type="http://schemas.openxmlformats.org/officeDocument/2006/relationships/hyperlink" Target="http://lasillarota.com/" TargetMode="External"/><Relationship Id="rId4909" Type="http://schemas.openxmlformats.org/officeDocument/2006/relationships/hyperlink" Target="http://intelicast.net:8089/inteliteApp/escritorioOk/jsptestigos/testigo.jsp?cveNota=44659320" TargetMode="External"/><Relationship Id="rId4910" Type="http://schemas.openxmlformats.org/officeDocument/2006/relationships/hyperlink" Target="http://lasillarota.com/" TargetMode="External"/><Relationship Id="rId4911" Type="http://schemas.openxmlformats.org/officeDocument/2006/relationships/hyperlink" Target="http://lasillarota.com/" TargetMode="External"/><Relationship Id="rId4912" Type="http://schemas.openxmlformats.org/officeDocument/2006/relationships/hyperlink" Target="http://intelicast.net:8089/inteliteApp/escritorioOk/jsptestigos/testigo.jsp?cveNota=44664620" TargetMode="External"/><Relationship Id="rId4913" Type="http://schemas.openxmlformats.org/officeDocument/2006/relationships/hyperlink" Target="http://diariopuntual.wix.com/diariopuntual" TargetMode="External"/><Relationship Id="rId4914" Type="http://schemas.openxmlformats.org/officeDocument/2006/relationships/hyperlink" Target="http://diariopuntual.wix.com/diariopuntual" TargetMode="External"/><Relationship Id="rId4915" Type="http://schemas.openxmlformats.org/officeDocument/2006/relationships/hyperlink" Target="http://intelicast.net:8089/inteliteApp/escritorioOk/jsptestigos/testigo.jsp?cveNota=44664725" TargetMode="External"/><Relationship Id="rId4916" Type="http://schemas.openxmlformats.org/officeDocument/2006/relationships/hyperlink" Target="http://www.jornada.unam.mx/ultimas/" TargetMode="External"/><Relationship Id="rId4917" Type="http://schemas.openxmlformats.org/officeDocument/2006/relationships/hyperlink" Target="http://www.jornada.unam.mx/ultimas/" TargetMode="External"/><Relationship Id="rId4918" Type="http://schemas.openxmlformats.org/officeDocument/2006/relationships/hyperlink" Target="http://intelicast.net:8089/inteliteApp/escritorioOk/jsptestigos/testigo.jsp?cveNota=44664874" TargetMode="External"/><Relationship Id="rId4919" Type="http://schemas.openxmlformats.org/officeDocument/2006/relationships/hyperlink" Target="http://edomex.quadratin.com.mx/" TargetMode="External"/><Relationship Id="rId4920" Type="http://schemas.openxmlformats.org/officeDocument/2006/relationships/hyperlink" Target="http://edomex.quadratin.com.mx/" TargetMode="External"/><Relationship Id="rId4921" Type="http://schemas.openxmlformats.org/officeDocument/2006/relationships/hyperlink" Target="http://intelicast.net:8089/inteliteApp/escritorioOk/jsptestigos/testigo.jsp?cveNota=44664957" TargetMode="External"/><Relationship Id="rId4922" Type="http://schemas.openxmlformats.org/officeDocument/2006/relationships/hyperlink" Target="http://agendamexiquense.com.mx/noticias/" TargetMode="External"/><Relationship Id="rId4923" Type="http://schemas.openxmlformats.org/officeDocument/2006/relationships/hyperlink" Target="http://agendamexiquense.com.mx/noticias/" TargetMode="External"/><Relationship Id="rId4924" Type="http://schemas.openxmlformats.org/officeDocument/2006/relationships/hyperlink" Target="http://intelicast.net:8089/inteliteApp/escritorioOk/jsptestigos/testigo.jsp?cveNota=44665876" TargetMode="External"/><Relationship Id="rId4925" Type="http://schemas.openxmlformats.org/officeDocument/2006/relationships/hyperlink" Target="http://intelicast.net:8089/inteliteApp/escritorioOk/jsptestigos/testigo.jsp?cveNota=44666088" TargetMode="External"/><Relationship Id="rId4926" Type="http://schemas.openxmlformats.org/officeDocument/2006/relationships/hyperlink" Target="http://elinformantemexico.mx/2.0/" TargetMode="External"/><Relationship Id="rId4927" Type="http://schemas.openxmlformats.org/officeDocument/2006/relationships/hyperlink" Target="http://elinformantemexico.mx/2.0/" TargetMode="External"/><Relationship Id="rId4928" Type="http://schemas.openxmlformats.org/officeDocument/2006/relationships/hyperlink" Target="http://intelicast.net:8089/inteliteApp/escritorioOk/jsptestigos/testigo.jsp?cveNota=44666201" TargetMode="External"/><Relationship Id="rId4929" Type="http://schemas.openxmlformats.org/officeDocument/2006/relationships/hyperlink" Target="http://www.expedientenoticias.com/" TargetMode="External"/><Relationship Id="rId4930" Type="http://schemas.openxmlformats.org/officeDocument/2006/relationships/hyperlink" Target="http://www.expedientenoticias.com/" TargetMode="External"/><Relationship Id="rId4931" Type="http://schemas.openxmlformats.org/officeDocument/2006/relationships/hyperlink" Target="http://intelicast.net:8089/inteliteApp/escritorioOk/jsptestigos/testigo.jsp?cveNota=44666504" TargetMode="External"/><Relationship Id="rId4932" Type="http://schemas.openxmlformats.org/officeDocument/2006/relationships/hyperlink" Target="http://www.trespm.com.mx/" TargetMode="External"/><Relationship Id="rId4933" Type="http://schemas.openxmlformats.org/officeDocument/2006/relationships/hyperlink" Target="http://www.trespm.com.mx/" TargetMode="External"/><Relationship Id="rId4934" Type="http://schemas.openxmlformats.org/officeDocument/2006/relationships/hyperlink" Target="http://intelicast.net:8089/inteliteApp/escritorioOk/jsptestigos/testigo.jsp?cveNota=44666701" TargetMode="External"/><Relationship Id="rId4935" Type="http://schemas.openxmlformats.org/officeDocument/2006/relationships/hyperlink" Target="http://www.imagenpolitica.com/" TargetMode="External"/><Relationship Id="rId4936" Type="http://schemas.openxmlformats.org/officeDocument/2006/relationships/hyperlink" Target="http://www.imagenpolitica.com/" TargetMode="External"/><Relationship Id="rId4937" Type="http://schemas.openxmlformats.org/officeDocument/2006/relationships/hyperlink" Target="http://intelicast.net:8089/inteliteApp/escritorioOk/jsptestigos/testigo.jsp?cveNota=44666772" TargetMode="External"/><Relationship Id="rId4938" Type="http://schemas.openxmlformats.org/officeDocument/2006/relationships/hyperlink" Target="http://diariopuntual.wix.com/diariopuntual" TargetMode="External"/><Relationship Id="rId4939" Type="http://schemas.openxmlformats.org/officeDocument/2006/relationships/hyperlink" Target="http://diariopuntual.wix.com/diariopuntual" TargetMode="External"/><Relationship Id="rId4940" Type="http://schemas.openxmlformats.org/officeDocument/2006/relationships/hyperlink" Target="http://intelicast.net:8089/inteliteApp/escritorioOk/jsptestigos/testigo.jsp?cveNota=44666789" TargetMode="External"/><Relationship Id="rId4941" Type="http://schemas.openxmlformats.org/officeDocument/2006/relationships/hyperlink" Target="http://hgrupoeditorial.com/" TargetMode="External"/><Relationship Id="rId4942" Type="http://schemas.openxmlformats.org/officeDocument/2006/relationships/hyperlink" Target="http://hgrupoeditorial.com/" TargetMode="External"/><Relationship Id="rId4943" Type="http://schemas.openxmlformats.org/officeDocument/2006/relationships/hyperlink" Target="http://intelicast.net:8089/inteliteApp/escritorioOk/jsptestigos/testigo.jsp?cveNota=44667358" TargetMode="External"/><Relationship Id="rId4944" Type="http://schemas.openxmlformats.org/officeDocument/2006/relationships/hyperlink" Target="http://fuerza.com.mx/" TargetMode="External"/><Relationship Id="rId4945" Type="http://schemas.openxmlformats.org/officeDocument/2006/relationships/hyperlink" Target="http://fuerza.com.mx/" TargetMode="External"/><Relationship Id="rId4946" Type="http://schemas.openxmlformats.org/officeDocument/2006/relationships/hyperlink" Target="http://intelicast.net:8089/inteliteApp/escritorioOk/jsptestigos/testigo.jsp?cveNota=44667614" TargetMode="External"/><Relationship Id="rId4947" Type="http://schemas.openxmlformats.org/officeDocument/2006/relationships/hyperlink" Target="http://www.ultra.com.mx/noticias/estado-de-mexico.html" TargetMode="External"/><Relationship Id="rId4948" Type="http://schemas.openxmlformats.org/officeDocument/2006/relationships/hyperlink" Target="http://www.ultra.com.mx/noticias/estado-de-mexico.html" TargetMode="External"/><Relationship Id="rId4949" Type="http://schemas.openxmlformats.org/officeDocument/2006/relationships/hyperlink" Target="http://intelicast.net:8089/inteliteApp/escritorioOk/jsptestigos/testigo.jsp?cveNota=44667895" TargetMode="External"/><Relationship Id="rId4950" Type="http://schemas.openxmlformats.org/officeDocument/2006/relationships/hyperlink" Target="http://www.amnoticias.com.mx/" TargetMode="External"/><Relationship Id="rId4951" Type="http://schemas.openxmlformats.org/officeDocument/2006/relationships/hyperlink" Target="http://www.amnoticias.com.mx/" TargetMode="External"/><Relationship Id="rId4952" Type="http://schemas.openxmlformats.org/officeDocument/2006/relationships/hyperlink" Target="http://intelicast.net:8089/inteliteApp/escritorioOk/jsptestigos/testigo.jsp?cveNota=44668317" TargetMode="External"/><Relationship Id="rId4953" Type="http://schemas.openxmlformats.org/officeDocument/2006/relationships/hyperlink" Target="http://www.elvalle.com.mx/" TargetMode="External"/><Relationship Id="rId4954" Type="http://schemas.openxmlformats.org/officeDocument/2006/relationships/hyperlink" Target="http://www.elvalle.com.mx/" TargetMode="External"/><Relationship Id="rId4955" Type="http://schemas.openxmlformats.org/officeDocument/2006/relationships/hyperlink" Target="http://intelicast.net:8089/inteliteApp/escritorioOk/jsptestigos/testigo.jsp?cveNota=44670142" TargetMode="External"/><Relationship Id="rId4956" Type="http://schemas.openxmlformats.org/officeDocument/2006/relationships/hyperlink" Target="http://www.asisucede.com.mx/" TargetMode="External"/><Relationship Id="rId4957" Type="http://schemas.openxmlformats.org/officeDocument/2006/relationships/hyperlink" Target="http://www.asisucede.com.mx/" TargetMode="External"/><Relationship Id="rId4958" Type="http://schemas.openxmlformats.org/officeDocument/2006/relationships/hyperlink" Target="http://intelicast.net:8089/inteliteApp/escritorioOk/jsptestigos/testigo.jsp?cveNota=44673378" TargetMode="External"/><Relationship Id="rId4959" Type="http://schemas.openxmlformats.org/officeDocument/2006/relationships/hyperlink" Target="http://diariopuntual.wix.com/diariopuntual" TargetMode="External"/><Relationship Id="rId4960" Type="http://schemas.openxmlformats.org/officeDocument/2006/relationships/hyperlink" Target="http://diariopuntual.wix.com/diariopuntual" TargetMode="External"/><Relationship Id="rId4961" Type="http://schemas.openxmlformats.org/officeDocument/2006/relationships/hyperlink" Target="http://intelicast.net:8089/inteliteApp/escritorioOk/jsptestigos/testigo.jsp?cveNota=44678382" TargetMode="External"/><Relationship Id="rId4962" Type="http://schemas.openxmlformats.org/officeDocument/2006/relationships/hyperlink" Target="http://lasillarota.com/" TargetMode="External"/><Relationship Id="rId4963" Type="http://schemas.openxmlformats.org/officeDocument/2006/relationships/hyperlink" Target="http://lasillarota.com/" TargetMode="External"/><Relationship Id="rId4964" Type="http://schemas.openxmlformats.org/officeDocument/2006/relationships/hyperlink" Target="http://intelicast.net:8089/inteliteApp/escritorioOk/jsptestigos/testigo.jsp?cveNota=44678434" TargetMode="External"/><Relationship Id="rId4965" Type="http://schemas.openxmlformats.org/officeDocument/2006/relationships/hyperlink" Target="http://www.jornada.unam.mx/ultimas/" TargetMode="External"/><Relationship Id="rId4966" Type="http://schemas.openxmlformats.org/officeDocument/2006/relationships/hyperlink" Target="http://www.jornada.unam.mx/ultimas/" TargetMode="External"/><Relationship Id="rId4967" Type="http://schemas.openxmlformats.org/officeDocument/2006/relationships/hyperlink" Target="http://intelicast.net:8089/inteliteApp/escritorioOk/jsptestigos/testigo.jsp?cveNota=44680344" TargetMode="External"/><Relationship Id="rId4968" Type="http://schemas.openxmlformats.org/officeDocument/2006/relationships/hyperlink" Target="http://elinformantemexico.mx/2.0/" TargetMode="External"/><Relationship Id="rId4969" Type="http://schemas.openxmlformats.org/officeDocument/2006/relationships/hyperlink" Target="http://elinformantemexico.mx/2.0/" TargetMode="External"/><Relationship Id="rId4970" Type="http://schemas.openxmlformats.org/officeDocument/2006/relationships/hyperlink" Target="http://intelicast.net:8089/inteliteApp/escritorioOk/jsptestigos/testigo.jsp?cveNota=44681978" TargetMode="External"/><Relationship Id="rId4971" Type="http://schemas.openxmlformats.org/officeDocument/2006/relationships/hyperlink" Target="http://intelicast.net:8089/inteliteApp/escritorioOk/jsptestigos/testigo.jsp?cveNota=44682015" TargetMode="External"/><Relationship Id="rId4972" Type="http://schemas.openxmlformats.org/officeDocument/2006/relationships/hyperlink" Target="http://agendamexiquense.com.mx/noticias/" TargetMode="External"/><Relationship Id="rId4973" Type="http://schemas.openxmlformats.org/officeDocument/2006/relationships/hyperlink" Target="http://agendamexiquense.com.mx/noticias/" TargetMode="External"/><Relationship Id="rId4974" Type="http://schemas.openxmlformats.org/officeDocument/2006/relationships/hyperlink" Target="http://intelicast.net:8089/inteliteApp/escritorioOk/jsptestigos/testigo.jsp?cveNota=44682036" TargetMode="External"/><Relationship Id="rId4975" Type="http://schemas.openxmlformats.org/officeDocument/2006/relationships/hyperlink" Target="http://edomex.quadratin.com.mx/" TargetMode="External"/><Relationship Id="rId4976" Type="http://schemas.openxmlformats.org/officeDocument/2006/relationships/hyperlink" Target="http://edomex.quadratin.com.mx/" TargetMode="External"/><Relationship Id="rId4977" Type="http://schemas.openxmlformats.org/officeDocument/2006/relationships/hyperlink" Target="http://intelicast.net:8089/inteliteApp/escritorioOk/jsptestigos/testigo.jsp?cveNota=44682077" TargetMode="External"/><Relationship Id="rId4978" Type="http://schemas.openxmlformats.org/officeDocument/2006/relationships/hyperlink" Target="http://www.imagenpolitica.com/" TargetMode="External"/><Relationship Id="rId4979" Type="http://schemas.openxmlformats.org/officeDocument/2006/relationships/hyperlink" Target="http://www.imagenpolitica.com/" TargetMode="External"/><Relationship Id="rId4980" Type="http://schemas.openxmlformats.org/officeDocument/2006/relationships/hyperlink" Target="http://intelicast.net:8089/inteliteApp/escritorioOk/jsptestigos/testigo.jsp?cveNota=44682290" TargetMode="External"/><Relationship Id="rId4981" Type="http://schemas.openxmlformats.org/officeDocument/2006/relationships/hyperlink" Target="http://www.expedientenoticias.com/" TargetMode="External"/><Relationship Id="rId4982" Type="http://schemas.openxmlformats.org/officeDocument/2006/relationships/hyperlink" Target="http://www.expedientenoticias.com/" TargetMode="External"/><Relationship Id="rId4983" Type="http://schemas.openxmlformats.org/officeDocument/2006/relationships/hyperlink" Target="http://intelicast.net:8089/inteliteApp/escritorioOk/jsptestigos/testigo.jsp?cveNota=44682636" TargetMode="External"/><Relationship Id="rId4984" Type="http://schemas.openxmlformats.org/officeDocument/2006/relationships/hyperlink" Target="http://www.trespm.com.mx/" TargetMode="External"/><Relationship Id="rId4985" Type="http://schemas.openxmlformats.org/officeDocument/2006/relationships/hyperlink" Target="http://www.trespm.com.mx/" TargetMode="External"/><Relationship Id="rId4986" Type="http://schemas.openxmlformats.org/officeDocument/2006/relationships/hyperlink" Target="http://intelicast.net:8089/inteliteApp/escritorioOk/jsptestigos/testigo.jsp?cveNota=44682664" TargetMode="External"/><Relationship Id="rId4987" Type="http://schemas.openxmlformats.org/officeDocument/2006/relationships/hyperlink" Target="http://diariopuntual.wix.com/diariopuntual" TargetMode="External"/><Relationship Id="rId4988" Type="http://schemas.openxmlformats.org/officeDocument/2006/relationships/hyperlink" Target="http://diariopuntual.wix.com/diariopuntual" TargetMode="External"/><Relationship Id="rId4989" Type="http://schemas.openxmlformats.org/officeDocument/2006/relationships/hyperlink" Target="http://intelicast.net:8089/inteliteApp/escritorioOk/jsptestigos/testigo.jsp?cveNota=44682689" TargetMode="External"/><Relationship Id="rId4990" Type="http://schemas.openxmlformats.org/officeDocument/2006/relationships/hyperlink" Target="http://hgrupoeditorial.com/" TargetMode="External"/><Relationship Id="rId4991" Type="http://schemas.openxmlformats.org/officeDocument/2006/relationships/hyperlink" Target="http://hgrupoeditorial.com/" TargetMode="External"/><Relationship Id="rId4992" Type="http://schemas.openxmlformats.org/officeDocument/2006/relationships/hyperlink" Target="http://intelicast.net:8089/inteliteApp/escritorioOk/jsptestigos/testigo.jsp?cveNota=44682712" TargetMode="External"/><Relationship Id="rId4993" Type="http://schemas.openxmlformats.org/officeDocument/2006/relationships/hyperlink" Target="http://fuerza.com.mx/" TargetMode="External"/><Relationship Id="rId4994" Type="http://schemas.openxmlformats.org/officeDocument/2006/relationships/hyperlink" Target="http://fuerza.com.mx/" TargetMode="External"/><Relationship Id="rId4995" Type="http://schemas.openxmlformats.org/officeDocument/2006/relationships/hyperlink" Target="http://intelicast.net:8089/inteliteApp/escritorioOk/jsptestigos/testigo.jsp?cveNota=44682805" TargetMode="External"/><Relationship Id="rId4996" Type="http://schemas.openxmlformats.org/officeDocument/2006/relationships/hyperlink" Target="http://www.ultra.com.mx/noticias/estado-de-mexico.html" TargetMode="External"/><Relationship Id="rId4997" Type="http://schemas.openxmlformats.org/officeDocument/2006/relationships/hyperlink" Target="http://www.ultra.com.mx/noticias/estado-de-mexico.html" TargetMode="External"/><Relationship Id="rId4998" Type="http://schemas.openxmlformats.org/officeDocument/2006/relationships/hyperlink" Target="http://intelicast.net:8089/inteliteApp/escritorioOk/jsptestigos/testigo.jsp?cveNota=44683200" TargetMode="External"/><Relationship Id="rId4999" Type="http://schemas.openxmlformats.org/officeDocument/2006/relationships/hyperlink" Target="http://www.amnoticias.com.mx/" TargetMode="External"/><Relationship Id="rId5000" Type="http://schemas.openxmlformats.org/officeDocument/2006/relationships/hyperlink" Target="http://www.amnoticias.com.mx/" TargetMode="External"/><Relationship Id="rId5001" Type="http://schemas.openxmlformats.org/officeDocument/2006/relationships/hyperlink" Target="http://intelicast.net:8089/inteliteApp/escritorioOk/jsptestigos/testigo.jsp?cveNota=44683253" TargetMode="External"/><Relationship Id="rId5002" Type="http://schemas.openxmlformats.org/officeDocument/2006/relationships/hyperlink" Target="http://www.elvalle.com.mx/" TargetMode="External"/><Relationship Id="rId5003" Type="http://schemas.openxmlformats.org/officeDocument/2006/relationships/hyperlink" Target="http://www.elvalle.com.mx/" TargetMode="External"/><Relationship Id="rId5004" Type="http://schemas.openxmlformats.org/officeDocument/2006/relationships/hyperlink" Target="http://intelicast.net:8089/inteliteApp/escritorioOk/jsptestigos/testigo.jsp?cveNota=44683608" TargetMode="External"/><Relationship Id="rId5005" Type="http://schemas.openxmlformats.org/officeDocument/2006/relationships/hyperlink" Target="http://www.asisucede.com.mx/" TargetMode="External"/><Relationship Id="rId5006" Type="http://schemas.openxmlformats.org/officeDocument/2006/relationships/hyperlink" Target="http://www.asisucede.com.mx/" TargetMode="External"/><Relationship Id="rId5007" Type="http://schemas.openxmlformats.org/officeDocument/2006/relationships/hyperlink" Target="http://intelicast.net:8089/inteliteApp/escritorioOk/jsptestigos/testigo.jsp?cveNota=44683734" TargetMode="External"/><Relationship Id="rId5008" Type="http://schemas.openxmlformats.org/officeDocument/2006/relationships/hyperlink" Target="http://www.comunicacionxxi.com.mx/" TargetMode="External"/><Relationship Id="rId5009" Type="http://schemas.openxmlformats.org/officeDocument/2006/relationships/hyperlink" Target="http://www.comunicacionxxi.com.mx/" TargetMode="External"/><Relationship Id="rId5010" Type="http://schemas.openxmlformats.org/officeDocument/2006/relationships/hyperlink" Target="http://intelicast.net:8089/inteliteApp/escritorioOk/jsptestigos/testigo.jsp?cveNota=44685851" TargetMode="External"/><Relationship Id="rId5011" Type="http://schemas.openxmlformats.org/officeDocument/2006/relationships/hyperlink" Target="http://www.asisucede.com.mx/" TargetMode="External"/><Relationship Id="rId5012" Type="http://schemas.openxmlformats.org/officeDocument/2006/relationships/hyperlink" Target="http://www.asisucede.com.mx/" TargetMode="External"/><Relationship Id="rId5013" Type="http://schemas.openxmlformats.org/officeDocument/2006/relationships/hyperlink" Target="http://intelicast.net:8089/inteliteApp/escritorioOk/jsptestigos/testigo.jsp?cveNota=44686219" TargetMode="External"/><Relationship Id="rId5014" Type="http://schemas.openxmlformats.org/officeDocument/2006/relationships/hyperlink" Target="http://www.elvalle.com.mx/" TargetMode="External"/><Relationship Id="rId5015" Type="http://schemas.openxmlformats.org/officeDocument/2006/relationships/hyperlink" Target="http://www.elvalle.com.mx/" TargetMode="External"/><Relationship Id="rId5016" Type="http://schemas.openxmlformats.org/officeDocument/2006/relationships/hyperlink" Target="http://intelicast.net:8089/inteliteApp/escritorioOk/jsptestigos/testigo.jsp?cveNota=44686268" TargetMode="External"/><Relationship Id="rId5017" Type="http://schemas.openxmlformats.org/officeDocument/2006/relationships/hyperlink" Target="http://www.amnoticias.com.mx/" TargetMode="External"/><Relationship Id="rId5018" Type="http://schemas.openxmlformats.org/officeDocument/2006/relationships/hyperlink" Target="http://www.amnoticias.com.mx/" TargetMode="External"/><Relationship Id="rId5019" Type="http://schemas.openxmlformats.org/officeDocument/2006/relationships/hyperlink" Target="http://intelicast.net:8089/inteliteApp/escritorioOk/jsptestigos/testigo.jsp?cveNota=44686595" TargetMode="External"/><Relationship Id="rId5020" Type="http://schemas.openxmlformats.org/officeDocument/2006/relationships/hyperlink" Target="http://www.ultra.com.mx/noticias/estado-de-mexico.html" TargetMode="External"/><Relationship Id="rId5021" Type="http://schemas.openxmlformats.org/officeDocument/2006/relationships/hyperlink" Target="http://www.ultra.com.mx/noticias/estado-de-mexico.html" TargetMode="External"/><Relationship Id="rId5022" Type="http://schemas.openxmlformats.org/officeDocument/2006/relationships/hyperlink" Target="http://intelicast.net:8089/inteliteApp/escritorioOk/jsptestigos/testigo.jsp?cveNota=44686682" TargetMode="External"/><Relationship Id="rId5023" Type="http://schemas.openxmlformats.org/officeDocument/2006/relationships/hyperlink" Target="http://www.ultra.com.mx/noticias/estado-de-mexico.html" TargetMode="External"/><Relationship Id="rId5024" Type="http://schemas.openxmlformats.org/officeDocument/2006/relationships/hyperlink" Target="http://www.ultra.com.mx/noticias/estado-de-mexico.html" TargetMode="External"/><Relationship Id="rId5025" Type="http://schemas.openxmlformats.org/officeDocument/2006/relationships/hyperlink" Target="http://intelicast.net:8089/inteliteApp/escritorioOk/jsptestigos/testigo.jsp?cveNota=44686973" TargetMode="External"/><Relationship Id="rId5026" Type="http://schemas.openxmlformats.org/officeDocument/2006/relationships/hyperlink" Target="http://fuerza.com.mx/" TargetMode="External"/><Relationship Id="rId5027" Type="http://schemas.openxmlformats.org/officeDocument/2006/relationships/hyperlink" Target="http://fuerza.com.mx/" TargetMode="External"/><Relationship Id="rId5028" Type="http://schemas.openxmlformats.org/officeDocument/2006/relationships/hyperlink" Target="http://intelicast.net:8089/inteliteApp/escritorioOk/jsptestigos/testigo.jsp?cveNota=44687106" TargetMode="External"/><Relationship Id="rId5029" Type="http://schemas.openxmlformats.org/officeDocument/2006/relationships/hyperlink" Target="http://diariopuntual.wix.com/diariopuntual" TargetMode="External"/><Relationship Id="rId5030" Type="http://schemas.openxmlformats.org/officeDocument/2006/relationships/hyperlink" Target="http://diariopuntual.wix.com/diariopuntual" TargetMode="External"/><Relationship Id="rId5031" Type="http://schemas.openxmlformats.org/officeDocument/2006/relationships/hyperlink" Target="http://intelicast.net:8089/inteliteApp/escritorioOk/jsptestigos/testigo.jsp?cveNota=44687134" TargetMode="External"/><Relationship Id="rId5032" Type="http://schemas.openxmlformats.org/officeDocument/2006/relationships/hyperlink" Target="http://www.imagenpolitica.com/" TargetMode="External"/><Relationship Id="rId5033" Type="http://schemas.openxmlformats.org/officeDocument/2006/relationships/hyperlink" Target="http://www.imagenpolitica.com/" TargetMode="External"/><Relationship Id="rId5034" Type="http://schemas.openxmlformats.org/officeDocument/2006/relationships/hyperlink" Target="http://intelicast.net:8089/inteliteApp/escritorioOk/jsptestigos/testigo.jsp?cveNota=44687216" TargetMode="External"/><Relationship Id="rId5035" Type="http://schemas.openxmlformats.org/officeDocument/2006/relationships/hyperlink" Target="http://elinformantemexico.mx/2.0/" TargetMode="External"/><Relationship Id="rId5036" Type="http://schemas.openxmlformats.org/officeDocument/2006/relationships/hyperlink" Target="http://elinformantemexico.mx/2.0/" TargetMode="External"/><Relationship Id="rId5037" Type="http://schemas.openxmlformats.org/officeDocument/2006/relationships/hyperlink" Target="http://intelicast.net:8089/inteliteApp/escritorioOk/jsptestigos/testigo.jsp?cveNota=44687598" TargetMode="External"/><Relationship Id="rId5038" Type="http://schemas.openxmlformats.org/officeDocument/2006/relationships/hyperlink" Target="http://agendamexiquense.com.mx/noticias/" TargetMode="External"/><Relationship Id="rId5039" Type="http://schemas.openxmlformats.org/officeDocument/2006/relationships/hyperlink" Target="http://agendamexiquense.com.mx/noticias/" TargetMode="External"/><Relationship Id="rId5040" Type="http://schemas.openxmlformats.org/officeDocument/2006/relationships/hyperlink" Target="http://intelicast.net:8089/inteliteApp/escritorioOk/jsptestigos/testigo.jsp?cveNota=44687896" TargetMode="External"/><Relationship Id="rId5041" Type="http://schemas.openxmlformats.org/officeDocument/2006/relationships/hyperlink" Target="http://www.jornada.unam.mx/ultimas/" TargetMode="External"/><Relationship Id="rId5042" Type="http://schemas.openxmlformats.org/officeDocument/2006/relationships/hyperlink" Target="http://www.jornada.unam.mx/ultimas/" TargetMode="External"/><Relationship Id="rId5043" Type="http://schemas.openxmlformats.org/officeDocument/2006/relationships/hyperlink" Target="http://intelicast.net:8089/inteliteApp/escritorioOk/jsptestigos/testigo.jsp?cveNota=44689293" TargetMode="External"/><Relationship Id="rId5044" Type="http://schemas.openxmlformats.org/officeDocument/2006/relationships/hyperlink" Target="http://diariopuntual.wix.com/diariopuntual" TargetMode="External"/><Relationship Id="rId5045" Type="http://schemas.openxmlformats.org/officeDocument/2006/relationships/hyperlink" Target="http://diariopuntual.wix.com/diariopuntual" TargetMode="External"/><Relationship Id="rId5046" Type="http://schemas.openxmlformats.org/officeDocument/2006/relationships/hyperlink" Target="http://intelicast.net:8089/inteliteApp/escritorioOk/jsptestigos/testigo.jsp?cveNota=44690992" TargetMode="External"/><Relationship Id="rId5047" Type="http://schemas.openxmlformats.org/officeDocument/2006/relationships/hyperlink" Target="http://edomex.quadratin.com.mx/" TargetMode="External"/><Relationship Id="rId5048" Type="http://schemas.openxmlformats.org/officeDocument/2006/relationships/hyperlink" Target="http://edomex.quadratin.com.mx/" TargetMode="External"/><Relationship Id="rId5049" Type="http://schemas.openxmlformats.org/officeDocument/2006/relationships/hyperlink" Target="http://intelicast.net:8089/inteliteApp/escritorioOk/jsptestigos/testigo.jsp?cveNota=44691035" TargetMode="External"/><Relationship Id="rId5050" Type="http://schemas.openxmlformats.org/officeDocument/2006/relationships/hyperlink" Target="http://edomex.quadratin.com.mx/" TargetMode="External"/><Relationship Id="rId5051" Type="http://schemas.openxmlformats.org/officeDocument/2006/relationships/hyperlink" Target="http://edomex.quadratin.com.mx/" TargetMode="External"/><Relationship Id="rId5052" Type="http://schemas.openxmlformats.org/officeDocument/2006/relationships/hyperlink" Target="http://intelicast.net:8089/inteliteApp/escritorioOk/jsptestigos/testigo.jsp?cveNota=44697511" TargetMode="External"/><Relationship Id="rId5053" Type="http://schemas.openxmlformats.org/officeDocument/2006/relationships/hyperlink" Target="http://www.agenciamvt.com.mx/" TargetMode="External"/><Relationship Id="rId5054" Type="http://schemas.openxmlformats.org/officeDocument/2006/relationships/hyperlink" Target="http://www.agenciamvt.com.mx/" TargetMode="External"/><Relationship Id="rId5055" Type="http://schemas.openxmlformats.org/officeDocument/2006/relationships/hyperlink" Target="http://intelicast.net:8089/inteliteApp/escritorioOk/jsptestigos/testigo.jsp?cveNota=44697534" TargetMode="External"/><Relationship Id="rId5056" Type="http://schemas.openxmlformats.org/officeDocument/2006/relationships/hyperlink" Target="http://www.jornada.unam.mx/ultimas/" TargetMode="External"/><Relationship Id="rId5057" Type="http://schemas.openxmlformats.org/officeDocument/2006/relationships/hyperlink" Target="http://www.jornada.unam.mx/ultimas/" TargetMode="External"/><Relationship Id="rId5058" Type="http://schemas.openxmlformats.org/officeDocument/2006/relationships/hyperlink" Target="http://intelicast.net:8089/inteliteApp/escritorioOk/jsptestigos/testigo.jsp?cveNota=44697738" TargetMode="External"/><Relationship Id="rId5059" Type="http://schemas.openxmlformats.org/officeDocument/2006/relationships/hyperlink" Target="http://www.agenciamvt.com.mx/" TargetMode="External"/><Relationship Id="rId5060" Type="http://schemas.openxmlformats.org/officeDocument/2006/relationships/hyperlink" Target="http://www.agenciamvt.com.mx/" TargetMode="External"/><Relationship Id="rId5061" Type="http://schemas.openxmlformats.org/officeDocument/2006/relationships/hyperlink" Target="http://intelicast.net:8089/inteliteApp/escritorioOk/jsptestigos/testigo.jsp?cveNota=44697982" TargetMode="External"/><Relationship Id="rId5062" Type="http://schemas.openxmlformats.org/officeDocument/2006/relationships/hyperlink" Target="http://agendamexiquense.com.mx/noticias/" TargetMode="External"/><Relationship Id="rId5063" Type="http://schemas.openxmlformats.org/officeDocument/2006/relationships/hyperlink" Target="http://agendamexiquense.com.mx/noticias/" TargetMode="External"/><Relationship Id="rId5064" Type="http://schemas.openxmlformats.org/officeDocument/2006/relationships/hyperlink" Target="http://intelicast.net:8089/inteliteApp/escritorioOk/jsptestigos/testigo.jsp?cveNota=44699383" TargetMode="External"/><Relationship Id="rId5065" Type="http://schemas.openxmlformats.org/officeDocument/2006/relationships/hyperlink" Target="http://intelicast.net:8089/inteliteApp/escritorioOk/jsptestigos/testigo.jsp?cveNota=44699490" TargetMode="External"/><Relationship Id="rId5066" Type="http://schemas.openxmlformats.org/officeDocument/2006/relationships/hyperlink" Target="http://elinformantemexico.mx/2.0/" TargetMode="External"/><Relationship Id="rId5067" Type="http://schemas.openxmlformats.org/officeDocument/2006/relationships/hyperlink" Target="http://elinformantemexico.mx/2.0/" TargetMode="External"/><Relationship Id="rId5068" Type="http://schemas.openxmlformats.org/officeDocument/2006/relationships/hyperlink" Target="http://intelicast.net:8089/inteliteApp/escritorioOk/jsptestigos/testigo.jsp?cveNota=44699509" TargetMode="External"/><Relationship Id="rId5069" Type="http://schemas.openxmlformats.org/officeDocument/2006/relationships/hyperlink" Target="http://www.expedientenoticias.com/" TargetMode="External"/><Relationship Id="rId5070" Type="http://schemas.openxmlformats.org/officeDocument/2006/relationships/hyperlink" Target="http://www.expedientenoticias.com/" TargetMode="External"/><Relationship Id="rId5071" Type="http://schemas.openxmlformats.org/officeDocument/2006/relationships/hyperlink" Target="http://intelicast.net:8089/inteliteApp/escritorioOk/jsptestigos/testigo.jsp?cveNota=44700139" TargetMode="External"/><Relationship Id="rId5072" Type="http://schemas.openxmlformats.org/officeDocument/2006/relationships/hyperlink" Target="http://www.trespm.com.mx/" TargetMode="External"/><Relationship Id="rId5073" Type="http://schemas.openxmlformats.org/officeDocument/2006/relationships/hyperlink" Target="http://www.trespm.com.mx/" TargetMode="External"/><Relationship Id="rId5074" Type="http://schemas.openxmlformats.org/officeDocument/2006/relationships/hyperlink" Target="http://intelicast.net:8089/inteliteApp/escritorioOk/jsptestigos/testigo.jsp?cveNota=44700187" TargetMode="External"/><Relationship Id="rId5075" Type="http://schemas.openxmlformats.org/officeDocument/2006/relationships/hyperlink" Target="http://www.imagenpolitica.com/" TargetMode="External"/><Relationship Id="rId5076" Type="http://schemas.openxmlformats.org/officeDocument/2006/relationships/hyperlink" Target="http://www.imagenpolitica.com/" TargetMode="External"/><Relationship Id="rId5077" Type="http://schemas.openxmlformats.org/officeDocument/2006/relationships/hyperlink" Target="http://intelicast.net:8089/inteliteApp/escritorioOk/jsptestigos/testigo.jsp?cveNota=44700786" TargetMode="External"/><Relationship Id="rId5078" Type="http://schemas.openxmlformats.org/officeDocument/2006/relationships/hyperlink" Target="http://diariopuntual.wix.com/diariopuntual" TargetMode="External"/><Relationship Id="rId5079" Type="http://schemas.openxmlformats.org/officeDocument/2006/relationships/hyperlink" Target="http://diariopuntual.wix.com/diariopuntual" TargetMode="External"/><Relationship Id="rId5080" Type="http://schemas.openxmlformats.org/officeDocument/2006/relationships/hyperlink" Target="http://intelicast.net:8089/inteliteApp/escritorioOk/jsptestigos/testigo.jsp?cveNota=44701024" TargetMode="External"/><Relationship Id="rId5081" Type="http://schemas.openxmlformats.org/officeDocument/2006/relationships/hyperlink" Target="http://hgrupoeditorial.com/" TargetMode="External"/><Relationship Id="rId5082" Type="http://schemas.openxmlformats.org/officeDocument/2006/relationships/hyperlink" Target="http://hgrupoeditorial.com/" TargetMode="External"/><Relationship Id="rId5083" Type="http://schemas.openxmlformats.org/officeDocument/2006/relationships/hyperlink" Target="http://intelicast.net:8089/inteliteApp/escritorioOk/jsptestigos/testigo.jsp?cveNota=44701299" TargetMode="External"/><Relationship Id="rId5084" Type="http://schemas.openxmlformats.org/officeDocument/2006/relationships/hyperlink" Target="http://fuerza.com.mx/" TargetMode="External"/><Relationship Id="rId5085" Type="http://schemas.openxmlformats.org/officeDocument/2006/relationships/hyperlink" Target="http://fuerza.com.mx/" TargetMode="External"/><Relationship Id="rId5086" Type="http://schemas.openxmlformats.org/officeDocument/2006/relationships/hyperlink" Target="http://intelicast.net:8089/inteliteApp/escritorioOk/jsptestigos/testigo.jsp?cveNota=44702095" TargetMode="External"/><Relationship Id="rId5087" Type="http://schemas.openxmlformats.org/officeDocument/2006/relationships/hyperlink" Target="http://www.agenciamvt.com.mx/" TargetMode="External"/><Relationship Id="rId5088" Type="http://schemas.openxmlformats.org/officeDocument/2006/relationships/hyperlink" Target="http://www.agenciamvt.com.mx/" TargetMode="External"/><Relationship Id="rId5089" Type="http://schemas.openxmlformats.org/officeDocument/2006/relationships/hyperlink" Target="http://intelicast.net:8089/inteliteApp/escritorioOk/jsptestigos/testigo.jsp?cveNota=44703243" TargetMode="External"/><Relationship Id="rId5090" Type="http://schemas.openxmlformats.org/officeDocument/2006/relationships/hyperlink" Target="http://www.amnoticias.com.mx/" TargetMode="External"/><Relationship Id="rId5091" Type="http://schemas.openxmlformats.org/officeDocument/2006/relationships/hyperlink" Target="http://www.amnoticias.com.mx/" TargetMode="External"/><Relationship Id="rId5092" Type="http://schemas.openxmlformats.org/officeDocument/2006/relationships/hyperlink" Target="http://intelicast.net:8089/inteliteApp/escritorioOk/jsptestigos/testigo.jsp?cveNota=44705586" TargetMode="External"/><Relationship Id="rId5093" Type="http://schemas.openxmlformats.org/officeDocument/2006/relationships/hyperlink" Target="http://www.asisucede.com.mx/" TargetMode="External"/><Relationship Id="rId5094" Type="http://schemas.openxmlformats.org/officeDocument/2006/relationships/hyperlink" Target="http://www.asisucede.com.mx/" TargetMode="External"/><Relationship Id="rId5095" Type="http://schemas.openxmlformats.org/officeDocument/2006/relationships/hyperlink" Target="http://intelicast.net:8089/inteliteApp/escritorioOk/jsptestigos/testigo.jsp?cveNota=44706041" TargetMode="External"/><Relationship Id="rId5096" Type="http://schemas.openxmlformats.org/officeDocument/2006/relationships/hyperlink" Target="http://www.comunicacionxxi.com.mx/" TargetMode="External"/><Relationship Id="rId5097" Type="http://schemas.openxmlformats.org/officeDocument/2006/relationships/hyperlink" Target="http://www.comunicacionxxi.com.mx/" TargetMode="External"/><Relationship Id="rId5098" Type="http://schemas.openxmlformats.org/officeDocument/2006/relationships/hyperlink" Target="http://intelicast.net:8089/inteliteApp/escritorioOk/jsptestigos/testigo.jsp?cveNota=44709070" TargetMode="External"/><Relationship Id="rId5099" Type="http://schemas.openxmlformats.org/officeDocument/2006/relationships/hyperlink" Target="http://www.trespm.com.mx/" TargetMode="External"/><Relationship Id="rId5100" Type="http://schemas.openxmlformats.org/officeDocument/2006/relationships/hyperlink" Target="http://www.trespm.com.mx/" TargetMode="External"/><Relationship Id="rId5101" Type="http://schemas.openxmlformats.org/officeDocument/2006/relationships/hyperlink" Target="http://intelicast.net:8089/inteliteApp/escritorioOk/jsptestigos/testigo.jsp?cveNota=44714806" TargetMode="External"/><Relationship Id="rId5102" Type="http://schemas.openxmlformats.org/officeDocument/2006/relationships/hyperlink" Target="http://agendamexiquense.com.mx/noticias/" TargetMode="External"/><Relationship Id="rId5103" Type="http://schemas.openxmlformats.org/officeDocument/2006/relationships/hyperlink" Target="http://agendamexiquense.com.mx/noticias/" TargetMode="External"/><Relationship Id="rId5104" Type="http://schemas.openxmlformats.org/officeDocument/2006/relationships/hyperlink" Target="http://intelicast.net:8089/inteliteApp/escritorioOk/jsptestigos/testigo.jsp?cveNota=44714814" TargetMode="External"/><Relationship Id="rId5105" Type="http://schemas.openxmlformats.org/officeDocument/2006/relationships/hyperlink" Target="http://intelicast.net:8089/inteliteApp/escritorioOk/jsptestigos/testigo.jsp?cveNota=44714876" TargetMode="External"/><Relationship Id="rId5106" Type="http://schemas.openxmlformats.org/officeDocument/2006/relationships/hyperlink" Target="http://www.elvalle.com.mx/" TargetMode="External"/><Relationship Id="rId5107" Type="http://schemas.openxmlformats.org/officeDocument/2006/relationships/hyperlink" Target="http://www.elvalle.com.mx/" TargetMode="External"/><Relationship Id="rId5108" Type="http://schemas.openxmlformats.org/officeDocument/2006/relationships/hyperlink" Target="http://intelicast.net:8089/inteliteApp/escritorioOk/jsptestigos/testigo.jsp?cveNota=44714904" TargetMode="External"/><Relationship Id="rId5109" Type="http://schemas.openxmlformats.org/officeDocument/2006/relationships/hyperlink" Target="http://www.ultra.com.mx/noticias/estado-de-mexico.html" TargetMode="External"/><Relationship Id="rId5110" Type="http://schemas.openxmlformats.org/officeDocument/2006/relationships/hyperlink" Target="http://www.ultra.com.mx/noticias/estado-de-mexico.html" TargetMode="External"/><Relationship Id="rId5111" Type="http://schemas.openxmlformats.org/officeDocument/2006/relationships/hyperlink" Target="http://intelicast.net:8089/inteliteApp/escritorioOk/jsptestigos/testigo.jsp?cveNota=44715064" TargetMode="External"/><Relationship Id="rId5112" Type="http://schemas.openxmlformats.org/officeDocument/2006/relationships/hyperlink" Target="http://www.imagenpolitica.com/" TargetMode="External"/><Relationship Id="rId5113" Type="http://schemas.openxmlformats.org/officeDocument/2006/relationships/hyperlink" Target="http://www.imagenpolitica.com/" TargetMode="External"/><Relationship Id="rId5114" Type="http://schemas.openxmlformats.org/officeDocument/2006/relationships/hyperlink" Target="http://intelicast.net:8089/inteliteApp/escritorioOk/jsptestigos/testigo.jsp?cveNota=44715110" TargetMode="External"/><Relationship Id="rId5115" Type="http://schemas.openxmlformats.org/officeDocument/2006/relationships/hyperlink" Target="http://elinformantemexico.mx/2.0/" TargetMode="External"/><Relationship Id="rId5116" Type="http://schemas.openxmlformats.org/officeDocument/2006/relationships/hyperlink" Target="http://elinformantemexico.mx/2.0/" TargetMode="External"/><Relationship Id="rId5117" Type="http://schemas.openxmlformats.org/officeDocument/2006/relationships/hyperlink" Target="http://intelicast.net:8089/inteliteApp/escritorioOk/jsptestigos/testigo.jsp?cveNota=44715118" TargetMode="External"/><Relationship Id="rId5118" Type="http://schemas.openxmlformats.org/officeDocument/2006/relationships/hyperlink" Target="http://www.imagenpolitica.com/" TargetMode="External"/><Relationship Id="rId5119" Type="http://schemas.openxmlformats.org/officeDocument/2006/relationships/hyperlink" Target="http://www.imagenpolitica.com/" TargetMode="External"/><Relationship Id="rId5120" Type="http://schemas.openxmlformats.org/officeDocument/2006/relationships/hyperlink" Target="http://intelicast.net:8089/inteliteApp/escritorioOk/jsptestigos/testigo.jsp?cveNota=44715172" TargetMode="External"/><Relationship Id="rId5121" Type="http://schemas.openxmlformats.org/officeDocument/2006/relationships/hyperlink" Target="http://www.agenciamvt.com.mx/" TargetMode="External"/><Relationship Id="rId5122" Type="http://schemas.openxmlformats.org/officeDocument/2006/relationships/hyperlink" Target="http://www.agenciamvt.com.mx/" TargetMode="External"/><Relationship Id="rId5123" Type="http://schemas.openxmlformats.org/officeDocument/2006/relationships/hyperlink" Target="http://intelicast.net:8089/inteliteApp/escritorioOk/jsptestigos/testigo.jsp?cveNota=44877724" TargetMode="External"/><Relationship Id="rId5124" Type="http://schemas.openxmlformats.org/officeDocument/2006/relationships/hyperlink" Target="http://www.agenciamvt.com.mx/" TargetMode="External"/><Relationship Id="rId5125" Type="http://schemas.openxmlformats.org/officeDocument/2006/relationships/hyperlink" Target="http://www.agenciamvt.com.mx/" TargetMode="External"/><Relationship Id="rId5126" Type="http://schemas.openxmlformats.org/officeDocument/2006/relationships/hyperlink" Target="http://intelicast.net:8089/inteliteApp/escritorioOk/jsptestigos/testigo.jsp?cveNota=44798882" TargetMode="External"/><Relationship Id="rId5127" Type="http://schemas.openxmlformats.org/officeDocument/2006/relationships/hyperlink" Target="http://www.agenciamvt.com.mx/" TargetMode="External"/><Relationship Id="rId5128" Type="http://schemas.openxmlformats.org/officeDocument/2006/relationships/hyperlink" Target="http://www.agenciamvt.com.mx/" TargetMode="External"/><Relationship Id="rId5129" Type="http://schemas.openxmlformats.org/officeDocument/2006/relationships/hyperlink" Target="http://intelicast.net:8089/inteliteApp/escritorioOk/jsptestigos/testigo.jsp?cveNota=44805103" TargetMode="External"/><Relationship Id="rId5130" Type="http://schemas.openxmlformats.org/officeDocument/2006/relationships/hyperlink" Target="http://www.agenciamvt.com.mx/" TargetMode="External"/><Relationship Id="rId5131" Type="http://schemas.openxmlformats.org/officeDocument/2006/relationships/hyperlink" Target="http://www.agenciamvt.com.mx/" TargetMode="External"/><Relationship Id="rId5132" Type="http://schemas.openxmlformats.org/officeDocument/2006/relationships/hyperlink" Target="http://intelicast.net:8089/inteliteApp/escritorioOk/jsptestigos/testigo.jsp?cveNota=44814335" TargetMode="External"/><Relationship Id="rId5133" Type="http://schemas.openxmlformats.org/officeDocument/2006/relationships/hyperlink" Target="http://www.agenciamvt.com.mx/" TargetMode="External"/><Relationship Id="rId5134" Type="http://schemas.openxmlformats.org/officeDocument/2006/relationships/hyperlink" Target="http://www.agenciamvt.com.mx/" TargetMode="External"/><Relationship Id="rId5135" Type="http://schemas.openxmlformats.org/officeDocument/2006/relationships/hyperlink" Target="http://intelicast.net:8089/inteliteApp/escritorioOk/jsptestigos/testigo.jsp?cveNota=44820761" TargetMode="External"/><Relationship Id="rId5136" Type="http://schemas.openxmlformats.org/officeDocument/2006/relationships/hyperlink" Target="http://www.agenciamvt.com.mx/" TargetMode="External"/><Relationship Id="rId5137" Type="http://schemas.openxmlformats.org/officeDocument/2006/relationships/hyperlink" Target="http://www.agenciamvt.com.mx/" TargetMode="External"/><Relationship Id="rId5138" Type="http://schemas.openxmlformats.org/officeDocument/2006/relationships/hyperlink" Target="http://intelicast.net:8089/inteliteApp/escritorioOk/jsptestigos/testigo.jsp?cveNota=44847836" TargetMode="External"/><Relationship Id="rId5139" Type="http://schemas.openxmlformats.org/officeDocument/2006/relationships/hyperlink" Target="http://www.agenciamvt.com.mx/" TargetMode="External"/><Relationship Id="rId5140" Type="http://schemas.openxmlformats.org/officeDocument/2006/relationships/hyperlink" Target="http://www.agenciamvt.com.mx/" TargetMode="External"/><Relationship Id="rId5141" Type="http://schemas.openxmlformats.org/officeDocument/2006/relationships/hyperlink" Target="http://intelicast.net:8089/inteliteApp/escritorioOk/jsptestigos/testigo.jsp?cveNota=44857134" TargetMode="External"/><Relationship Id="rId5142" Type="http://schemas.openxmlformats.org/officeDocument/2006/relationships/hyperlink" Target="http://www.agenciamvt.com.mx/" TargetMode="External"/><Relationship Id="rId5143" Type="http://schemas.openxmlformats.org/officeDocument/2006/relationships/hyperlink" Target="http://www.agenciamvt.com.mx/" TargetMode="External"/><Relationship Id="rId5144" Type="http://schemas.openxmlformats.org/officeDocument/2006/relationships/hyperlink" Target="http://intelicast.net:8089/inteliteApp/escritorioOk/jsptestigos/testigo.jsp?cveNota=44866846" TargetMode="External"/><Relationship Id="rId5145" Type="http://schemas.openxmlformats.org/officeDocument/2006/relationships/hyperlink" Target="http://www.agenciamvt.com.mx/" TargetMode="External"/><Relationship Id="rId5146" Type="http://schemas.openxmlformats.org/officeDocument/2006/relationships/hyperlink" Target="http://www.agenciamvt.com.mx/" TargetMode="External"/><Relationship Id="rId5147" Type="http://schemas.openxmlformats.org/officeDocument/2006/relationships/hyperlink" Target="http://intelicast.net:8089/inteliteApp/escritorioOk/jsptestigos/testigo.jsp?cveNota=44886274" TargetMode="External"/><Relationship Id="rId5148" Type="http://schemas.openxmlformats.org/officeDocument/2006/relationships/hyperlink" Target="http://www.agenciamvt.com.mx/" TargetMode="External"/><Relationship Id="rId5149" Type="http://schemas.openxmlformats.org/officeDocument/2006/relationships/hyperlink" Target="http://www.agenciamvt.com.mx/" TargetMode="External"/><Relationship Id="rId5150" Type="http://schemas.openxmlformats.org/officeDocument/2006/relationships/hyperlink" Target="http://intelicast.net:8089/inteliteApp/escritorioOk/jsptestigos/testigo.jsp?cveNota=44892924" TargetMode="External"/><Relationship Id="rId5151" Type="http://schemas.openxmlformats.org/officeDocument/2006/relationships/hyperlink" Target="http://www.agenciamvt.com.mx/" TargetMode="External"/><Relationship Id="rId5152" Type="http://schemas.openxmlformats.org/officeDocument/2006/relationships/hyperlink" Target="http://www.agenciamvt.com.mx/" TargetMode="External"/><Relationship Id="rId5153" Type="http://schemas.openxmlformats.org/officeDocument/2006/relationships/hyperlink" Target="http://intelicast.net:8089/inteliteApp/escritorioOk/jsptestigos/testigo.jsp?cveNota=44904671" TargetMode="External"/><Relationship Id="rId5154" Type="http://schemas.openxmlformats.org/officeDocument/2006/relationships/hyperlink" Target="http://www.agenciamvt.com.mx/" TargetMode="External"/><Relationship Id="rId5155" Type="http://schemas.openxmlformats.org/officeDocument/2006/relationships/hyperlink" Target="http://www.agenciamvt.com.mx/" TargetMode="External"/><Relationship Id="rId5156" Type="http://schemas.openxmlformats.org/officeDocument/2006/relationships/hyperlink" Target="http://intelicast.net:8089/inteliteApp/escritorioOk/jsptestigos/testigo.jsp?cveNota=44912764" TargetMode="External"/><Relationship Id="rId5157" Type="http://schemas.openxmlformats.org/officeDocument/2006/relationships/hyperlink" Target="http://www.agenciamvt.com.mx/" TargetMode="External"/><Relationship Id="rId5158" Type="http://schemas.openxmlformats.org/officeDocument/2006/relationships/hyperlink" Target="http://www.agenciamvt.com.mx/" TargetMode="External"/><Relationship Id="rId5159" Type="http://schemas.openxmlformats.org/officeDocument/2006/relationships/hyperlink" Target="http://intelicast.net:8089/inteliteApp/escritorioOk/jsptestigos/testigo.jsp?cveNota=44919540" TargetMode="External"/><Relationship Id="rId5160" Type="http://schemas.openxmlformats.org/officeDocument/2006/relationships/hyperlink" Target="http://www.agenciamvt.com.mx/" TargetMode="External"/><Relationship Id="rId5161" Type="http://schemas.openxmlformats.org/officeDocument/2006/relationships/hyperlink" Target="http://www.agenciamvt.com.mx/" TargetMode="External"/><Relationship Id="rId5162" Type="http://schemas.openxmlformats.org/officeDocument/2006/relationships/hyperlink" Target="http://intelicast.net:8089/inteliteApp/escritorioOk/jsptestigos/testigo.jsp?cveNota=44929795" TargetMode="External"/><Relationship Id="rId5163" Type="http://schemas.openxmlformats.org/officeDocument/2006/relationships/hyperlink" Target="http://www.agenciamvt.com.mx/" TargetMode="External"/><Relationship Id="rId5164" Type="http://schemas.openxmlformats.org/officeDocument/2006/relationships/hyperlink" Target="http://www.agenciamvt.com.mx/" TargetMode="External"/><Relationship Id="rId5165" Type="http://schemas.openxmlformats.org/officeDocument/2006/relationships/hyperlink" Target="http://intelicast.net:8089/inteliteApp/escritorioOk/jsptestigos/testigo.jsp?cveNota=44939344" TargetMode="External"/><Relationship Id="rId5166" Type="http://schemas.openxmlformats.org/officeDocument/2006/relationships/hyperlink" Target="http://www.agenciamvt.com.mx/" TargetMode="External"/><Relationship Id="rId5167" Type="http://schemas.openxmlformats.org/officeDocument/2006/relationships/hyperlink" Target="http://www.agenciamvt.com.mx/" TargetMode="External"/><Relationship Id="rId5168" Type="http://schemas.openxmlformats.org/officeDocument/2006/relationships/hyperlink" Target="http://intelicast.net:8089/inteliteApp/escritorioOk/jsptestigos/testigo.jsp?cveNota=44719611" TargetMode="External"/><Relationship Id="rId5169" Type="http://schemas.openxmlformats.org/officeDocument/2006/relationships/hyperlink" Target="http://www.agenciamvt.com.mx/" TargetMode="External"/><Relationship Id="rId5170" Type="http://schemas.openxmlformats.org/officeDocument/2006/relationships/hyperlink" Target="http://www.agenciamvt.com.mx/" TargetMode="External"/><Relationship Id="rId5171" Type="http://schemas.openxmlformats.org/officeDocument/2006/relationships/hyperlink" Target="http://intelicast.net:8089/inteliteApp/escritorioOk/jsptestigos/testigo.jsp?cveNota=44730330" TargetMode="External"/><Relationship Id="rId5172" Type="http://schemas.openxmlformats.org/officeDocument/2006/relationships/hyperlink" Target="http://www.agenciamvt.com.mx/" TargetMode="External"/><Relationship Id="rId5173" Type="http://schemas.openxmlformats.org/officeDocument/2006/relationships/hyperlink" Target="http://www.agenciamvt.com.mx/" TargetMode="External"/><Relationship Id="rId5174" Type="http://schemas.openxmlformats.org/officeDocument/2006/relationships/hyperlink" Target="http://intelicast.net:8089/inteliteApp/escritorioOk/jsptestigos/testigo.jsp?cveNota=44738383" TargetMode="External"/><Relationship Id="rId5175" Type="http://schemas.openxmlformats.org/officeDocument/2006/relationships/hyperlink" Target="http://www.agenciamvt.com.mx/" TargetMode="External"/><Relationship Id="rId5176" Type="http://schemas.openxmlformats.org/officeDocument/2006/relationships/hyperlink" Target="http://www.agenciamvt.com.mx/" TargetMode="External"/><Relationship Id="rId5177" Type="http://schemas.openxmlformats.org/officeDocument/2006/relationships/hyperlink" Target="http://intelicast.net:8089/inteliteApp/escritorioOk/jsptestigos/testigo.jsp?cveNota=44767825" TargetMode="External"/><Relationship Id="rId5178" Type="http://schemas.openxmlformats.org/officeDocument/2006/relationships/hyperlink" Target="http://www.agenciamvt.com.mx/" TargetMode="External"/><Relationship Id="rId5179" Type="http://schemas.openxmlformats.org/officeDocument/2006/relationships/hyperlink" Target="http://www.agenciamvt.com.mx/" TargetMode="External"/><Relationship Id="rId5180" Type="http://schemas.openxmlformats.org/officeDocument/2006/relationships/hyperlink" Target="http://intelicast.net:8089/inteliteApp/escritorioOk/jsptestigos/testigo.jsp?cveNota=44760541" TargetMode="External"/><Relationship Id="rId5181" Type="http://schemas.openxmlformats.org/officeDocument/2006/relationships/hyperlink" Target="http://www.agenciamvt.com.mx/" TargetMode="External"/><Relationship Id="rId5182" Type="http://schemas.openxmlformats.org/officeDocument/2006/relationships/hyperlink" Target="http://www.agenciamvt.com.mx/" TargetMode="External"/><Relationship Id="rId5183" Type="http://schemas.openxmlformats.org/officeDocument/2006/relationships/hyperlink" Target="http://intelicast.net:8089/inteliteApp/escritorioOk/jsptestigos/testigo.jsp?cveNota=44750965" TargetMode="External"/><Relationship Id="rId5184" Type="http://schemas.openxmlformats.org/officeDocument/2006/relationships/hyperlink" Target="http://www.agenciamvt.com.mx/" TargetMode="External"/><Relationship Id="rId5185" Type="http://schemas.openxmlformats.org/officeDocument/2006/relationships/hyperlink" Target="http://www.agenciamvt.com.mx/" TargetMode="External"/><Relationship Id="rId5186" Type="http://schemas.openxmlformats.org/officeDocument/2006/relationships/hyperlink" Target="http://intelicast.net:8089/inteliteApp/escritorioOk/jsptestigos/testigo.jsp?cveNota=44791580" TargetMode="External"/><Relationship Id="rId5187" Type="http://schemas.openxmlformats.org/officeDocument/2006/relationships/hyperlink" Target="http://www.agenciamvt.com.mx/" TargetMode="External"/><Relationship Id="rId5188" Type="http://schemas.openxmlformats.org/officeDocument/2006/relationships/hyperlink" Target="http://www.agenciamvt.com.mx/" TargetMode="External"/><Relationship Id="rId5189" Type="http://schemas.openxmlformats.org/officeDocument/2006/relationships/hyperlink" Target="http://intelicast.net:8089/inteliteApp/escritorioOk/jsptestigos/testigo.jsp?cveNota=44785421" TargetMode="External"/><Relationship Id="rId5190" Type="http://schemas.openxmlformats.org/officeDocument/2006/relationships/hyperlink" Target="http://edomex.quadratin.com.mx/" TargetMode="External"/><Relationship Id="rId5191" Type="http://schemas.openxmlformats.org/officeDocument/2006/relationships/hyperlink" Target="http://edomex.quadratin.com.mx/" TargetMode="External"/><Relationship Id="rId5192" Type="http://schemas.openxmlformats.org/officeDocument/2006/relationships/hyperlink" Target="http://intelicast.net:8089/inteliteApp/escritorioOk/jsptestigos/testigo.jsp?cveNota=44798937" TargetMode="External"/><Relationship Id="rId5193" Type="http://schemas.openxmlformats.org/officeDocument/2006/relationships/hyperlink" Target="http://edomex.quadratin.com.mx/" TargetMode="External"/><Relationship Id="rId5194" Type="http://schemas.openxmlformats.org/officeDocument/2006/relationships/hyperlink" Target="http://edomex.quadratin.com.mx/" TargetMode="External"/><Relationship Id="rId5195" Type="http://schemas.openxmlformats.org/officeDocument/2006/relationships/hyperlink" Target="http://intelicast.net:8089/inteliteApp/escritorioOk/jsptestigos/testigo.jsp?cveNota=44805049" TargetMode="External"/><Relationship Id="rId5196" Type="http://schemas.openxmlformats.org/officeDocument/2006/relationships/hyperlink" Target="http://edomex.quadratin.com.mx/" TargetMode="External"/><Relationship Id="rId5197" Type="http://schemas.openxmlformats.org/officeDocument/2006/relationships/hyperlink" Target="http://edomex.quadratin.com.mx/" TargetMode="External"/><Relationship Id="rId5198" Type="http://schemas.openxmlformats.org/officeDocument/2006/relationships/hyperlink" Target="http://intelicast.net:8089/inteliteApp/escritorioOk/jsptestigos/testigo.jsp?cveNota=44814414" TargetMode="External"/><Relationship Id="rId5199" Type="http://schemas.openxmlformats.org/officeDocument/2006/relationships/hyperlink" Target="http://edomex.quadratin.com.mx/" TargetMode="External"/><Relationship Id="rId5200" Type="http://schemas.openxmlformats.org/officeDocument/2006/relationships/hyperlink" Target="http://edomex.quadratin.com.mx/" TargetMode="External"/><Relationship Id="rId5201" Type="http://schemas.openxmlformats.org/officeDocument/2006/relationships/hyperlink" Target="http://intelicast.net:8089/inteliteApp/escritorioOk/jsptestigos/testigo.jsp?cveNota=44820818" TargetMode="External"/><Relationship Id="rId5202" Type="http://schemas.openxmlformats.org/officeDocument/2006/relationships/hyperlink" Target="http://edomex.quadratin.com.mx/" TargetMode="External"/><Relationship Id="rId5203" Type="http://schemas.openxmlformats.org/officeDocument/2006/relationships/hyperlink" Target="http://edomex.quadratin.com.mx/" TargetMode="External"/><Relationship Id="rId5204" Type="http://schemas.openxmlformats.org/officeDocument/2006/relationships/hyperlink" Target="http://intelicast.net:8089/inteliteApp/escritorioOk/jsptestigos/testigo.jsp?cveNota=44847986" TargetMode="External"/><Relationship Id="rId5205" Type="http://schemas.openxmlformats.org/officeDocument/2006/relationships/hyperlink" Target="http://edomex.quadratin.com.mx/" TargetMode="External"/><Relationship Id="rId5206" Type="http://schemas.openxmlformats.org/officeDocument/2006/relationships/hyperlink" Target="http://edomex.quadratin.com.mx/" TargetMode="External"/><Relationship Id="rId5207" Type="http://schemas.openxmlformats.org/officeDocument/2006/relationships/hyperlink" Target="http://intelicast.net:8089/inteliteApp/escritorioOk/jsptestigos/testigo.jsp?cveNota=44866059" TargetMode="External"/><Relationship Id="rId5208" Type="http://schemas.openxmlformats.org/officeDocument/2006/relationships/hyperlink" Target="http://edomex.quadratin.com.mx/" TargetMode="External"/><Relationship Id="rId5209" Type="http://schemas.openxmlformats.org/officeDocument/2006/relationships/hyperlink" Target="http://edomex.quadratin.com.mx/" TargetMode="External"/><Relationship Id="rId5210" Type="http://schemas.openxmlformats.org/officeDocument/2006/relationships/hyperlink" Target="http://intelicast.net:8089/inteliteApp/escritorioOk/jsptestigos/testigo.jsp?cveNota=44877871" TargetMode="External"/><Relationship Id="rId5211" Type="http://schemas.openxmlformats.org/officeDocument/2006/relationships/hyperlink" Target="http://edomex.quadratin.com.mx/" TargetMode="External"/><Relationship Id="rId5212" Type="http://schemas.openxmlformats.org/officeDocument/2006/relationships/hyperlink" Target="http://edomex.quadratin.com.mx/" TargetMode="External"/><Relationship Id="rId5213" Type="http://schemas.openxmlformats.org/officeDocument/2006/relationships/hyperlink" Target="http://intelicast.net:8089/inteliteApp/escritorioOk/jsptestigos/testigo.jsp?cveNota=44892851" TargetMode="External"/><Relationship Id="rId5214" Type="http://schemas.openxmlformats.org/officeDocument/2006/relationships/hyperlink" Target="http://edomex.quadratin.com.mx/" TargetMode="External"/><Relationship Id="rId5215" Type="http://schemas.openxmlformats.org/officeDocument/2006/relationships/hyperlink" Target="http://edomex.quadratin.com.mx/" TargetMode="External"/><Relationship Id="rId5216" Type="http://schemas.openxmlformats.org/officeDocument/2006/relationships/hyperlink" Target="http://intelicast.net:8089/inteliteApp/escritorioOk/jsptestigos/testigo.jsp?cveNota=44886365" TargetMode="External"/><Relationship Id="rId5217" Type="http://schemas.openxmlformats.org/officeDocument/2006/relationships/hyperlink" Target="http://edomex.quadratin.com.mx/" TargetMode="External"/><Relationship Id="rId5218" Type="http://schemas.openxmlformats.org/officeDocument/2006/relationships/hyperlink" Target="http://edomex.quadratin.com.mx/" TargetMode="External"/><Relationship Id="rId5219" Type="http://schemas.openxmlformats.org/officeDocument/2006/relationships/hyperlink" Target="http://intelicast.net:8089/inteliteApp/escritorioOk/jsptestigos/testigo.jsp?cveNota=44904778" TargetMode="External"/><Relationship Id="rId5220" Type="http://schemas.openxmlformats.org/officeDocument/2006/relationships/hyperlink" Target="http://edomex.quadratin.com.mx/" TargetMode="External"/><Relationship Id="rId5221" Type="http://schemas.openxmlformats.org/officeDocument/2006/relationships/hyperlink" Target="http://edomex.quadratin.com.mx/" TargetMode="External"/><Relationship Id="rId5222" Type="http://schemas.openxmlformats.org/officeDocument/2006/relationships/hyperlink" Target="http://intelicast.net:8089/inteliteApp/escritorioOk/jsptestigos/testigo.jsp?cveNota=44912818" TargetMode="External"/><Relationship Id="rId5223" Type="http://schemas.openxmlformats.org/officeDocument/2006/relationships/hyperlink" Target="http://edomex.quadratin.com.mx/" TargetMode="External"/><Relationship Id="rId5224" Type="http://schemas.openxmlformats.org/officeDocument/2006/relationships/hyperlink" Target="http://edomex.quadratin.com.mx/" TargetMode="External"/><Relationship Id="rId5225" Type="http://schemas.openxmlformats.org/officeDocument/2006/relationships/hyperlink" Target="http://intelicast.net:8089/inteliteApp/escritorioOk/jsptestigos/testigo.jsp?cveNota=44919515" TargetMode="External"/><Relationship Id="rId5226" Type="http://schemas.openxmlformats.org/officeDocument/2006/relationships/hyperlink" Target="http://edomex.quadratin.com.mx/" TargetMode="External"/><Relationship Id="rId5227" Type="http://schemas.openxmlformats.org/officeDocument/2006/relationships/hyperlink" Target="http://edomex.quadratin.com.mx/" TargetMode="External"/><Relationship Id="rId5228" Type="http://schemas.openxmlformats.org/officeDocument/2006/relationships/hyperlink" Target="http://intelicast.net:8089/inteliteApp/escritorioOk/jsptestigos/testigo.jsp?cveNota=44929853" TargetMode="External"/><Relationship Id="rId5229" Type="http://schemas.openxmlformats.org/officeDocument/2006/relationships/hyperlink" Target="http://edomex.quadratin.com.mx/" TargetMode="External"/><Relationship Id="rId5230" Type="http://schemas.openxmlformats.org/officeDocument/2006/relationships/hyperlink" Target="http://edomex.quadratin.com.mx/" TargetMode="External"/><Relationship Id="rId5231" Type="http://schemas.openxmlformats.org/officeDocument/2006/relationships/hyperlink" Target="http://intelicast.net:8089/inteliteApp/escritorioOk/jsptestigos/testigo.jsp?cveNota=44939245" TargetMode="External"/><Relationship Id="rId5232" Type="http://schemas.openxmlformats.org/officeDocument/2006/relationships/hyperlink" Target="http://edomex.quadratin.com.mx/" TargetMode="External"/><Relationship Id="rId5233" Type="http://schemas.openxmlformats.org/officeDocument/2006/relationships/hyperlink" Target="http://edomex.quadratin.com.mx/" TargetMode="External"/><Relationship Id="rId5234" Type="http://schemas.openxmlformats.org/officeDocument/2006/relationships/hyperlink" Target="http://intelicast.net:8089/inteliteApp/escritorioOk/jsptestigos/testigo.jsp?cveNota=44719632" TargetMode="External"/><Relationship Id="rId5235" Type="http://schemas.openxmlformats.org/officeDocument/2006/relationships/hyperlink" Target="http://edomex.quadratin.com.mx/" TargetMode="External"/><Relationship Id="rId5236" Type="http://schemas.openxmlformats.org/officeDocument/2006/relationships/hyperlink" Target="http://edomex.quadratin.com.mx/" TargetMode="External"/><Relationship Id="rId5237" Type="http://schemas.openxmlformats.org/officeDocument/2006/relationships/hyperlink" Target="http://intelicast.net:8089/inteliteApp/escritorioOk/jsptestigos/testigo.jsp?cveNota=44730358" TargetMode="External"/><Relationship Id="rId5238" Type="http://schemas.openxmlformats.org/officeDocument/2006/relationships/hyperlink" Target="http://edomex.quadratin.com.mx/" TargetMode="External"/><Relationship Id="rId5239" Type="http://schemas.openxmlformats.org/officeDocument/2006/relationships/hyperlink" Target="http://edomex.quadratin.com.mx/" TargetMode="External"/><Relationship Id="rId5240" Type="http://schemas.openxmlformats.org/officeDocument/2006/relationships/hyperlink" Target="http://intelicast.net:8089/inteliteApp/escritorioOk/jsptestigos/testigo.jsp?cveNota=44738333" TargetMode="External"/><Relationship Id="rId5241" Type="http://schemas.openxmlformats.org/officeDocument/2006/relationships/hyperlink" Target="http://edomex.quadratin.com.mx/" TargetMode="External"/><Relationship Id="rId5242" Type="http://schemas.openxmlformats.org/officeDocument/2006/relationships/hyperlink" Target="http://edomex.quadratin.com.mx/" TargetMode="External"/><Relationship Id="rId5243" Type="http://schemas.openxmlformats.org/officeDocument/2006/relationships/hyperlink" Target="http://intelicast.net:8089/inteliteApp/escritorioOk/jsptestigos/testigo.jsp?cveNota=44760617" TargetMode="External"/><Relationship Id="rId5244" Type="http://schemas.openxmlformats.org/officeDocument/2006/relationships/hyperlink" Target="http://edomex.quadratin.com.mx/" TargetMode="External"/><Relationship Id="rId5245" Type="http://schemas.openxmlformats.org/officeDocument/2006/relationships/hyperlink" Target="http://edomex.quadratin.com.mx/" TargetMode="External"/><Relationship Id="rId5246" Type="http://schemas.openxmlformats.org/officeDocument/2006/relationships/hyperlink" Target="http://intelicast.net:8089/inteliteApp/escritorioOk/jsptestigos/testigo.jsp?cveNota=44767684" TargetMode="External"/><Relationship Id="rId5247" Type="http://schemas.openxmlformats.org/officeDocument/2006/relationships/hyperlink" Target="http://edomex.quadratin.com.mx/" TargetMode="External"/><Relationship Id="rId5248" Type="http://schemas.openxmlformats.org/officeDocument/2006/relationships/hyperlink" Target="http://edomex.quadratin.com.mx/" TargetMode="External"/><Relationship Id="rId5249" Type="http://schemas.openxmlformats.org/officeDocument/2006/relationships/hyperlink" Target="http://intelicast.net:8089/inteliteApp/escritorioOk/jsptestigos/testigo.jsp?cveNota=44751030" TargetMode="External"/><Relationship Id="rId5250" Type="http://schemas.openxmlformats.org/officeDocument/2006/relationships/hyperlink" Target="http://edomex.quadratin.com.mx/" TargetMode="External"/><Relationship Id="rId5251" Type="http://schemas.openxmlformats.org/officeDocument/2006/relationships/hyperlink" Target="http://edomex.quadratin.com.mx/" TargetMode="External"/><Relationship Id="rId5252" Type="http://schemas.openxmlformats.org/officeDocument/2006/relationships/hyperlink" Target="http://intelicast.net:8089/inteliteApp/escritorioOk/jsptestigos/testigo.jsp?cveNota=44791571" TargetMode="External"/><Relationship Id="rId5253" Type="http://schemas.openxmlformats.org/officeDocument/2006/relationships/hyperlink" Target="http://edomex.quadratin.com.mx/" TargetMode="External"/><Relationship Id="rId5254" Type="http://schemas.openxmlformats.org/officeDocument/2006/relationships/hyperlink" Target="http://edomex.quadratin.com.mx/" TargetMode="External"/><Relationship Id="rId5255" Type="http://schemas.openxmlformats.org/officeDocument/2006/relationships/hyperlink" Target="http://intelicast.net:8089/inteliteApp/escritorioOk/jsptestigos/testigo.jsp?cveNota=44785438" TargetMode="External"/><Relationship Id="rId5256" Type="http://schemas.openxmlformats.org/officeDocument/2006/relationships/hyperlink" Target="http://www.jornada.unam.mx/ultimas/" TargetMode="External"/><Relationship Id="rId5257" Type="http://schemas.openxmlformats.org/officeDocument/2006/relationships/hyperlink" Target="http://www.jornada.unam.mx/ultimas/" TargetMode="External"/><Relationship Id="rId5258" Type="http://schemas.openxmlformats.org/officeDocument/2006/relationships/hyperlink" Target="http://intelicast.net:8089/inteliteApp/escritorioOk/jsptestigos/testigo.jsp?cveNota=44797546" TargetMode="External"/><Relationship Id="rId5259" Type="http://schemas.openxmlformats.org/officeDocument/2006/relationships/hyperlink" Target="http://www.jornada.unam.mx/ultimas/" TargetMode="External"/><Relationship Id="rId5260" Type="http://schemas.openxmlformats.org/officeDocument/2006/relationships/hyperlink" Target="http://www.jornada.unam.mx/ultimas/" TargetMode="External"/><Relationship Id="rId5261" Type="http://schemas.openxmlformats.org/officeDocument/2006/relationships/hyperlink" Target="http://intelicast.net:8089/inteliteApp/escritorioOk/jsptestigos/testigo.jsp?cveNota=44812278" TargetMode="External"/><Relationship Id="rId5262" Type="http://schemas.openxmlformats.org/officeDocument/2006/relationships/hyperlink" Target="http://www.jornada.unam.mx/ultimas/" TargetMode="External"/><Relationship Id="rId5263" Type="http://schemas.openxmlformats.org/officeDocument/2006/relationships/hyperlink" Target="http://www.jornada.unam.mx/ultimas/" TargetMode="External"/><Relationship Id="rId5264" Type="http://schemas.openxmlformats.org/officeDocument/2006/relationships/hyperlink" Target="http://intelicast.net:8089/inteliteApp/escritorioOk/jsptestigos/testigo.jsp?cveNota=44820724" TargetMode="External"/><Relationship Id="rId5265" Type="http://schemas.openxmlformats.org/officeDocument/2006/relationships/hyperlink" Target="http://www.jornada.unam.mx/ultimas/" TargetMode="External"/><Relationship Id="rId5266" Type="http://schemas.openxmlformats.org/officeDocument/2006/relationships/hyperlink" Target="http://www.jornada.unam.mx/ultimas/" TargetMode="External"/><Relationship Id="rId5267" Type="http://schemas.openxmlformats.org/officeDocument/2006/relationships/hyperlink" Target="http://intelicast.net:8089/inteliteApp/escritorioOk/jsptestigos/testigo.jsp?cveNota=44844377" TargetMode="External"/><Relationship Id="rId5268" Type="http://schemas.openxmlformats.org/officeDocument/2006/relationships/hyperlink" Target="http://www.jornada.unam.mx/ultimas/" TargetMode="External"/><Relationship Id="rId5269" Type="http://schemas.openxmlformats.org/officeDocument/2006/relationships/hyperlink" Target="http://www.jornada.unam.mx/ultimas/" TargetMode="External"/><Relationship Id="rId5270" Type="http://schemas.openxmlformats.org/officeDocument/2006/relationships/hyperlink" Target="http://intelicast.net:8089/inteliteApp/escritorioOk/jsptestigos/testigo.jsp?cveNota=44855510" TargetMode="External"/><Relationship Id="rId5271" Type="http://schemas.openxmlformats.org/officeDocument/2006/relationships/hyperlink" Target="http://www.jornada.unam.mx/ultimas/" TargetMode="External"/><Relationship Id="rId5272" Type="http://schemas.openxmlformats.org/officeDocument/2006/relationships/hyperlink" Target="http://www.jornada.unam.mx/ultimas/" TargetMode="External"/><Relationship Id="rId5273" Type="http://schemas.openxmlformats.org/officeDocument/2006/relationships/hyperlink" Target="http://intelicast.net:8089/inteliteApp/escritorioOk/jsptestigos/testigo.jsp?cveNota=44867329" TargetMode="External"/><Relationship Id="rId5274" Type="http://schemas.openxmlformats.org/officeDocument/2006/relationships/hyperlink" Target="http://www.jornada.unam.mx/ultimas/" TargetMode="External"/><Relationship Id="rId5275" Type="http://schemas.openxmlformats.org/officeDocument/2006/relationships/hyperlink" Target="http://www.jornada.unam.mx/ultimas/" TargetMode="External"/><Relationship Id="rId5276" Type="http://schemas.openxmlformats.org/officeDocument/2006/relationships/hyperlink" Target="http://intelicast.net:8089/inteliteApp/escritorioOk/jsptestigos/testigo.jsp?cveNota=44885587" TargetMode="External"/><Relationship Id="rId5277" Type="http://schemas.openxmlformats.org/officeDocument/2006/relationships/hyperlink" Target="http://www.jornada.unam.mx/ultimas/" TargetMode="External"/><Relationship Id="rId5278" Type="http://schemas.openxmlformats.org/officeDocument/2006/relationships/hyperlink" Target="http://www.jornada.unam.mx/ultimas/" TargetMode="External"/><Relationship Id="rId5279" Type="http://schemas.openxmlformats.org/officeDocument/2006/relationships/hyperlink" Target="http://intelicast.net:8089/inteliteApp/escritorioOk/jsptestigos/testigo.jsp?cveNota=44876223" TargetMode="External"/><Relationship Id="rId5280" Type="http://schemas.openxmlformats.org/officeDocument/2006/relationships/hyperlink" Target="http://www.jornada.unam.mx/ultimas/" TargetMode="External"/><Relationship Id="rId5281" Type="http://schemas.openxmlformats.org/officeDocument/2006/relationships/hyperlink" Target="http://www.jornada.unam.mx/ultimas/" TargetMode="External"/><Relationship Id="rId5282" Type="http://schemas.openxmlformats.org/officeDocument/2006/relationships/hyperlink" Target="http://intelicast.net:8089/inteliteApp/escritorioOk/jsptestigos/testigo.jsp?cveNota=44892968" TargetMode="External"/><Relationship Id="rId5283" Type="http://schemas.openxmlformats.org/officeDocument/2006/relationships/hyperlink" Target="http://www.jornada.unam.mx/ultimas/" TargetMode="External"/><Relationship Id="rId5284" Type="http://schemas.openxmlformats.org/officeDocument/2006/relationships/hyperlink" Target="http://www.jornada.unam.mx/ultimas/" TargetMode="External"/><Relationship Id="rId5285" Type="http://schemas.openxmlformats.org/officeDocument/2006/relationships/hyperlink" Target="http://intelicast.net:8089/inteliteApp/escritorioOk/jsptestigos/testigo.jsp?cveNota=44902667" TargetMode="External"/><Relationship Id="rId5286" Type="http://schemas.openxmlformats.org/officeDocument/2006/relationships/hyperlink" Target="http://www.jornada.unam.mx/ultimas/" TargetMode="External"/><Relationship Id="rId5287" Type="http://schemas.openxmlformats.org/officeDocument/2006/relationships/hyperlink" Target="http://www.jornada.unam.mx/ultimas/" TargetMode="External"/><Relationship Id="rId5288" Type="http://schemas.openxmlformats.org/officeDocument/2006/relationships/hyperlink" Target="http://intelicast.net:8089/inteliteApp/escritorioOk/jsptestigos/testigo.jsp?cveNota=44911986" TargetMode="External"/><Relationship Id="rId5289" Type="http://schemas.openxmlformats.org/officeDocument/2006/relationships/hyperlink" Target="http://www.jornada.unam.mx/ultimas/" TargetMode="External"/><Relationship Id="rId5290" Type="http://schemas.openxmlformats.org/officeDocument/2006/relationships/hyperlink" Target="http://www.jornada.unam.mx/ultimas/" TargetMode="External"/><Relationship Id="rId5291" Type="http://schemas.openxmlformats.org/officeDocument/2006/relationships/hyperlink" Target="http://intelicast.net:8089/inteliteApp/escritorioOk/jsptestigos/testigo.jsp?cveNota=44919634" TargetMode="External"/><Relationship Id="rId5292" Type="http://schemas.openxmlformats.org/officeDocument/2006/relationships/hyperlink" Target="http://www.jornada.unam.mx/ultimas/" TargetMode="External"/><Relationship Id="rId5293" Type="http://schemas.openxmlformats.org/officeDocument/2006/relationships/hyperlink" Target="http://www.jornada.unam.mx/ultimas/" TargetMode="External"/><Relationship Id="rId5294" Type="http://schemas.openxmlformats.org/officeDocument/2006/relationships/hyperlink" Target="http://intelicast.net:8089/inteliteApp/escritorioOk/jsptestigos/testigo.jsp?cveNota=44928666" TargetMode="External"/><Relationship Id="rId5295" Type="http://schemas.openxmlformats.org/officeDocument/2006/relationships/hyperlink" Target="http://www.jornada.unam.mx/ultimas/" TargetMode="External"/><Relationship Id="rId5296" Type="http://schemas.openxmlformats.org/officeDocument/2006/relationships/hyperlink" Target="http://www.jornada.unam.mx/ultimas/" TargetMode="External"/><Relationship Id="rId5297" Type="http://schemas.openxmlformats.org/officeDocument/2006/relationships/hyperlink" Target="http://intelicast.net:8089/inteliteApp/escritorioOk/jsptestigos/testigo.jsp?cveNota=44939443" TargetMode="External"/><Relationship Id="rId5298" Type="http://schemas.openxmlformats.org/officeDocument/2006/relationships/hyperlink" Target="http://www.jornada.unam.mx/ultimas/" TargetMode="External"/><Relationship Id="rId5299" Type="http://schemas.openxmlformats.org/officeDocument/2006/relationships/hyperlink" Target="http://www.jornada.unam.mx/ultimas/" TargetMode="External"/><Relationship Id="rId5300" Type="http://schemas.openxmlformats.org/officeDocument/2006/relationships/hyperlink" Target="http://intelicast.net:8089/inteliteApp/escritorioOk/jsptestigos/testigo.jsp?cveNota=44715807" TargetMode="External"/><Relationship Id="rId5301" Type="http://schemas.openxmlformats.org/officeDocument/2006/relationships/hyperlink" Target="http://www.jornada.unam.mx/ultimas/" TargetMode="External"/><Relationship Id="rId5302" Type="http://schemas.openxmlformats.org/officeDocument/2006/relationships/hyperlink" Target="http://www.jornada.unam.mx/ultimas/" TargetMode="External"/><Relationship Id="rId5303" Type="http://schemas.openxmlformats.org/officeDocument/2006/relationships/hyperlink" Target="http://intelicast.net:8089/inteliteApp/escritorioOk/jsptestigos/testigo.jsp?cveNota=44727902" TargetMode="External"/><Relationship Id="rId5304" Type="http://schemas.openxmlformats.org/officeDocument/2006/relationships/hyperlink" Target="http://www.jornada.unam.mx/ultimas/" TargetMode="External"/><Relationship Id="rId5305" Type="http://schemas.openxmlformats.org/officeDocument/2006/relationships/hyperlink" Target="http://www.jornada.unam.mx/ultimas/" TargetMode="External"/><Relationship Id="rId5306" Type="http://schemas.openxmlformats.org/officeDocument/2006/relationships/hyperlink" Target="http://intelicast.net:8089/inteliteApp/escritorioOk/jsptestigos/testigo.jsp?cveNota=44753834" TargetMode="External"/><Relationship Id="rId5307" Type="http://schemas.openxmlformats.org/officeDocument/2006/relationships/hyperlink" Target="http://www.jornada.unam.mx/ultimas/" TargetMode="External"/><Relationship Id="rId5308" Type="http://schemas.openxmlformats.org/officeDocument/2006/relationships/hyperlink" Target="http://www.jornada.unam.mx/ultimas/" TargetMode="External"/><Relationship Id="rId5309" Type="http://schemas.openxmlformats.org/officeDocument/2006/relationships/hyperlink" Target="http://intelicast.net:8089/inteliteApp/escritorioOk/jsptestigos/testigo.jsp?cveNota=44759680" TargetMode="External"/><Relationship Id="rId5310" Type="http://schemas.openxmlformats.org/officeDocument/2006/relationships/hyperlink" Target="http://www.jornada.unam.mx/ultimas/" TargetMode="External"/><Relationship Id="rId5311" Type="http://schemas.openxmlformats.org/officeDocument/2006/relationships/hyperlink" Target="http://www.jornada.unam.mx/ultimas/" TargetMode="External"/><Relationship Id="rId5312" Type="http://schemas.openxmlformats.org/officeDocument/2006/relationships/hyperlink" Target="http://intelicast.net:8089/inteliteApp/escritorioOk/jsptestigos/testigo.jsp?cveNota=44768010" TargetMode="External"/><Relationship Id="rId5313" Type="http://schemas.openxmlformats.org/officeDocument/2006/relationships/hyperlink" Target="http://www.jornada.unam.mx/ultimas/" TargetMode="External"/><Relationship Id="rId5314" Type="http://schemas.openxmlformats.org/officeDocument/2006/relationships/hyperlink" Target="http://www.jornada.unam.mx/ultimas/" TargetMode="External"/><Relationship Id="rId5315" Type="http://schemas.openxmlformats.org/officeDocument/2006/relationships/hyperlink" Target="http://intelicast.net:8089/inteliteApp/escritorioOk/jsptestigos/testigo.jsp?cveNota=44738440" TargetMode="External"/><Relationship Id="rId5316" Type="http://schemas.openxmlformats.org/officeDocument/2006/relationships/hyperlink" Target="http://www.jornada.unam.mx/ultimas/" TargetMode="External"/><Relationship Id="rId5317" Type="http://schemas.openxmlformats.org/officeDocument/2006/relationships/hyperlink" Target="http://www.jornada.unam.mx/ultimas/" TargetMode="External"/><Relationship Id="rId5318" Type="http://schemas.openxmlformats.org/officeDocument/2006/relationships/hyperlink" Target="http://intelicast.net:8089/inteliteApp/escritorioOk/jsptestigos/testigo.jsp?cveNota=44780840" TargetMode="External"/><Relationship Id="rId5319" Type="http://schemas.openxmlformats.org/officeDocument/2006/relationships/hyperlink" Target="http://www.jornada.unam.mx/ultimas/" TargetMode="External"/><Relationship Id="rId5320" Type="http://schemas.openxmlformats.org/officeDocument/2006/relationships/hyperlink" Target="http://www.jornada.unam.mx/ultimas/" TargetMode="External"/><Relationship Id="rId5321" Type="http://schemas.openxmlformats.org/officeDocument/2006/relationships/hyperlink" Target="http://intelicast.net:8089/inteliteApp/escritorioOk/jsptestigos/testigo.jsp?cveNota=44791589" TargetMode="External"/><Relationship Id="rId5322" Type="http://schemas.openxmlformats.org/officeDocument/2006/relationships/hyperlink" Target="http://fuerza.com.mx/" TargetMode="External"/><Relationship Id="rId5323" Type="http://schemas.openxmlformats.org/officeDocument/2006/relationships/hyperlink" Target="http://fuerza.com.mx/" TargetMode="External"/><Relationship Id="rId5324" Type="http://schemas.openxmlformats.org/officeDocument/2006/relationships/hyperlink" Target="http://intelicast.net:8089/inteliteApp/escritorioOk/jsptestigos/testigo.jsp?cveNota=44792039" TargetMode="External"/><Relationship Id="rId5325" Type="http://schemas.openxmlformats.org/officeDocument/2006/relationships/hyperlink" Target="http://fuerza.com.mx/" TargetMode="External"/><Relationship Id="rId5326" Type="http://schemas.openxmlformats.org/officeDocument/2006/relationships/hyperlink" Target="http://fuerza.com.mx/" TargetMode="External"/><Relationship Id="rId5327" Type="http://schemas.openxmlformats.org/officeDocument/2006/relationships/hyperlink" Target="http://intelicast.net:8089/inteliteApp/escritorioOk/jsptestigos/testigo.jsp?cveNota=44797129" TargetMode="External"/><Relationship Id="rId5328" Type="http://schemas.openxmlformats.org/officeDocument/2006/relationships/hyperlink" Target="http://fuerza.com.mx/" TargetMode="External"/><Relationship Id="rId5329" Type="http://schemas.openxmlformats.org/officeDocument/2006/relationships/hyperlink" Target="http://fuerza.com.mx/" TargetMode="External"/><Relationship Id="rId5330" Type="http://schemas.openxmlformats.org/officeDocument/2006/relationships/hyperlink" Target="http://intelicast.net:8089/inteliteApp/escritorioOk/jsptestigos/testigo.jsp?cveNota=44802828" TargetMode="External"/><Relationship Id="rId5331" Type="http://schemas.openxmlformats.org/officeDocument/2006/relationships/hyperlink" Target="http://fuerza.com.mx/" TargetMode="External"/><Relationship Id="rId5332" Type="http://schemas.openxmlformats.org/officeDocument/2006/relationships/hyperlink" Target="http://fuerza.com.mx/" TargetMode="External"/><Relationship Id="rId5333" Type="http://schemas.openxmlformats.org/officeDocument/2006/relationships/hyperlink" Target="http://intelicast.net:8089/inteliteApp/escritorioOk/jsptestigos/testigo.jsp?cveNota=44812140" TargetMode="External"/><Relationship Id="rId5334" Type="http://schemas.openxmlformats.org/officeDocument/2006/relationships/hyperlink" Target="http://fuerza.com.mx/" TargetMode="External"/><Relationship Id="rId5335" Type="http://schemas.openxmlformats.org/officeDocument/2006/relationships/hyperlink" Target="http://fuerza.com.mx/" TargetMode="External"/><Relationship Id="rId5336" Type="http://schemas.openxmlformats.org/officeDocument/2006/relationships/hyperlink" Target="http://intelicast.net:8089/inteliteApp/escritorioOk/jsptestigos/testigo.jsp?cveNota=44818991" TargetMode="External"/><Relationship Id="rId5337" Type="http://schemas.openxmlformats.org/officeDocument/2006/relationships/hyperlink" Target="http://fuerza.com.mx/" TargetMode="External"/><Relationship Id="rId5338" Type="http://schemas.openxmlformats.org/officeDocument/2006/relationships/hyperlink" Target="http://fuerza.com.mx/" TargetMode="External"/><Relationship Id="rId5339" Type="http://schemas.openxmlformats.org/officeDocument/2006/relationships/hyperlink" Target="http://intelicast.net:8089/inteliteApp/escritorioOk/jsptestigos/testigo.jsp?cveNota=44843773" TargetMode="External"/><Relationship Id="rId5340" Type="http://schemas.openxmlformats.org/officeDocument/2006/relationships/hyperlink" Target="http://fuerza.com.mx/" TargetMode="External"/><Relationship Id="rId5341" Type="http://schemas.openxmlformats.org/officeDocument/2006/relationships/hyperlink" Target="http://fuerza.com.mx/" TargetMode="External"/><Relationship Id="rId5342" Type="http://schemas.openxmlformats.org/officeDocument/2006/relationships/hyperlink" Target="http://intelicast.net:8089/inteliteApp/escritorioOk/jsptestigos/testigo.jsp?cveNota=44853196" TargetMode="External"/><Relationship Id="rId5343" Type="http://schemas.openxmlformats.org/officeDocument/2006/relationships/hyperlink" Target="http://fuerza.com.mx/" TargetMode="External"/><Relationship Id="rId5344" Type="http://schemas.openxmlformats.org/officeDocument/2006/relationships/hyperlink" Target="http://fuerza.com.mx/" TargetMode="External"/><Relationship Id="rId5345" Type="http://schemas.openxmlformats.org/officeDocument/2006/relationships/hyperlink" Target="http://intelicast.net:8089/inteliteApp/escritorioOk/jsptestigos/testigo.jsp?cveNota=44868545" TargetMode="External"/><Relationship Id="rId5346" Type="http://schemas.openxmlformats.org/officeDocument/2006/relationships/hyperlink" Target="http://fuerza.com.mx/" TargetMode="External"/><Relationship Id="rId5347" Type="http://schemas.openxmlformats.org/officeDocument/2006/relationships/hyperlink" Target="http://fuerza.com.mx/" TargetMode="External"/><Relationship Id="rId5348" Type="http://schemas.openxmlformats.org/officeDocument/2006/relationships/hyperlink" Target="http://intelicast.net:8089/inteliteApp/escritorioOk/jsptestigos/testigo.jsp?cveNota=44876033" TargetMode="External"/><Relationship Id="rId5349" Type="http://schemas.openxmlformats.org/officeDocument/2006/relationships/hyperlink" Target="http://fuerza.com.mx/" TargetMode="External"/><Relationship Id="rId5350" Type="http://schemas.openxmlformats.org/officeDocument/2006/relationships/hyperlink" Target="http://fuerza.com.mx/" TargetMode="External"/><Relationship Id="rId5351" Type="http://schemas.openxmlformats.org/officeDocument/2006/relationships/hyperlink" Target="http://intelicast.net:8089/inteliteApp/escritorioOk/jsptestigos/testigo.jsp?cveNota=44884078" TargetMode="External"/><Relationship Id="rId5352" Type="http://schemas.openxmlformats.org/officeDocument/2006/relationships/hyperlink" Target="http://fuerza.com.mx/" TargetMode="External"/><Relationship Id="rId5353" Type="http://schemas.openxmlformats.org/officeDocument/2006/relationships/hyperlink" Target="http://fuerza.com.mx/" TargetMode="External"/><Relationship Id="rId5354" Type="http://schemas.openxmlformats.org/officeDocument/2006/relationships/hyperlink" Target="http://intelicast.net:8089/inteliteApp/escritorioOk/jsptestigos/testigo.jsp?cveNota=44894700" TargetMode="External"/><Relationship Id="rId5355" Type="http://schemas.openxmlformats.org/officeDocument/2006/relationships/hyperlink" Target="http://fuerza.com.mx/" TargetMode="External"/><Relationship Id="rId5356" Type="http://schemas.openxmlformats.org/officeDocument/2006/relationships/hyperlink" Target="http://fuerza.com.mx/" TargetMode="External"/><Relationship Id="rId5357" Type="http://schemas.openxmlformats.org/officeDocument/2006/relationships/hyperlink" Target="http://intelicast.net:8089/inteliteApp/escritorioOk/jsptestigos/testigo.jsp?cveNota=44903380" TargetMode="External"/><Relationship Id="rId5358" Type="http://schemas.openxmlformats.org/officeDocument/2006/relationships/hyperlink" Target="http://fuerza.com.mx/" TargetMode="External"/><Relationship Id="rId5359" Type="http://schemas.openxmlformats.org/officeDocument/2006/relationships/hyperlink" Target="http://fuerza.com.mx/" TargetMode="External"/><Relationship Id="rId5360" Type="http://schemas.openxmlformats.org/officeDocument/2006/relationships/hyperlink" Target="http://intelicast.net:8089/inteliteApp/escritorioOk/jsptestigos/testigo.jsp?cveNota=44909860" TargetMode="External"/><Relationship Id="rId5361" Type="http://schemas.openxmlformats.org/officeDocument/2006/relationships/hyperlink" Target="http://fuerza.com.mx/" TargetMode="External"/><Relationship Id="rId5362" Type="http://schemas.openxmlformats.org/officeDocument/2006/relationships/hyperlink" Target="http://fuerza.com.mx/" TargetMode="External"/><Relationship Id="rId5363" Type="http://schemas.openxmlformats.org/officeDocument/2006/relationships/hyperlink" Target="http://intelicast.net:8089/inteliteApp/escritorioOk/jsptestigos/testigo.jsp?cveNota=44939951" TargetMode="External"/><Relationship Id="rId5364" Type="http://schemas.openxmlformats.org/officeDocument/2006/relationships/hyperlink" Target="http://fuerza.com.mx/" TargetMode="External"/><Relationship Id="rId5365" Type="http://schemas.openxmlformats.org/officeDocument/2006/relationships/hyperlink" Target="http://fuerza.com.mx/" TargetMode="External"/><Relationship Id="rId5366" Type="http://schemas.openxmlformats.org/officeDocument/2006/relationships/hyperlink" Target="http://intelicast.net:8089/inteliteApp/escritorioOk/jsptestigos/testigo.jsp?cveNota=44753158" TargetMode="External"/><Relationship Id="rId5367" Type="http://schemas.openxmlformats.org/officeDocument/2006/relationships/hyperlink" Target="http://fuerza.com.mx/" TargetMode="External"/><Relationship Id="rId5368" Type="http://schemas.openxmlformats.org/officeDocument/2006/relationships/hyperlink" Target="http://fuerza.com.mx/" TargetMode="External"/><Relationship Id="rId5369" Type="http://schemas.openxmlformats.org/officeDocument/2006/relationships/hyperlink" Target="http://intelicast.net:8089/inteliteApp/escritorioOk/jsptestigos/testigo.jsp?cveNota=44740353" TargetMode="External"/><Relationship Id="rId5370" Type="http://schemas.openxmlformats.org/officeDocument/2006/relationships/hyperlink" Target="http://fuerza.com.mx/" TargetMode="External"/><Relationship Id="rId5371" Type="http://schemas.openxmlformats.org/officeDocument/2006/relationships/hyperlink" Target="http://fuerza.com.mx/" TargetMode="External"/><Relationship Id="rId5372" Type="http://schemas.openxmlformats.org/officeDocument/2006/relationships/hyperlink" Target="http://intelicast.net:8089/inteliteApp/escritorioOk/jsptestigos/testigo.jsp?cveNota=44724103" TargetMode="External"/><Relationship Id="rId5373" Type="http://schemas.openxmlformats.org/officeDocument/2006/relationships/hyperlink" Target="http://fuerza.com.mx/" TargetMode="External"/><Relationship Id="rId5374" Type="http://schemas.openxmlformats.org/officeDocument/2006/relationships/hyperlink" Target="http://fuerza.com.mx/" TargetMode="External"/><Relationship Id="rId5375" Type="http://schemas.openxmlformats.org/officeDocument/2006/relationships/hyperlink" Target="http://intelicast.net:8089/inteliteApp/escritorioOk/jsptestigos/testigo.jsp?cveNota=44757728" TargetMode="External"/><Relationship Id="rId5376" Type="http://schemas.openxmlformats.org/officeDocument/2006/relationships/hyperlink" Target="http://fuerza.com.mx/" TargetMode="External"/><Relationship Id="rId5377" Type="http://schemas.openxmlformats.org/officeDocument/2006/relationships/hyperlink" Target="http://fuerza.com.mx/" TargetMode="External"/><Relationship Id="rId5378" Type="http://schemas.openxmlformats.org/officeDocument/2006/relationships/hyperlink" Target="http://intelicast.net:8089/inteliteApp/escritorioOk/jsptestigos/testigo.jsp?cveNota=44769986" TargetMode="External"/><Relationship Id="rId5379" Type="http://schemas.openxmlformats.org/officeDocument/2006/relationships/hyperlink" Target="http://fuerza.com.mx/" TargetMode="External"/><Relationship Id="rId5380" Type="http://schemas.openxmlformats.org/officeDocument/2006/relationships/hyperlink" Target="http://fuerza.com.mx/" TargetMode="External"/><Relationship Id="rId5381" Type="http://schemas.openxmlformats.org/officeDocument/2006/relationships/hyperlink" Target="http://intelicast.net:8089/inteliteApp/escritorioOk/jsptestigos/testigo.jsp?cveNota=44782762" TargetMode="External"/><Relationship Id="rId5382" Type="http://schemas.openxmlformats.org/officeDocument/2006/relationships/hyperlink" Target="http://www.comunicacionxxi.com.mx/" TargetMode="External"/><Relationship Id="rId5383" Type="http://schemas.openxmlformats.org/officeDocument/2006/relationships/hyperlink" Target="http://www.comunicacionxxi.com.mx/" TargetMode="External"/><Relationship Id="rId5384" Type="http://schemas.openxmlformats.org/officeDocument/2006/relationships/hyperlink" Target="http://intelicast.net:8089/inteliteApp/escritorioOk/jsptestigos/testigo.jsp?cveNota=44797246" TargetMode="External"/><Relationship Id="rId5385" Type="http://schemas.openxmlformats.org/officeDocument/2006/relationships/hyperlink" Target="http://www.comunicacionxxi.com.mx/" TargetMode="External"/><Relationship Id="rId5386" Type="http://schemas.openxmlformats.org/officeDocument/2006/relationships/hyperlink" Target="http://www.comunicacionxxi.com.mx/" TargetMode="External"/><Relationship Id="rId5387" Type="http://schemas.openxmlformats.org/officeDocument/2006/relationships/hyperlink" Target="http://intelicast.net:8089/inteliteApp/escritorioOk/jsptestigos/testigo.jsp?cveNota=44802678" TargetMode="External"/><Relationship Id="rId5388" Type="http://schemas.openxmlformats.org/officeDocument/2006/relationships/hyperlink" Target="http://www.comunicacionxxi.com.mx/" TargetMode="External"/><Relationship Id="rId5389" Type="http://schemas.openxmlformats.org/officeDocument/2006/relationships/hyperlink" Target="http://www.comunicacionxxi.com.mx/" TargetMode="External"/><Relationship Id="rId5390" Type="http://schemas.openxmlformats.org/officeDocument/2006/relationships/hyperlink" Target="http://intelicast.net:8089/inteliteApp/escritorioOk/jsptestigos/testigo.jsp?cveNota=44812248" TargetMode="External"/><Relationship Id="rId5391" Type="http://schemas.openxmlformats.org/officeDocument/2006/relationships/hyperlink" Target="http://www.comunicacionxxi.com.mx/" TargetMode="External"/><Relationship Id="rId5392" Type="http://schemas.openxmlformats.org/officeDocument/2006/relationships/hyperlink" Target="http://www.comunicacionxxi.com.mx/" TargetMode="External"/><Relationship Id="rId5393" Type="http://schemas.openxmlformats.org/officeDocument/2006/relationships/hyperlink" Target="http://intelicast.net:8089/inteliteApp/escritorioOk/jsptestigos/testigo.jsp?cveNota=44818632" TargetMode="External"/><Relationship Id="rId5394" Type="http://schemas.openxmlformats.org/officeDocument/2006/relationships/hyperlink" Target="http://www.comunicacionxxi.com.mx/" TargetMode="External"/><Relationship Id="rId5395" Type="http://schemas.openxmlformats.org/officeDocument/2006/relationships/hyperlink" Target="http://www.comunicacionxxi.com.mx/" TargetMode="External"/><Relationship Id="rId5396" Type="http://schemas.openxmlformats.org/officeDocument/2006/relationships/hyperlink" Target="http://intelicast.net:8089/inteliteApp/escritorioOk/jsptestigos/testigo.jsp?cveNota=44851999" TargetMode="External"/><Relationship Id="rId5397" Type="http://schemas.openxmlformats.org/officeDocument/2006/relationships/hyperlink" Target="http://www.comunicacionxxi.com.mx/" TargetMode="External"/><Relationship Id="rId5398" Type="http://schemas.openxmlformats.org/officeDocument/2006/relationships/hyperlink" Target="http://www.comunicacionxxi.com.mx/" TargetMode="External"/><Relationship Id="rId5399" Type="http://schemas.openxmlformats.org/officeDocument/2006/relationships/hyperlink" Target="http://intelicast.net:8089/inteliteApp/escritorioOk/jsptestigos/testigo.jsp?cveNota=44896556" TargetMode="External"/><Relationship Id="rId5400" Type="http://schemas.openxmlformats.org/officeDocument/2006/relationships/hyperlink" Target="http://www.comunicacionxxi.com.mx/" TargetMode="External"/><Relationship Id="rId5401" Type="http://schemas.openxmlformats.org/officeDocument/2006/relationships/hyperlink" Target="http://www.comunicacionxxi.com.mx/" TargetMode="External"/><Relationship Id="rId5402" Type="http://schemas.openxmlformats.org/officeDocument/2006/relationships/hyperlink" Target="http://intelicast.net:8089/inteliteApp/escritorioOk/jsptestigos/testigo.jsp?cveNota=44903620" TargetMode="External"/><Relationship Id="rId5403" Type="http://schemas.openxmlformats.org/officeDocument/2006/relationships/hyperlink" Target="http://www.comunicacionxxi.com.mx/" TargetMode="External"/><Relationship Id="rId5404" Type="http://schemas.openxmlformats.org/officeDocument/2006/relationships/hyperlink" Target="http://www.comunicacionxxi.com.mx/" TargetMode="External"/><Relationship Id="rId5405" Type="http://schemas.openxmlformats.org/officeDocument/2006/relationships/hyperlink" Target="http://intelicast.net:8089/inteliteApp/escritorioOk/jsptestigos/testigo.jsp?cveNota=44909168" TargetMode="External"/><Relationship Id="rId5406" Type="http://schemas.openxmlformats.org/officeDocument/2006/relationships/hyperlink" Target="http://www.comunicacionxxi.com.mx/" TargetMode="External"/><Relationship Id="rId5407" Type="http://schemas.openxmlformats.org/officeDocument/2006/relationships/hyperlink" Target="http://www.comunicacionxxi.com.mx/" TargetMode="External"/><Relationship Id="rId5408" Type="http://schemas.openxmlformats.org/officeDocument/2006/relationships/hyperlink" Target="http://intelicast.net:8089/inteliteApp/escritorioOk/jsptestigos/testigo.jsp?cveNota=44929365" TargetMode="External"/><Relationship Id="rId5409" Type="http://schemas.openxmlformats.org/officeDocument/2006/relationships/hyperlink" Target="http://www.comunicacionxxi.com.mx/" TargetMode="External"/><Relationship Id="rId5410" Type="http://schemas.openxmlformats.org/officeDocument/2006/relationships/hyperlink" Target="http://www.comunicacionxxi.com.mx/" TargetMode="External"/><Relationship Id="rId5411" Type="http://schemas.openxmlformats.org/officeDocument/2006/relationships/hyperlink" Target="http://intelicast.net:8089/inteliteApp/escritorioOk/jsptestigos/testigo.jsp?cveNota=44753563" TargetMode="External"/><Relationship Id="rId5412" Type="http://schemas.openxmlformats.org/officeDocument/2006/relationships/hyperlink" Target="http://www.comunicacionxxi.com.mx/" TargetMode="External"/><Relationship Id="rId5413" Type="http://schemas.openxmlformats.org/officeDocument/2006/relationships/hyperlink" Target="http://www.comunicacionxxi.com.mx/" TargetMode="External"/><Relationship Id="rId5414" Type="http://schemas.openxmlformats.org/officeDocument/2006/relationships/hyperlink" Target="http://intelicast.net:8089/inteliteApp/escritorioOk/jsptestigos/testigo.jsp?cveNota=44783661" TargetMode="External"/><Relationship Id="rId5415" Type="http://schemas.openxmlformats.org/officeDocument/2006/relationships/hyperlink" Target="http://www.ultra.com.mx/noticias/estado-de-mexico.html" TargetMode="External"/><Relationship Id="rId5416" Type="http://schemas.openxmlformats.org/officeDocument/2006/relationships/hyperlink" Target="http://www.ultra.com.mx/noticias/estado-de-mexico.html" TargetMode="External"/><Relationship Id="rId5417" Type="http://schemas.openxmlformats.org/officeDocument/2006/relationships/hyperlink" Target="http://intelicast.net:8089/inteliteApp/escritorioOk/jsptestigos/testigo.jsp?cveNota=44797005" TargetMode="External"/><Relationship Id="rId5418" Type="http://schemas.openxmlformats.org/officeDocument/2006/relationships/hyperlink" Target="http://www.ultra.com.mx/noticias/estado-de-mexico.html" TargetMode="External"/><Relationship Id="rId5419" Type="http://schemas.openxmlformats.org/officeDocument/2006/relationships/hyperlink" Target="http://www.ultra.com.mx/noticias/estado-de-mexico.html" TargetMode="External"/><Relationship Id="rId5420" Type="http://schemas.openxmlformats.org/officeDocument/2006/relationships/hyperlink" Target="http://intelicast.net:8089/inteliteApp/escritorioOk/jsptestigos/testigo.jsp?cveNota=44803101" TargetMode="External"/><Relationship Id="rId5421" Type="http://schemas.openxmlformats.org/officeDocument/2006/relationships/hyperlink" Target="http://www.ultra.com.mx/noticias/estado-de-mexico.html" TargetMode="External"/><Relationship Id="rId5422" Type="http://schemas.openxmlformats.org/officeDocument/2006/relationships/hyperlink" Target="http://www.ultra.com.mx/noticias/estado-de-mexico.html" TargetMode="External"/><Relationship Id="rId5423" Type="http://schemas.openxmlformats.org/officeDocument/2006/relationships/hyperlink" Target="http://intelicast.net:8089/inteliteApp/escritorioOk/jsptestigos/testigo.jsp?cveNota=44868322" TargetMode="External"/><Relationship Id="rId5424" Type="http://schemas.openxmlformats.org/officeDocument/2006/relationships/hyperlink" Target="http://www.ultra.com.mx/noticias/estado-de-mexico.html" TargetMode="External"/><Relationship Id="rId5425" Type="http://schemas.openxmlformats.org/officeDocument/2006/relationships/hyperlink" Target="http://www.ultra.com.mx/noticias/estado-de-mexico.html" TargetMode="External"/><Relationship Id="rId5426" Type="http://schemas.openxmlformats.org/officeDocument/2006/relationships/hyperlink" Target="http://intelicast.net:8089/inteliteApp/escritorioOk/jsptestigos/testigo.jsp?cveNota=44893676" TargetMode="External"/><Relationship Id="rId5427" Type="http://schemas.openxmlformats.org/officeDocument/2006/relationships/hyperlink" Target="http://www.ultra.com.mx/noticias/estado-de-mexico.html" TargetMode="External"/><Relationship Id="rId5428" Type="http://schemas.openxmlformats.org/officeDocument/2006/relationships/hyperlink" Target="http://www.ultra.com.mx/noticias/estado-de-mexico.html" TargetMode="External"/><Relationship Id="rId5429" Type="http://schemas.openxmlformats.org/officeDocument/2006/relationships/hyperlink" Target="http://intelicast.net:8089/inteliteApp/escritorioOk/jsptestigos/testigo.jsp?cveNota=44920915" TargetMode="External"/><Relationship Id="rId5430" Type="http://schemas.openxmlformats.org/officeDocument/2006/relationships/hyperlink" Target="http://www.ultra.com.mx/noticias/estado-de-mexico.html" TargetMode="External"/><Relationship Id="rId5431" Type="http://schemas.openxmlformats.org/officeDocument/2006/relationships/hyperlink" Target="http://www.ultra.com.mx/noticias/estado-de-mexico.html" TargetMode="External"/><Relationship Id="rId5432" Type="http://schemas.openxmlformats.org/officeDocument/2006/relationships/hyperlink" Target="http://intelicast.net:8089/inteliteApp/escritorioOk/jsptestigos/testigo.jsp?cveNota=44939699" TargetMode="External"/><Relationship Id="rId5433" Type="http://schemas.openxmlformats.org/officeDocument/2006/relationships/hyperlink" Target="http://www.ultra.com.mx/noticias/estado-de-mexico.html" TargetMode="External"/><Relationship Id="rId5434" Type="http://schemas.openxmlformats.org/officeDocument/2006/relationships/hyperlink" Target="http://www.ultra.com.mx/noticias/estado-de-mexico.html" TargetMode="External"/><Relationship Id="rId5435" Type="http://schemas.openxmlformats.org/officeDocument/2006/relationships/hyperlink" Target="http://intelicast.net:8089/inteliteApp/escritorioOk/jsptestigos/testigo.jsp?cveNota=44724951" TargetMode="External"/><Relationship Id="rId5436" Type="http://schemas.openxmlformats.org/officeDocument/2006/relationships/hyperlink" Target="http://www.ultra.com.mx/noticias/estado-de-mexico.html" TargetMode="External"/><Relationship Id="rId5437" Type="http://schemas.openxmlformats.org/officeDocument/2006/relationships/hyperlink" Target="http://www.ultra.com.mx/noticias/estado-de-mexico.html" TargetMode="External"/><Relationship Id="rId5438" Type="http://schemas.openxmlformats.org/officeDocument/2006/relationships/hyperlink" Target="http://intelicast.net:8089/inteliteApp/escritorioOk/jsptestigos/testigo.jsp?cveNota=44739839" TargetMode="External"/><Relationship Id="rId5439" Type="http://schemas.openxmlformats.org/officeDocument/2006/relationships/hyperlink" Target="http://www.ultra.com.mx/noticias/estado-de-mexico.html" TargetMode="External"/><Relationship Id="rId5440" Type="http://schemas.openxmlformats.org/officeDocument/2006/relationships/hyperlink" Target="http://www.ultra.com.mx/noticias/estado-de-mexico.html" TargetMode="External"/><Relationship Id="rId5441" Type="http://schemas.openxmlformats.org/officeDocument/2006/relationships/hyperlink" Target="http://intelicast.net:8089/inteliteApp/escritorioOk/jsptestigos/testigo.jsp?cveNota=44758100" TargetMode="External"/><Relationship Id="rId5442" Type="http://schemas.openxmlformats.org/officeDocument/2006/relationships/hyperlink" Target="http://www.ultra.com.mx/noticias/estado-de-mexico.html" TargetMode="External"/><Relationship Id="rId5443" Type="http://schemas.openxmlformats.org/officeDocument/2006/relationships/hyperlink" Target="http://www.ultra.com.mx/noticias/estado-de-mexico.html" TargetMode="External"/><Relationship Id="rId5444" Type="http://schemas.openxmlformats.org/officeDocument/2006/relationships/hyperlink" Target="http://intelicast.net:8089/inteliteApp/escritorioOk/jsptestigos/testigo.jsp?cveNota=44782195" TargetMode="External"/><Relationship Id="rId5445" Type="http://schemas.openxmlformats.org/officeDocument/2006/relationships/hyperlink" Target="http://www.ultra.com.mx/noticias/estado-de-mexico.html" TargetMode="External"/><Relationship Id="rId5446" Type="http://schemas.openxmlformats.org/officeDocument/2006/relationships/hyperlink" Target="http://www.ultra.com.mx/noticias/estado-de-mexico.html" TargetMode="External"/><Relationship Id="rId5447" Type="http://schemas.openxmlformats.org/officeDocument/2006/relationships/hyperlink" Target="http://intelicast.net:8089/inteliteApp/escritorioOk/jsptestigos/testigo.jsp?cveNota=44752515" TargetMode="External"/><Relationship Id="rId5448" Type="http://schemas.openxmlformats.org/officeDocument/2006/relationships/hyperlink" Target="http://www.ultra.com.mx/noticias/estado-de-mexico.html" TargetMode="External"/><Relationship Id="rId5449" Type="http://schemas.openxmlformats.org/officeDocument/2006/relationships/hyperlink" Target="http://www.ultra.com.mx/noticias/estado-de-mexico.html" TargetMode="External"/><Relationship Id="rId5450" Type="http://schemas.openxmlformats.org/officeDocument/2006/relationships/hyperlink" Target="http://intelicast.net:8089/inteliteApp/escritorioOk/jsptestigos/testigo.jsp?cveNota=44769318" TargetMode="External"/><Relationship Id="rId5451" Type="http://schemas.openxmlformats.org/officeDocument/2006/relationships/hyperlink" Target="http://www.ultra.com.mx/noticias/estado-de-mexico.html" TargetMode="External"/><Relationship Id="rId5452" Type="http://schemas.openxmlformats.org/officeDocument/2006/relationships/hyperlink" Target="http://www.ultra.com.mx/noticias/estado-de-mexico.html" TargetMode="External"/><Relationship Id="rId5453" Type="http://schemas.openxmlformats.org/officeDocument/2006/relationships/hyperlink" Target="http://intelicast.net:8089/inteliteApp/escritorioOk/jsptestigos/testigo.jsp?cveNota=44791804" TargetMode="External"/><Relationship Id="rId5454" Type="http://schemas.openxmlformats.org/officeDocument/2006/relationships/hyperlink" Target="http://www.trespm.com.mx/" TargetMode="External"/><Relationship Id="rId5455" Type="http://schemas.openxmlformats.org/officeDocument/2006/relationships/hyperlink" Target="http://www.trespm.com.mx/" TargetMode="External"/><Relationship Id="rId5456" Type="http://schemas.openxmlformats.org/officeDocument/2006/relationships/hyperlink" Target="http://intelicast.net:8089/inteliteApp/escritorioOk/jsptestigos/testigo.jsp?cveNota=44796899" TargetMode="External"/><Relationship Id="rId5457" Type="http://schemas.openxmlformats.org/officeDocument/2006/relationships/hyperlink" Target="http://www.trespm.com.mx/" TargetMode="External"/><Relationship Id="rId5458" Type="http://schemas.openxmlformats.org/officeDocument/2006/relationships/hyperlink" Target="http://www.trespm.com.mx/" TargetMode="External"/><Relationship Id="rId5459" Type="http://schemas.openxmlformats.org/officeDocument/2006/relationships/hyperlink" Target="http://intelicast.net:8089/inteliteApp/escritorioOk/jsptestigos/testigo.jsp?cveNota=44803489" TargetMode="External"/><Relationship Id="rId5460" Type="http://schemas.openxmlformats.org/officeDocument/2006/relationships/hyperlink" Target="http://www.trespm.com.mx/" TargetMode="External"/><Relationship Id="rId5461" Type="http://schemas.openxmlformats.org/officeDocument/2006/relationships/hyperlink" Target="http://www.trespm.com.mx/" TargetMode="External"/><Relationship Id="rId5462" Type="http://schemas.openxmlformats.org/officeDocument/2006/relationships/hyperlink" Target="http://intelicast.net:8089/inteliteApp/escritorioOk/jsptestigos/testigo.jsp?cveNota=44811877" TargetMode="External"/><Relationship Id="rId5463" Type="http://schemas.openxmlformats.org/officeDocument/2006/relationships/hyperlink" Target="http://www.trespm.com.mx/" TargetMode="External"/><Relationship Id="rId5464" Type="http://schemas.openxmlformats.org/officeDocument/2006/relationships/hyperlink" Target="http://www.trespm.com.mx/" TargetMode="External"/><Relationship Id="rId5465" Type="http://schemas.openxmlformats.org/officeDocument/2006/relationships/hyperlink" Target="http://intelicast.net:8089/inteliteApp/escritorioOk/jsptestigos/testigo.jsp?cveNota=44820003" TargetMode="External"/><Relationship Id="rId5466" Type="http://schemas.openxmlformats.org/officeDocument/2006/relationships/hyperlink" Target="http://www.trespm.com.mx/" TargetMode="External"/><Relationship Id="rId5467" Type="http://schemas.openxmlformats.org/officeDocument/2006/relationships/hyperlink" Target="http://www.trespm.com.mx/" TargetMode="External"/><Relationship Id="rId5468" Type="http://schemas.openxmlformats.org/officeDocument/2006/relationships/hyperlink" Target="http://intelicast.net:8089/inteliteApp/escritorioOk/jsptestigos/testigo.jsp?cveNota=44843485" TargetMode="External"/><Relationship Id="rId5469" Type="http://schemas.openxmlformats.org/officeDocument/2006/relationships/hyperlink" Target="http://www.trespm.com.mx/" TargetMode="External"/><Relationship Id="rId5470" Type="http://schemas.openxmlformats.org/officeDocument/2006/relationships/hyperlink" Target="http://www.trespm.com.mx/" TargetMode="External"/><Relationship Id="rId5471" Type="http://schemas.openxmlformats.org/officeDocument/2006/relationships/hyperlink" Target="http://intelicast.net:8089/inteliteApp/escritorioOk/jsptestigos/testigo.jsp?cveNota=44867597" TargetMode="External"/><Relationship Id="rId5472" Type="http://schemas.openxmlformats.org/officeDocument/2006/relationships/hyperlink" Target="http://www.trespm.com.mx/" TargetMode="External"/><Relationship Id="rId5473" Type="http://schemas.openxmlformats.org/officeDocument/2006/relationships/hyperlink" Target="http://www.trespm.com.mx/" TargetMode="External"/><Relationship Id="rId5474" Type="http://schemas.openxmlformats.org/officeDocument/2006/relationships/hyperlink" Target="http://intelicast.net:8089/inteliteApp/escritorioOk/jsptestigos/testigo.jsp?cveNota=44875918" TargetMode="External"/><Relationship Id="rId5475" Type="http://schemas.openxmlformats.org/officeDocument/2006/relationships/hyperlink" Target="http://www.trespm.com.mx/" TargetMode="External"/><Relationship Id="rId5476" Type="http://schemas.openxmlformats.org/officeDocument/2006/relationships/hyperlink" Target="http://www.trespm.com.mx/" TargetMode="External"/><Relationship Id="rId5477" Type="http://schemas.openxmlformats.org/officeDocument/2006/relationships/hyperlink" Target="http://intelicast.net:8089/inteliteApp/escritorioOk/jsptestigos/testigo.jsp?cveNota=44884640" TargetMode="External"/><Relationship Id="rId5478" Type="http://schemas.openxmlformats.org/officeDocument/2006/relationships/hyperlink" Target="http://www.trespm.com.mx/" TargetMode="External"/><Relationship Id="rId5479" Type="http://schemas.openxmlformats.org/officeDocument/2006/relationships/hyperlink" Target="http://www.trespm.com.mx/" TargetMode="External"/><Relationship Id="rId5480" Type="http://schemas.openxmlformats.org/officeDocument/2006/relationships/hyperlink" Target="http://intelicast.net:8089/inteliteApp/escritorioOk/jsptestigos/testigo.jsp?cveNota=44893184" TargetMode="External"/><Relationship Id="rId5481" Type="http://schemas.openxmlformats.org/officeDocument/2006/relationships/hyperlink" Target="http://www.trespm.com.mx/" TargetMode="External"/><Relationship Id="rId5482" Type="http://schemas.openxmlformats.org/officeDocument/2006/relationships/hyperlink" Target="http://www.trespm.com.mx/" TargetMode="External"/><Relationship Id="rId5483" Type="http://schemas.openxmlformats.org/officeDocument/2006/relationships/hyperlink" Target="http://intelicast.net:8089/inteliteApp/escritorioOk/jsptestigos/testigo.jsp?cveNota=44903164" TargetMode="External"/><Relationship Id="rId5484" Type="http://schemas.openxmlformats.org/officeDocument/2006/relationships/hyperlink" Target="http://www.trespm.com.mx/" TargetMode="External"/><Relationship Id="rId5485" Type="http://schemas.openxmlformats.org/officeDocument/2006/relationships/hyperlink" Target="http://www.trespm.com.mx/" TargetMode="External"/><Relationship Id="rId5486" Type="http://schemas.openxmlformats.org/officeDocument/2006/relationships/hyperlink" Target="http://intelicast.net:8089/inteliteApp/escritorioOk/jsptestigos/testigo.jsp?cveNota=44910698" TargetMode="External"/><Relationship Id="rId5487" Type="http://schemas.openxmlformats.org/officeDocument/2006/relationships/hyperlink" Target="http://www.trespm.com.mx/" TargetMode="External"/><Relationship Id="rId5488" Type="http://schemas.openxmlformats.org/officeDocument/2006/relationships/hyperlink" Target="http://www.trespm.com.mx/" TargetMode="External"/><Relationship Id="rId5489" Type="http://schemas.openxmlformats.org/officeDocument/2006/relationships/hyperlink" Target="http://intelicast.net:8089/inteliteApp/escritorioOk/jsptestigos/testigo.jsp?cveNota=44919702" TargetMode="External"/><Relationship Id="rId5490" Type="http://schemas.openxmlformats.org/officeDocument/2006/relationships/hyperlink" Target="http://www.trespm.com.mx/" TargetMode="External"/><Relationship Id="rId5491" Type="http://schemas.openxmlformats.org/officeDocument/2006/relationships/hyperlink" Target="http://www.trespm.com.mx/" TargetMode="External"/><Relationship Id="rId5492" Type="http://schemas.openxmlformats.org/officeDocument/2006/relationships/hyperlink" Target="http://intelicast.net:8089/inteliteApp/escritorioOk/jsptestigos/testigo.jsp?cveNota=44929135" TargetMode="External"/><Relationship Id="rId5493" Type="http://schemas.openxmlformats.org/officeDocument/2006/relationships/hyperlink" Target="http://www.trespm.com.mx/" TargetMode="External"/><Relationship Id="rId5494" Type="http://schemas.openxmlformats.org/officeDocument/2006/relationships/hyperlink" Target="http://www.trespm.com.mx/" TargetMode="External"/><Relationship Id="rId5495" Type="http://schemas.openxmlformats.org/officeDocument/2006/relationships/hyperlink" Target="http://intelicast.net:8089/inteliteApp/escritorioOk/jsptestigos/testigo.jsp?cveNota=44939494" TargetMode="External"/><Relationship Id="rId5496" Type="http://schemas.openxmlformats.org/officeDocument/2006/relationships/hyperlink" Target="http://www.trespm.com.mx/" TargetMode="External"/><Relationship Id="rId5497" Type="http://schemas.openxmlformats.org/officeDocument/2006/relationships/hyperlink" Target="http://www.trespm.com.mx/" TargetMode="External"/><Relationship Id="rId5498" Type="http://schemas.openxmlformats.org/officeDocument/2006/relationships/hyperlink" Target="http://intelicast.net:8089/inteliteApp/escritorioOk/jsptestigos/testigo.jsp?cveNota=44752242" TargetMode="External"/><Relationship Id="rId5499" Type="http://schemas.openxmlformats.org/officeDocument/2006/relationships/hyperlink" Target="http://www.trespm.com.mx/" TargetMode="External"/><Relationship Id="rId5500" Type="http://schemas.openxmlformats.org/officeDocument/2006/relationships/hyperlink" Target="http://www.trespm.com.mx/" TargetMode="External"/><Relationship Id="rId5501" Type="http://schemas.openxmlformats.org/officeDocument/2006/relationships/hyperlink" Target="http://intelicast.net:8089/inteliteApp/escritorioOk/jsptestigos/testigo.jsp?cveNota=44726192" TargetMode="External"/><Relationship Id="rId5502" Type="http://schemas.openxmlformats.org/officeDocument/2006/relationships/hyperlink" Target="http://www.trespm.com.mx/" TargetMode="External"/><Relationship Id="rId5503" Type="http://schemas.openxmlformats.org/officeDocument/2006/relationships/hyperlink" Target="http://www.trespm.com.mx/" TargetMode="External"/><Relationship Id="rId5504" Type="http://schemas.openxmlformats.org/officeDocument/2006/relationships/hyperlink" Target="http://intelicast.net:8089/inteliteApp/escritorioOk/jsptestigos/testigo.jsp?cveNota=44739340" TargetMode="External"/><Relationship Id="rId5505" Type="http://schemas.openxmlformats.org/officeDocument/2006/relationships/hyperlink" Target="http://www.trespm.com.mx/" TargetMode="External"/><Relationship Id="rId5506" Type="http://schemas.openxmlformats.org/officeDocument/2006/relationships/hyperlink" Target="http://www.trespm.com.mx/" TargetMode="External"/><Relationship Id="rId5507" Type="http://schemas.openxmlformats.org/officeDocument/2006/relationships/hyperlink" Target="http://intelicast.net:8089/inteliteApp/escritorioOk/jsptestigos/testigo.jsp?cveNota=44768535" TargetMode="External"/><Relationship Id="rId5508" Type="http://schemas.openxmlformats.org/officeDocument/2006/relationships/hyperlink" Target="http://www.trespm.com.mx/" TargetMode="External"/><Relationship Id="rId5509" Type="http://schemas.openxmlformats.org/officeDocument/2006/relationships/hyperlink" Target="http://www.trespm.com.mx/" TargetMode="External"/><Relationship Id="rId5510" Type="http://schemas.openxmlformats.org/officeDocument/2006/relationships/hyperlink" Target="http://intelicast.net:8089/inteliteApp/escritorioOk/jsptestigos/testigo.jsp?cveNota=44791679" TargetMode="External"/><Relationship Id="rId5511" Type="http://schemas.openxmlformats.org/officeDocument/2006/relationships/hyperlink" Target="http://www.trespm.com.mx/" TargetMode="External"/><Relationship Id="rId5512" Type="http://schemas.openxmlformats.org/officeDocument/2006/relationships/hyperlink" Target="http://www.trespm.com.mx/" TargetMode="External"/><Relationship Id="rId5513" Type="http://schemas.openxmlformats.org/officeDocument/2006/relationships/hyperlink" Target="http://intelicast.net:8089/inteliteApp/escritorioOk/jsptestigos/testigo.jsp?cveNota=44782024" TargetMode="External"/><Relationship Id="rId5514" Type="http://schemas.openxmlformats.org/officeDocument/2006/relationships/hyperlink" Target="http://www.imagenpolitica.com/" TargetMode="External"/><Relationship Id="rId5515" Type="http://schemas.openxmlformats.org/officeDocument/2006/relationships/hyperlink" Target="http://www.imagenpolitica.com/" TargetMode="External"/><Relationship Id="rId5516" Type="http://schemas.openxmlformats.org/officeDocument/2006/relationships/hyperlink" Target="http://intelicast.net:8089/inteliteApp/escritorioOk/jsptestigos/testigo.jsp?cveNota=44797007" TargetMode="External"/><Relationship Id="rId5517" Type="http://schemas.openxmlformats.org/officeDocument/2006/relationships/hyperlink" Target="http://www.imagenpolitica.com/" TargetMode="External"/><Relationship Id="rId5518" Type="http://schemas.openxmlformats.org/officeDocument/2006/relationships/hyperlink" Target="http://www.imagenpolitica.com/" TargetMode="External"/><Relationship Id="rId5519" Type="http://schemas.openxmlformats.org/officeDocument/2006/relationships/hyperlink" Target="http://intelicast.net:8089/inteliteApp/escritorioOk/jsptestigos/testigo.jsp?cveNota=44803077" TargetMode="External"/><Relationship Id="rId5520" Type="http://schemas.openxmlformats.org/officeDocument/2006/relationships/hyperlink" Target="http://www.imagenpolitica.com/" TargetMode="External"/><Relationship Id="rId5521" Type="http://schemas.openxmlformats.org/officeDocument/2006/relationships/hyperlink" Target="http://www.imagenpolitica.com/" TargetMode="External"/><Relationship Id="rId5522" Type="http://schemas.openxmlformats.org/officeDocument/2006/relationships/hyperlink" Target="http://intelicast.net:8089/inteliteApp/escritorioOk/jsptestigos/testigo.jsp?cveNota=44812074" TargetMode="External"/><Relationship Id="rId5523" Type="http://schemas.openxmlformats.org/officeDocument/2006/relationships/hyperlink" Target="http://www.imagenpolitica.com/" TargetMode="External"/><Relationship Id="rId5524" Type="http://schemas.openxmlformats.org/officeDocument/2006/relationships/hyperlink" Target="http://www.imagenpolitica.com/" TargetMode="External"/><Relationship Id="rId5525" Type="http://schemas.openxmlformats.org/officeDocument/2006/relationships/hyperlink" Target="http://intelicast.net:8089/inteliteApp/escritorioOk/jsptestigos/testigo.jsp?cveNota=44819206" TargetMode="External"/><Relationship Id="rId5526" Type="http://schemas.openxmlformats.org/officeDocument/2006/relationships/hyperlink" Target="http://www.imagenpolitica.com/" TargetMode="External"/><Relationship Id="rId5527" Type="http://schemas.openxmlformats.org/officeDocument/2006/relationships/hyperlink" Target="http://www.imagenpolitica.com/" TargetMode="External"/><Relationship Id="rId5528" Type="http://schemas.openxmlformats.org/officeDocument/2006/relationships/hyperlink" Target="http://intelicast.net:8089/inteliteApp/escritorioOk/jsptestigos/testigo.jsp?cveNota=44843590" TargetMode="External"/><Relationship Id="rId5529" Type="http://schemas.openxmlformats.org/officeDocument/2006/relationships/hyperlink" Target="http://www.imagenpolitica.com/" TargetMode="External"/><Relationship Id="rId5530" Type="http://schemas.openxmlformats.org/officeDocument/2006/relationships/hyperlink" Target="http://www.imagenpolitica.com/" TargetMode="External"/><Relationship Id="rId5531" Type="http://schemas.openxmlformats.org/officeDocument/2006/relationships/hyperlink" Target="http://intelicast.net:8089/inteliteApp/escritorioOk/jsptestigos/testigo.jsp?cveNota=44875985" TargetMode="External"/><Relationship Id="rId5532" Type="http://schemas.openxmlformats.org/officeDocument/2006/relationships/hyperlink" Target="http://www.imagenpolitica.com/" TargetMode="External"/><Relationship Id="rId5533" Type="http://schemas.openxmlformats.org/officeDocument/2006/relationships/hyperlink" Target="http://www.imagenpolitica.com/" TargetMode="External"/><Relationship Id="rId5534" Type="http://schemas.openxmlformats.org/officeDocument/2006/relationships/hyperlink" Target="http://intelicast.net:8089/inteliteApp/escritorioOk/jsptestigos/testigo.jsp?cveNota=44868358" TargetMode="External"/><Relationship Id="rId5535" Type="http://schemas.openxmlformats.org/officeDocument/2006/relationships/hyperlink" Target="http://www.imagenpolitica.com/" TargetMode="External"/><Relationship Id="rId5536" Type="http://schemas.openxmlformats.org/officeDocument/2006/relationships/hyperlink" Target="http://www.imagenpolitica.com/" TargetMode="External"/><Relationship Id="rId5537" Type="http://schemas.openxmlformats.org/officeDocument/2006/relationships/hyperlink" Target="http://intelicast.net:8089/inteliteApp/escritorioOk/jsptestigos/testigo.jsp?cveNota=44884386" TargetMode="External"/><Relationship Id="rId5538" Type="http://schemas.openxmlformats.org/officeDocument/2006/relationships/hyperlink" Target="http://www.imagenpolitica.com/" TargetMode="External"/><Relationship Id="rId5539" Type="http://schemas.openxmlformats.org/officeDocument/2006/relationships/hyperlink" Target="http://www.imagenpolitica.com/" TargetMode="External"/><Relationship Id="rId5540" Type="http://schemas.openxmlformats.org/officeDocument/2006/relationships/hyperlink" Target="http://intelicast.net:8089/inteliteApp/escritorioOk/jsptestigos/testigo.jsp?cveNota=44893710" TargetMode="External"/><Relationship Id="rId5541" Type="http://schemas.openxmlformats.org/officeDocument/2006/relationships/hyperlink" Target="http://www.imagenpolitica.com/" TargetMode="External"/><Relationship Id="rId5542" Type="http://schemas.openxmlformats.org/officeDocument/2006/relationships/hyperlink" Target="http://www.imagenpolitica.com/" TargetMode="External"/><Relationship Id="rId5543" Type="http://schemas.openxmlformats.org/officeDocument/2006/relationships/hyperlink" Target="http://intelicast.net:8089/inteliteApp/escritorioOk/jsptestigos/testigo.jsp?cveNota=44903238" TargetMode="External"/><Relationship Id="rId5544" Type="http://schemas.openxmlformats.org/officeDocument/2006/relationships/hyperlink" Target="http://www.imagenpolitica.com/" TargetMode="External"/><Relationship Id="rId5545" Type="http://schemas.openxmlformats.org/officeDocument/2006/relationships/hyperlink" Target="http://www.imagenpolitica.com/" TargetMode="External"/><Relationship Id="rId5546" Type="http://schemas.openxmlformats.org/officeDocument/2006/relationships/hyperlink" Target="http://intelicast.net:8089/inteliteApp/escritorioOk/jsptestigos/testigo.jsp?cveNota=44910130" TargetMode="External"/><Relationship Id="rId5547" Type="http://schemas.openxmlformats.org/officeDocument/2006/relationships/hyperlink" Target="http://www.imagenpolitica.com/" TargetMode="External"/><Relationship Id="rId5548" Type="http://schemas.openxmlformats.org/officeDocument/2006/relationships/hyperlink" Target="http://www.imagenpolitica.com/" TargetMode="External"/><Relationship Id="rId5549" Type="http://schemas.openxmlformats.org/officeDocument/2006/relationships/hyperlink" Target="http://intelicast.net:8089/inteliteApp/escritorioOk/jsptestigos/testigo.jsp?cveNota=44922278" TargetMode="External"/><Relationship Id="rId5550" Type="http://schemas.openxmlformats.org/officeDocument/2006/relationships/hyperlink" Target="http://www.imagenpolitica.com/" TargetMode="External"/><Relationship Id="rId5551" Type="http://schemas.openxmlformats.org/officeDocument/2006/relationships/hyperlink" Target="http://www.imagenpolitica.com/" TargetMode="External"/><Relationship Id="rId5552" Type="http://schemas.openxmlformats.org/officeDocument/2006/relationships/hyperlink" Target="http://intelicast.net:8089/inteliteApp/escritorioOk/jsptestigos/testigo.jsp?cveNota=44929255" TargetMode="External"/><Relationship Id="rId5553" Type="http://schemas.openxmlformats.org/officeDocument/2006/relationships/hyperlink" Target="http://www.imagenpolitica.com/" TargetMode="External"/><Relationship Id="rId5554" Type="http://schemas.openxmlformats.org/officeDocument/2006/relationships/hyperlink" Target="http://www.imagenpolitica.com/" TargetMode="External"/><Relationship Id="rId5555" Type="http://schemas.openxmlformats.org/officeDocument/2006/relationships/hyperlink" Target="http://intelicast.net:8089/inteliteApp/escritorioOk/jsptestigos/testigo.jsp?cveNota=44939744" TargetMode="External"/><Relationship Id="rId5556" Type="http://schemas.openxmlformats.org/officeDocument/2006/relationships/hyperlink" Target="http://www.imagenpolitica.com/" TargetMode="External"/><Relationship Id="rId5557" Type="http://schemas.openxmlformats.org/officeDocument/2006/relationships/hyperlink" Target="http://www.imagenpolitica.com/" TargetMode="External"/><Relationship Id="rId5558" Type="http://schemas.openxmlformats.org/officeDocument/2006/relationships/hyperlink" Target="http://intelicast.net:8089/inteliteApp/escritorioOk/jsptestigos/testigo.jsp?cveNota=44739947" TargetMode="External"/><Relationship Id="rId5559" Type="http://schemas.openxmlformats.org/officeDocument/2006/relationships/hyperlink" Target="http://www.imagenpolitica.com/" TargetMode="External"/><Relationship Id="rId5560" Type="http://schemas.openxmlformats.org/officeDocument/2006/relationships/hyperlink" Target="http://www.imagenpolitica.com/" TargetMode="External"/><Relationship Id="rId5561" Type="http://schemas.openxmlformats.org/officeDocument/2006/relationships/hyperlink" Target="http://intelicast.net:8089/inteliteApp/escritorioOk/jsptestigos/testigo.jsp?cveNota=44757934" TargetMode="External"/><Relationship Id="rId5562" Type="http://schemas.openxmlformats.org/officeDocument/2006/relationships/hyperlink" Target="http://www.imagenpolitica.com/" TargetMode="External"/><Relationship Id="rId5563" Type="http://schemas.openxmlformats.org/officeDocument/2006/relationships/hyperlink" Target="http://www.imagenpolitica.com/" TargetMode="External"/><Relationship Id="rId5564" Type="http://schemas.openxmlformats.org/officeDocument/2006/relationships/hyperlink" Target="http://intelicast.net:8089/inteliteApp/escritorioOk/jsptestigos/testigo.jsp?cveNota=44752562" TargetMode="External"/><Relationship Id="rId5565" Type="http://schemas.openxmlformats.org/officeDocument/2006/relationships/hyperlink" Target="http://www.imagenpolitica.com/" TargetMode="External"/><Relationship Id="rId5566" Type="http://schemas.openxmlformats.org/officeDocument/2006/relationships/hyperlink" Target="http://www.imagenpolitica.com/" TargetMode="External"/><Relationship Id="rId5567" Type="http://schemas.openxmlformats.org/officeDocument/2006/relationships/hyperlink" Target="http://intelicast.net:8089/inteliteApp/escritorioOk/jsptestigos/testigo.jsp?cveNota=44782257" TargetMode="External"/><Relationship Id="rId5568" Type="http://schemas.openxmlformats.org/officeDocument/2006/relationships/hyperlink" Target="http://www.imagenpolitica.com/" TargetMode="External"/><Relationship Id="rId5569" Type="http://schemas.openxmlformats.org/officeDocument/2006/relationships/hyperlink" Target="http://www.imagenpolitica.com/" TargetMode="External"/><Relationship Id="rId5570" Type="http://schemas.openxmlformats.org/officeDocument/2006/relationships/hyperlink" Target="http://intelicast.net:8089/inteliteApp/escritorioOk/jsptestigos/testigo.jsp?cveNota=44769389" TargetMode="External"/><Relationship Id="rId5571" Type="http://schemas.openxmlformats.org/officeDocument/2006/relationships/hyperlink" Target="http://www.imagenpolitica.com/" TargetMode="External"/><Relationship Id="rId5572" Type="http://schemas.openxmlformats.org/officeDocument/2006/relationships/hyperlink" Target="http://www.imagenpolitica.com/" TargetMode="External"/><Relationship Id="rId5573" Type="http://schemas.openxmlformats.org/officeDocument/2006/relationships/hyperlink" Target="http://intelicast.net:8089/inteliteApp/escritorioOk/jsptestigos/testigo.jsp?cveNota=44791862" TargetMode="External"/><Relationship Id="rId5574" Type="http://schemas.openxmlformats.org/officeDocument/2006/relationships/hyperlink" Target="http://www.elvalle.com.mx/" TargetMode="External"/><Relationship Id="rId5575" Type="http://schemas.openxmlformats.org/officeDocument/2006/relationships/hyperlink" Target="http://www.elvalle.com.mx/" TargetMode="External"/><Relationship Id="rId5576" Type="http://schemas.openxmlformats.org/officeDocument/2006/relationships/hyperlink" Target="http://intelicast.net:8089/inteliteApp/escritorioOk/jsptestigos/testigo.jsp?cveNota=44796976" TargetMode="External"/><Relationship Id="rId5577" Type="http://schemas.openxmlformats.org/officeDocument/2006/relationships/hyperlink" Target="http://www.elvalle.com.mx/" TargetMode="External"/><Relationship Id="rId5578" Type="http://schemas.openxmlformats.org/officeDocument/2006/relationships/hyperlink" Target="http://www.elvalle.com.mx/" TargetMode="External"/><Relationship Id="rId5579" Type="http://schemas.openxmlformats.org/officeDocument/2006/relationships/hyperlink" Target="http://intelicast.net:8089/inteliteApp/escritorioOk/jsptestigos/testigo.jsp?cveNota=44803275" TargetMode="External"/><Relationship Id="rId5580" Type="http://schemas.openxmlformats.org/officeDocument/2006/relationships/hyperlink" Target="http://www.elvalle.com.mx/" TargetMode="External"/><Relationship Id="rId5581" Type="http://schemas.openxmlformats.org/officeDocument/2006/relationships/hyperlink" Target="http://www.elvalle.com.mx/" TargetMode="External"/><Relationship Id="rId5582" Type="http://schemas.openxmlformats.org/officeDocument/2006/relationships/hyperlink" Target="http://intelicast.net:8089/inteliteApp/escritorioOk/jsptestigos/testigo.jsp?cveNota=44812026" TargetMode="External"/><Relationship Id="rId5583" Type="http://schemas.openxmlformats.org/officeDocument/2006/relationships/hyperlink" Target="http://www.elvalle.com.mx/" TargetMode="External"/><Relationship Id="rId5584" Type="http://schemas.openxmlformats.org/officeDocument/2006/relationships/hyperlink" Target="http://www.elvalle.com.mx/" TargetMode="External"/><Relationship Id="rId5585" Type="http://schemas.openxmlformats.org/officeDocument/2006/relationships/hyperlink" Target="http://intelicast.net:8089/inteliteApp/escritorioOk/jsptestigos/testigo.jsp?cveNota=44819478" TargetMode="External"/><Relationship Id="rId5586" Type="http://schemas.openxmlformats.org/officeDocument/2006/relationships/hyperlink" Target="http://www.elvalle.com.mx/" TargetMode="External"/><Relationship Id="rId5587" Type="http://schemas.openxmlformats.org/officeDocument/2006/relationships/hyperlink" Target="http://www.elvalle.com.mx/" TargetMode="External"/><Relationship Id="rId5588" Type="http://schemas.openxmlformats.org/officeDocument/2006/relationships/hyperlink" Target="http://intelicast.net:8089/inteliteApp/escritorioOk/jsptestigos/testigo.jsp?cveNota=44843540" TargetMode="External"/><Relationship Id="rId5589" Type="http://schemas.openxmlformats.org/officeDocument/2006/relationships/hyperlink" Target="http://www.elvalle.com.mx/" TargetMode="External"/><Relationship Id="rId5590" Type="http://schemas.openxmlformats.org/officeDocument/2006/relationships/hyperlink" Target="http://www.elvalle.com.mx/" TargetMode="External"/><Relationship Id="rId5591" Type="http://schemas.openxmlformats.org/officeDocument/2006/relationships/hyperlink" Target="http://intelicast.net:8089/inteliteApp/escritorioOk/jsptestigos/testigo.jsp?cveNota=44854088" TargetMode="External"/><Relationship Id="rId5592" Type="http://schemas.openxmlformats.org/officeDocument/2006/relationships/hyperlink" Target="http://www.elvalle.com.mx/" TargetMode="External"/><Relationship Id="rId5593" Type="http://schemas.openxmlformats.org/officeDocument/2006/relationships/hyperlink" Target="http://www.elvalle.com.mx/" TargetMode="External"/><Relationship Id="rId5594" Type="http://schemas.openxmlformats.org/officeDocument/2006/relationships/hyperlink" Target="http://intelicast.net:8089/inteliteApp/escritorioOk/jsptestigos/testigo.jsp?cveNota=44868135" TargetMode="External"/><Relationship Id="rId5595" Type="http://schemas.openxmlformats.org/officeDocument/2006/relationships/hyperlink" Target="http://www.elvalle.com.mx/" TargetMode="External"/><Relationship Id="rId5596" Type="http://schemas.openxmlformats.org/officeDocument/2006/relationships/hyperlink" Target="http://www.elvalle.com.mx/" TargetMode="External"/><Relationship Id="rId5597" Type="http://schemas.openxmlformats.org/officeDocument/2006/relationships/hyperlink" Target="http://intelicast.net:8089/inteliteApp/escritorioOk/jsptestigos/testigo.jsp?cveNota=44875958" TargetMode="External"/><Relationship Id="rId5598" Type="http://schemas.openxmlformats.org/officeDocument/2006/relationships/hyperlink" Target="http://www.elvalle.com.mx/" TargetMode="External"/><Relationship Id="rId5599" Type="http://schemas.openxmlformats.org/officeDocument/2006/relationships/hyperlink" Target="http://www.elvalle.com.mx/" TargetMode="External"/><Relationship Id="rId5600" Type="http://schemas.openxmlformats.org/officeDocument/2006/relationships/hyperlink" Target="http://intelicast.net:8089/inteliteApp/escritorioOk/jsptestigos/testigo.jsp?cveNota=44893354" TargetMode="External"/><Relationship Id="rId5601" Type="http://schemas.openxmlformats.org/officeDocument/2006/relationships/hyperlink" Target="http://www.elvalle.com.mx/" TargetMode="External"/><Relationship Id="rId5602" Type="http://schemas.openxmlformats.org/officeDocument/2006/relationships/hyperlink" Target="http://www.elvalle.com.mx/" TargetMode="External"/><Relationship Id="rId5603" Type="http://schemas.openxmlformats.org/officeDocument/2006/relationships/hyperlink" Target="http://intelicast.net:8089/inteliteApp/escritorioOk/jsptestigos/testigo.jsp?cveNota=44910451" TargetMode="External"/><Relationship Id="rId5604" Type="http://schemas.openxmlformats.org/officeDocument/2006/relationships/hyperlink" Target="http://www.elvalle.com.mx/" TargetMode="External"/><Relationship Id="rId5605" Type="http://schemas.openxmlformats.org/officeDocument/2006/relationships/hyperlink" Target="http://www.elvalle.com.mx/" TargetMode="External"/><Relationship Id="rId5606" Type="http://schemas.openxmlformats.org/officeDocument/2006/relationships/hyperlink" Target="http://intelicast.net:8089/inteliteApp/escritorioOk/jsptestigos/testigo.jsp?cveNota=44903201" TargetMode="External"/><Relationship Id="rId5607" Type="http://schemas.openxmlformats.org/officeDocument/2006/relationships/hyperlink" Target="http://www.elvalle.com.mx/" TargetMode="External"/><Relationship Id="rId5608" Type="http://schemas.openxmlformats.org/officeDocument/2006/relationships/hyperlink" Target="http://www.elvalle.com.mx/" TargetMode="External"/><Relationship Id="rId5609" Type="http://schemas.openxmlformats.org/officeDocument/2006/relationships/hyperlink" Target="http://intelicast.net:8089/inteliteApp/escritorioOk/jsptestigos/testigo.jsp?cveNota=44920220" TargetMode="External"/><Relationship Id="rId5610" Type="http://schemas.openxmlformats.org/officeDocument/2006/relationships/hyperlink" Target="http://www.elvalle.com.mx/" TargetMode="External"/><Relationship Id="rId5611" Type="http://schemas.openxmlformats.org/officeDocument/2006/relationships/hyperlink" Target="http://www.elvalle.com.mx/" TargetMode="External"/><Relationship Id="rId5612" Type="http://schemas.openxmlformats.org/officeDocument/2006/relationships/hyperlink" Target="http://intelicast.net:8089/inteliteApp/escritorioOk/jsptestigos/testigo.jsp?cveNota=44929228" TargetMode="External"/><Relationship Id="rId5613" Type="http://schemas.openxmlformats.org/officeDocument/2006/relationships/hyperlink" Target="http://www.elvalle.com.mx/" TargetMode="External"/><Relationship Id="rId5614" Type="http://schemas.openxmlformats.org/officeDocument/2006/relationships/hyperlink" Target="http://www.elvalle.com.mx/" TargetMode="External"/><Relationship Id="rId5615" Type="http://schemas.openxmlformats.org/officeDocument/2006/relationships/hyperlink" Target="http://intelicast.net:8089/inteliteApp/escritorioOk/jsptestigos/testigo.jsp?cveNota=44939647" TargetMode="External"/><Relationship Id="rId5616" Type="http://schemas.openxmlformats.org/officeDocument/2006/relationships/hyperlink" Target="http://www.elvalle.com.mx/" TargetMode="External"/><Relationship Id="rId5617" Type="http://schemas.openxmlformats.org/officeDocument/2006/relationships/hyperlink" Target="http://www.elvalle.com.mx/" TargetMode="External"/><Relationship Id="rId5618" Type="http://schemas.openxmlformats.org/officeDocument/2006/relationships/hyperlink" Target="http://intelicast.net:8089/inteliteApp/escritorioOk/jsptestigos/testigo.jsp?cveNota=44725578" TargetMode="External"/><Relationship Id="rId5619" Type="http://schemas.openxmlformats.org/officeDocument/2006/relationships/hyperlink" Target="http://www.elvalle.com.mx/" TargetMode="External"/><Relationship Id="rId5620" Type="http://schemas.openxmlformats.org/officeDocument/2006/relationships/hyperlink" Target="http://www.elvalle.com.mx/" TargetMode="External"/><Relationship Id="rId5621" Type="http://schemas.openxmlformats.org/officeDocument/2006/relationships/hyperlink" Target="http://intelicast.net:8089/inteliteApp/escritorioOk/jsptestigos/testigo.jsp?cveNota=44739702" TargetMode="External"/><Relationship Id="rId5622" Type="http://schemas.openxmlformats.org/officeDocument/2006/relationships/hyperlink" Target="http://www.elvalle.com.mx/" TargetMode="External"/><Relationship Id="rId5623" Type="http://schemas.openxmlformats.org/officeDocument/2006/relationships/hyperlink" Target="http://www.elvalle.com.mx/" TargetMode="External"/><Relationship Id="rId5624" Type="http://schemas.openxmlformats.org/officeDocument/2006/relationships/hyperlink" Target="http://intelicast.net:8089/inteliteApp/escritorioOk/jsptestigos/testigo.jsp?cveNota=44758248" TargetMode="External"/><Relationship Id="rId5625" Type="http://schemas.openxmlformats.org/officeDocument/2006/relationships/hyperlink" Target="http://www.elvalle.com.mx/" TargetMode="External"/><Relationship Id="rId5626" Type="http://schemas.openxmlformats.org/officeDocument/2006/relationships/hyperlink" Target="http://www.elvalle.com.mx/" TargetMode="External"/><Relationship Id="rId5627" Type="http://schemas.openxmlformats.org/officeDocument/2006/relationships/hyperlink" Target="http://intelicast.net:8089/inteliteApp/escritorioOk/jsptestigos/testigo.jsp?cveNota=44752456" TargetMode="External"/><Relationship Id="rId5628" Type="http://schemas.openxmlformats.org/officeDocument/2006/relationships/hyperlink" Target="http://www.elvalle.com.mx/" TargetMode="External"/><Relationship Id="rId5629" Type="http://schemas.openxmlformats.org/officeDocument/2006/relationships/hyperlink" Target="http://www.elvalle.com.mx/" TargetMode="External"/><Relationship Id="rId5630" Type="http://schemas.openxmlformats.org/officeDocument/2006/relationships/hyperlink" Target="http://intelicast.net:8089/inteliteApp/escritorioOk/jsptestigos/testigo.jsp?cveNota=44768740" TargetMode="External"/><Relationship Id="rId5631" Type="http://schemas.openxmlformats.org/officeDocument/2006/relationships/hyperlink" Target="http://www.elvalle.com.mx/" TargetMode="External"/><Relationship Id="rId5632" Type="http://schemas.openxmlformats.org/officeDocument/2006/relationships/hyperlink" Target="http://www.elvalle.com.mx/" TargetMode="External"/><Relationship Id="rId5633" Type="http://schemas.openxmlformats.org/officeDocument/2006/relationships/hyperlink" Target="http://intelicast.net:8089/inteliteApp/escritorioOk/jsptestigos/testigo.jsp?cveNota=44782154" TargetMode="External"/><Relationship Id="rId5634" Type="http://schemas.openxmlformats.org/officeDocument/2006/relationships/hyperlink" Target="http://www.elvalle.com.mx/" TargetMode="External"/><Relationship Id="rId5635" Type="http://schemas.openxmlformats.org/officeDocument/2006/relationships/hyperlink" Target="http://www.elvalle.com.mx/" TargetMode="External"/><Relationship Id="rId5636" Type="http://schemas.openxmlformats.org/officeDocument/2006/relationships/hyperlink" Target="http://intelicast.net:8089/inteliteApp/escritorioOk/jsptestigos/testigo.jsp?cveNota=44791717" TargetMode="External"/><Relationship Id="rId5637" Type="http://schemas.openxmlformats.org/officeDocument/2006/relationships/hyperlink" Target="http://www.expedientenoticias.com/" TargetMode="External"/><Relationship Id="rId5638" Type="http://schemas.openxmlformats.org/officeDocument/2006/relationships/hyperlink" Target="http://www.expedientenoticias.com/" TargetMode="External"/><Relationship Id="rId5639" Type="http://schemas.openxmlformats.org/officeDocument/2006/relationships/hyperlink" Target="http://intelicast.net:8089/inteliteApp/escritorioOk/jsptestigos/testigo.jsp?cveNota=44796994" TargetMode="External"/><Relationship Id="rId5640" Type="http://schemas.openxmlformats.org/officeDocument/2006/relationships/hyperlink" Target="http://www.expedientenoticias.com/" TargetMode="External"/><Relationship Id="rId5641" Type="http://schemas.openxmlformats.org/officeDocument/2006/relationships/hyperlink" Target="http://www.expedientenoticias.com/" TargetMode="External"/><Relationship Id="rId5642" Type="http://schemas.openxmlformats.org/officeDocument/2006/relationships/hyperlink" Target="http://intelicast.net:8089/inteliteApp/escritorioOk/jsptestigos/testigo.jsp?cveNota=44803228" TargetMode="External"/><Relationship Id="rId5643" Type="http://schemas.openxmlformats.org/officeDocument/2006/relationships/hyperlink" Target="http://www.expedientenoticias.com/" TargetMode="External"/><Relationship Id="rId5644" Type="http://schemas.openxmlformats.org/officeDocument/2006/relationships/hyperlink" Target="http://www.expedientenoticias.com/" TargetMode="External"/><Relationship Id="rId5645" Type="http://schemas.openxmlformats.org/officeDocument/2006/relationships/hyperlink" Target="http://intelicast.net:8089/inteliteApp/escritorioOk/jsptestigos/testigo.jsp?cveNota=44843559" TargetMode="External"/><Relationship Id="rId5646" Type="http://schemas.openxmlformats.org/officeDocument/2006/relationships/hyperlink" Target="http://www.expedientenoticias.com/" TargetMode="External"/><Relationship Id="rId5647" Type="http://schemas.openxmlformats.org/officeDocument/2006/relationships/hyperlink" Target="http://www.expedientenoticias.com/" TargetMode="External"/><Relationship Id="rId5648" Type="http://schemas.openxmlformats.org/officeDocument/2006/relationships/hyperlink" Target="http://intelicast.net:8089/inteliteApp/escritorioOk/jsptestigos/testigo.jsp?cveNota=44853869" TargetMode="External"/><Relationship Id="rId5649" Type="http://schemas.openxmlformats.org/officeDocument/2006/relationships/hyperlink" Target="http://www.expedientenoticias.com/" TargetMode="External"/><Relationship Id="rId5650" Type="http://schemas.openxmlformats.org/officeDocument/2006/relationships/hyperlink" Target="http://www.expedientenoticias.com/" TargetMode="External"/><Relationship Id="rId5651" Type="http://schemas.openxmlformats.org/officeDocument/2006/relationships/hyperlink" Target="http://intelicast.net:8089/inteliteApp/escritorioOk/jsptestigos/testigo.jsp?cveNota=44868219" TargetMode="External"/><Relationship Id="rId5652" Type="http://schemas.openxmlformats.org/officeDocument/2006/relationships/hyperlink" Target="http://www.expedientenoticias.com/" TargetMode="External"/><Relationship Id="rId5653" Type="http://schemas.openxmlformats.org/officeDocument/2006/relationships/hyperlink" Target="http://www.expedientenoticias.com/" TargetMode="External"/><Relationship Id="rId5654" Type="http://schemas.openxmlformats.org/officeDocument/2006/relationships/hyperlink" Target="http://intelicast.net:8089/inteliteApp/escritorioOk/jsptestigos/testigo.jsp?cveNota=44893650" TargetMode="External"/><Relationship Id="rId5655" Type="http://schemas.openxmlformats.org/officeDocument/2006/relationships/hyperlink" Target="http://www.expedientenoticias.com/" TargetMode="External"/><Relationship Id="rId5656" Type="http://schemas.openxmlformats.org/officeDocument/2006/relationships/hyperlink" Target="http://www.expedientenoticias.com/" TargetMode="External"/><Relationship Id="rId5657" Type="http://schemas.openxmlformats.org/officeDocument/2006/relationships/hyperlink" Target="http://intelicast.net:8089/inteliteApp/escritorioOk/jsptestigos/testigo.jsp?cveNota=44920246" TargetMode="External"/><Relationship Id="rId5658" Type="http://schemas.openxmlformats.org/officeDocument/2006/relationships/hyperlink" Target="http://www.expedientenoticias.com/" TargetMode="External"/><Relationship Id="rId5659" Type="http://schemas.openxmlformats.org/officeDocument/2006/relationships/hyperlink" Target="http://www.expedientenoticias.com/" TargetMode="External"/><Relationship Id="rId5660" Type="http://schemas.openxmlformats.org/officeDocument/2006/relationships/hyperlink" Target="http://intelicast.net:8089/inteliteApp/escritorioOk/jsptestigos/testigo.jsp?cveNota=44929250" TargetMode="External"/><Relationship Id="rId5661" Type="http://schemas.openxmlformats.org/officeDocument/2006/relationships/hyperlink" Target="http://www.expedientenoticias.com/" TargetMode="External"/><Relationship Id="rId5662" Type="http://schemas.openxmlformats.org/officeDocument/2006/relationships/hyperlink" Target="http://www.expedientenoticias.com/" TargetMode="External"/><Relationship Id="rId5663" Type="http://schemas.openxmlformats.org/officeDocument/2006/relationships/hyperlink" Target="http://intelicast.net:8089/inteliteApp/escritorioOk/jsptestigos/testigo.jsp?cveNota=44939689" TargetMode="External"/><Relationship Id="rId5664" Type="http://schemas.openxmlformats.org/officeDocument/2006/relationships/hyperlink" Target="http://www.expedientenoticias.com/" TargetMode="External"/><Relationship Id="rId5665" Type="http://schemas.openxmlformats.org/officeDocument/2006/relationships/hyperlink" Target="http://www.expedientenoticias.com/" TargetMode="External"/><Relationship Id="rId5666" Type="http://schemas.openxmlformats.org/officeDocument/2006/relationships/hyperlink" Target="http://intelicast.net:8089/inteliteApp/escritorioOk/jsptestigos/testigo.jsp?cveNota=44769210" TargetMode="External"/><Relationship Id="rId5667" Type="http://schemas.openxmlformats.org/officeDocument/2006/relationships/hyperlink" Target="http://www.expedientenoticias.com/" TargetMode="External"/><Relationship Id="rId5668" Type="http://schemas.openxmlformats.org/officeDocument/2006/relationships/hyperlink" Target="http://www.expedientenoticias.com/" TargetMode="External"/><Relationship Id="rId5669" Type="http://schemas.openxmlformats.org/officeDocument/2006/relationships/hyperlink" Target="http://intelicast.net:8089/inteliteApp/escritorioOk/jsptestigos/testigo.jsp?cveNota=44739821" TargetMode="External"/><Relationship Id="rId5670" Type="http://schemas.openxmlformats.org/officeDocument/2006/relationships/hyperlink" Target="http://www.expedientenoticias.com/" TargetMode="External"/><Relationship Id="rId5671" Type="http://schemas.openxmlformats.org/officeDocument/2006/relationships/hyperlink" Target="http://www.expedientenoticias.com/" TargetMode="External"/><Relationship Id="rId5672" Type="http://schemas.openxmlformats.org/officeDocument/2006/relationships/hyperlink" Target="http://intelicast.net:8089/inteliteApp/escritorioOk/jsptestigos/testigo.jsp?cveNota=44782189" TargetMode="External"/><Relationship Id="rId5673" Type="http://schemas.openxmlformats.org/officeDocument/2006/relationships/hyperlink" Target="http://www.expedientenoticias.com/" TargetMode="External"/><Relationship Id="rId5674" Type="http://schemas.openxmlformats.org/officeDocument/2006/relationships/hyperlink" Target="http://www.expedientenoticias.com/" TargetMode="External"/><Relationship Id="rId5675" Type="http://schemas.openxmlformats.org/officeDocument/2006/relationships/hyperlink" Target="http://intelicast.net:8089/inteliteApp/escritorioOk/jsptestigos/testigo.jsp?cveNota=44769096" TargetMode="External"/><Relationship Id="rId5676" Type="http://schemas.openxmlformats.org/officeDocument/2006/relationships/hyperlink" Target="http://www.expedientenoticias.com/" TargetMode="External"/><Relationship Id="rId5677" Type="http://schemas.openxmlformats.org/officeDocument/2006/relationships/hyperlink" Target="http://www.expedientenoticias.com/" TargetMode="External"/><Relationship Id="rId5678" Type="http://schemas.openxmlformats.org/officeDocument/2006/relationships/hyperlink" Target="http://intelicast.net:8089/inteliteApp/escritorioOk/jsptestigos/testigo.jsp?cveNota=44791756" TargetMode="External"/><Relationship Id="rId5679" Type="http://schemas.openxmlformats.org/officeDocument/2006/relationships/hyperlink" Target="http://www.amnoticias.com.mx/" TargetMode="External"/><Relationship Id="rId5680" Type="http://schemas.openxmlformats.org/officeDocument/2006/relationships/hyperlink" Target="http://www.amnoticias.com.mx/" TargetMode="External"/><Relationship Id="rId5681" Type="http://schemas.openxmlformats.org/officeDocument/2006/relationships/hyperlink" Target="http://intelicast.net:8089/inteliteApp/escritorioOk/jsptestigos/testigo.jsp?cveNota=44797168" TargetMode="External"/><Relationship Id="rId5682" Type="http://schemas.openxmlformats.org/officeDocument/2006/relationships/hyperlink" Target="http://www.amnoticias.com.mx/" TargetMode="External"/><Relationship Id="rId5683" Type="http://schemas.openxmlformats.org/officeDocument/2006/relationships/hyperlink" Target="http://www.amnoticias.com.mx/" TargetMode="External"/><Relationship Id="rId5684" Type="http://schemas.openxmlformats.org/officeDocument/2006/relationships/hyperlink" Target="http://intelicast.net:8089/inteliteApp/escritorioOk/jsptestigos/testigo.jsp?cveNota=44802794" TargetMode="External"/><Relationship Id="rId5685" Type="http://schemas.openxmlformats.org/officeDocument/2006/relationships/hyperlink" Target="http://www.amnoticias.com.mx/" TargetMode="External"/><Relationship Id="rId5686" Type="http://schemas.openxmlformats.org/officeDocument/2006/relationships/hyperlink" Target="http://www.amnoticias.com.mx/" TargetMode="External"/><Relationship Id="rId5687" Type="http://schemas.openxmlformats.org/officeDocument/2006/relationships/hyperlink" Target="http://intelicast.net:8089/inteliteApp/escritorioOk/jsptestigos/testigo.jsp?cveNota=44812196" TargetMode="External"/><Relationship Id="rId5688" Type="http://schemas.openxmlformats.org/officeDocument/2006/relationships/hyperlink" Target="http://www.amnoticias.com.mx/" TargetMode="External"/><Relationship Id="rId5689" Type="http://schemas.openxmlformats.org/officeDocument/2006/relationships/hyperlink" Target="http://www.amnoticias.com.mx/" TargetMode="External"/><Relationship Id="rId5690" Type="http://schemas.openxmlformats.org/officeDocument/2006/relationships/hyperlink" Target="http://intelicast.net:8089/inteliteApp/escritorioOk/jsptestigos/testigo.jsp?cveNota=44818791" TargetMode="External"/><Relationship Id="rId5691" Type="http://schemas.openxmlformats.org/officeDocument/2006/relationships/hyperlink" Target="http://www.amnoticias.com.mx/" TargetMode="External"/><Relationship Id="rId5692" Type="http://schemas.openxmlformats.org/officeDocument/2006/relationships/hyperlink" Target="http://www.amnoticias.com.mx/" TargetMode="External"/><Relationship Id="rId5693" Type="http://schemas.openxmlformats.org/officeDocument/2006/relationships/hyperlink" Target="http://intelicast.net:8089/inteliteApp/escritorioOk/jsptestigos/testigo.jsp?cveNota=44843846" TargetMode="External"/><Relationship Id="rId5694" Type="http://schemas.openxmlformats.org/officeDocument/2006/relationships/hyperlink" Target="http://www.amnoticias.com.mx/" TargetMode="External"/><Relationship Id="rId5695" Type="http://schemas.openxmlformats.org/officeDocument/2006/relationships/hyperlink" Target="http://www.amnoticias.com.mx/" TargetMode="External"/><Relationship Id="rId5696" Type="http://schemas.openxmlformats.org/officeDocument/2006/relationships/hyperlink" Target="http://intelicast.net:8089/inteliteApp/escritorioOk/jsptestigos/testigo.jsp?cveNota=44852621" TargetMode="External"/><Relationship Id="rId5697" Type="http://schemas.openxmlformats.org/officeDocument/2006/relationships/hyperlink" Target="http://www.amnoticias.com.mx/" TargetMode="External"/><Relationship Id="rId5698" Type="http://schemas.openxmlformats.org/officeDocument/2006/relationships/hyperlink" Target="http://www.amnoticias.com.mx/" TargetMode="External"/><Relationship Id="rId5699" Type="http://schemas.openxmlformats.org/officeDocument/2006/relationships/hyperlink" Target="http://intelicast.net:8089/inteliteApp/escritorioOk/jsptestigos/testigo.jsp?cveNota=44876111" TargetMode="External"/><Relationship Id="rId5700" Type="http://schemas.openxmlformats.org/officeDocument/2006/relationships/hyperlink" Target="http://www.amnoticias.com.mx/" TargetMode="External"/><Relationship Id="rId5701" Type="http://schemas.openxmlformats.org/officeDocument/2006/relationships/hyperlink" Target="http://www.amnoticias.com.mx/" TargetMode="External"/><Relationship Id="rId5702" Type="http://schemas.openxmlformats.org/officeDocument/2006/relationships/hyperlink" Target="http://intelicast.net:8089/inteliteApp/escritorioOk/jsptestigos/testigo.jsp?cveNota=44883756" TargetMode="External"/><Relationship Id="rId5703" Type="http://schemas.openxmlformats.org/officeDocument/2006/relationships/hyperlink" Target="http://www.amnoticias.com.mx/" TargetMode="External"/><Relationship Id="rId5704" Type="http://schemas.openxmlformats.org/officeDocument/2006/relationships/hyperlink" Target="http://www.amnoticias.com.mx/" TargetMode="External"/><Relationship Id="rId5705" Type="http://schemas.openxmlformats.org/officeDocument/2006/relationships/hyperlink" Target="http://intelicast.net:8089/inteliteApp/escritorioOk/jsptestigos/testigo.jsp?cveNota=44896372" TargetMode="External"/><Relationship Id="rId5706" Type="http://schemas.openxmlformats.org/officeDocument/2006/relationships/hyperlink" Target="http://www.amnoticias.com.mx/" TargetMode="External"/><Relationship Id="rId5707" Type="http://schemas.openxmlformats.org/officeDocument/2006/relationships/hyperlink" Target="http://www.amnoticias.com.mx/" TargetMode="External"/><Relationship Id="rId5708" Type="http://schemas.openxmlformats.org/officeDocument/2006/relationships/hyperlink" Target="http://intelicast.net:8089/inteliteApp/escritorioOk/jsptestigos/testigo.jsp?cveNota=44903471" TargetMode="External"/><Relationship Id="rId5709" Type="http://schemas.openxmlformats.org/officeDocument/2006/relationships/hyperlink" Target="http://www.amnoticias.com.mx/" TargetMode="External"/><Relationship Id="rId5710" Type="http://schemas.openxmlformats.org/officeDocument/2006/relationships/hyperlink" Target="http://www.amnoticias.com.mx/" TargetMode="External"/><Relationship Id="rId5711" Type="http://schemas.openxmlformats.org/officeDocument/2006/relationships/hyperlink" Target="http://intelicast.net:8089/inteliteApp/escritorioOk/jsptestigos/testigo.jsp?cveNota=44909691" TargetMode="External"/><Relationship Id="rId5712" Type="http://schemas.openxmlformats.org/officeDocument/2006/relationships/hyperlink" Target="http://www.amnoticias.com.mx/" TargetMode="External"/><Relationship Id="rId5713" Type="http://schemas.openxmlformats.org/officeDocument/2006/relationships/hyperlink" Target="http://www.amnoticias.com.mx/" TargetMode="External"/><Relationship Id="rId5714" Type="http://schemas.openxmlformats.org/officeDocument/2006/relationships/hyperlink" Target="http://intelicast.net:8089/inteliteApp/escritorioOk/jsptestigos/testigo.jsp?cveNota=44929310" TargetMode="External"/><Relationship Id="rId5715" Type="http://schemas.openxmlformats.org/officeDocument/2006/relationships/hyperlink" Target="http://www.amnoticias.com.mx/" TargetMode="External"/><Relationship Id="rId5716" Type="http://schemas.openxmlformats.org/officeDocument/2006/relationships/hyperlink" Target="http://www.amnoticias.com.mx/" TargetMode="External"/><Relationship Id="rId5717" Type="http://schemas.openxmlformats.org/officeDocument/2006/relationships/hyperlink" Target="http://intelicast.net:8089/inteliteApp/escritorioOk/jsptestigos/testigo.jsp?cveNota=44940102" TargetMode="External"/><Relationship Id="rId5718" Type="http://schemas.openxmlformats.org/officeDocument/2006/relationships/hyperlink" Target="http://www.amnoticias.com.mx/" TargetMode="External"/><Relationship Id="rId5719" Type="http://schemas.openxmlformats.org/officeDocument/2006/relationships/hyperlink" Target="http://www.amnoticias.com.mx/" TargetMode="External"/><Relationship Id="rId5720" Type="http://schemas.openxmlformats.org/officeDocument/2006/relationships/hyperlink" Target="http://intelicast.net:8089/inteliteApp/escritorioOk/jsptestigos/testigo.jsp?cveNota=44715570" TargetMode="External"/><Relationship Id="rId5721" Type="http://schemas.openxmlformats.org/officeDocument/2006/relationships/hyperlink" Target="http://www.amnoticias.com.mx/" TargetMode="External"/><Relationship Id="rId5722" Type="http://schemas.openxmlformats.org/officeDocument/2006/relationships/hyperlink" Target="http://www.amnoticias.com.mx/" TargetMode="External"/><Relationship Id="rId5723" Type="http://schemas.openxmlformats.org/officeDocument/2006/relationships/hyperlink" Target="http://intelicast.net:8089/inteliteApp/escritorioOk/jsptestigos/testigo.jsp?cveNota=44723861" TargetMode="External"/><Relationship Id="rId5724" Type="http://schemas.openxmlformats.org/officeDocument/2006/relationships/hyperlink" Target="http://www.amnoticias.com.mx/" TargetMode="External"/><Relationship Id="rId5725" Type="http://schemas.openxmlformats.org/officeDocument/2006/relationships/hyperlink" Target="http://www.amnoticias.com.mx/" TargetMode="External"/><Relationship Id="rId5726" Type="http://schemas.openxmlformats.org/officeDocument/2006/relationships/hyperlink" Target="http://intelicast.net:8089/inteliteApp/escritorioOk/jsptestigos/testigo.jsp?cveNota=44740571" TargetMode="External"/><Relationship Id="rId5727" Type="http://schemas.openxmlformats.org/officeDocument/2006/relationships/hyperlink" Target="http://www.amnoticias.com.mx/" TargetMode="External"/><Relationship Id="rId5728" Type="http://schemas.openxmlformats.org/officeDocument/2006/relationships/hyperlink" Target="http://www.amnoticias.com.mx/" TargetMode="External"/><Relationship Id="rId5729" Type="http://schemas.openxmlformats.org/officeDocument/2006/relationships/hyperlink" Target="http://intelicast.net:8089/inteliteApp/escritorioOk/jsptestigos/testigo.jsp?cveNota=44753221" TargetMode="External"/><Relationship Id="rId5730" Type="http://schemas.openxmlformats.org/officeDocument/2006/relationships/hyperlink" Target="http://www.amnoticias.com.mx/" TargetMode="External"/><Relationship Id="rId5731" Type="http://schemas.openxmlformats.org/officeDocument/2006/relationships/hyperlink" Target="http://www.amnoticias.com.mx/" TargetMode="External"/><Relationship Id="rId5732" Type="http://schemas.openxmlformats.org/officeDocument/2006/relationships/hyperlink" Target="http://intelicast.net:8089/inteliteApp/escritorioOk/jsptestigos/testigo.jsp?cveNota=44757607" TargetMode="External"/><Relationship Id="rId5733" Type="http://schemas.openxmlformats.org/officeDocument/2006/relationships/hyperlink" Target="http://www.amnoticias.com.mx/" TargetMode="External"/><Relationship Id="rId5734" Type="http://schemas.openxmlformats.org/officeDocument/2006/relationships/hyperlink" Target="http://www.amnoticias.com.mx/" TargetMode="External"/><Relationship Id="rId5735" Type="http://schemas.openxmlformats.org/officeDocument/2006/relationships/hyperlink" Target="http://intelicast.net:8089/inteliteApp/escritorioOk/jsptestigos/testigo.jsp?cveNota=44770994" TargetMode="External"/><Relationship Id="rId5736" Type="http://schemas.openxmlformats.org/officeDocument/2006/relationships/hyperlink" Target="http://www.amnoticias.com.mx/" TargetMode="External"/><Relationship Id="rId5737" Type="http://schemas.openxmlformats.org/officeDocument/2006/relationships/hyperlink" Target="http://www.amnoticias.com.mx/" TargetMode="External"/><Relationship Id="rId5738" Type="http://schemas.openxmlformats.org/officeDocument/2006/relationships/hyperlink" Target="http://intelicast.net:8089/inteliteApp/escritorioOk/jsptestigos/testigo.jsp?cveNota=44782810" TargetMode="External"/><Relationship Id="rId5739" Type="http://schemas.openxmlformats.org/officeDocument/2006/relationships/hyperlink" Target="http://agendamexiquense.com.mx/noticias/" TargetMode="External"/><Relationship Id="rId5740" Type="http://schemas.openxmlformats.org/officeDocument/2006/relationships/hyperlink" Target="http://agendamexiquense.com.mx/noticias/" TargetMode="External"/><Relationship Id="rId5741" Type="http://schemas.openxmlformats.org/officeDocument/2006/relationships/hyperlink" Target="http://intelicast.net:8089/inteliteApp/escritorioOk/jsptestigos/testigo.jsp?cveNota=44796926" TargetMode="External"/><Relationship Id="rId5742" Type="http://schemas.openxmlformats.org/officeDocument/2006/relationships/hyperlink" Target="http://agendamexiquense.com.mx/noticias/" TargetMode="External"/><Relationship Id="rId5743" Type="http://schemas.openxmlformats.org/officeDocument/2006/relationships/hyperlink" Target="http://agendamexiquense.com.mx/noticias/" TargetMode="External"/><Relationship Id="rId5744" Type="http://schemas.openxmlformats.org/officeDocument/2006/relationships/hyperlink" Target="http://intelicast.net:8089/inteliteApp/escritorioOk/jsptestigos/testigo.jsp?cveNota=44803447" TargetMode="External"/><Relationship Id="rId5745" Type="http://schemas.openxmlformats.org/officeDocument/2006/relationships/hyperlink" Target="http://agendamexiquense.com.mx/noticias/" TargetMode="External"/><Relationship Id="rId5746" Type="http://schemas.openxmlformats.org/officeDocument/2006/relationships/hyperlink" Target="http://agendamexiquense.com.mx/noticias/" TargetMode="External"/><Relationship Id="rId5747" Type="http://schemas.openxmlformats.org/officeDocument/2006/relationships/hyperlink" Target="http://intelicast.net:8089/inteliteApp/escritorioOk/jsptestigos/testigo.jsp?cveNota=44811969" TargetMode="External"/><Relationship Id="rId5748" Type="http://schemas.openxmlformats.org/officeDocument/2006/relationships/hyperlink" Target="http://agendamexiquense.com.mx/noticias/" TargetMode="External"/><Relationship Id="rId5749" Type="http://schemas.openxmlformats.org/officeDocument/2006/relationships/hyperlink" Target="http://agendamexiquense.com.mx/noticias/" TargetMode="External"/><Relationship Id="rId5750" Type="http://schemas.openxmlformats.org/officeDocument/2006/relationships/hyperlink" Target="http://intelicast.net:8089/inteliteApp/escritorioOk/jsptestigos/testigo.jsp?cveNota=44819792" TargetMode="External"/><Relationship Id="rId5751" Type="http://schemas.openxmlformats.org/officeDocument/2006/relationships/hyperlink" Target="http://agendamexiquense.com.mx/noticias/" TargetMode="External"/><Relationship Id="rId5752" Type="http://schemas.openxmlformats.org/officeDocument/2006/relationships/hyperlink" Target="http://agendamexiquense.com.mx/noticias/" TargetMode="External"/><Relationship Id="rId5753" Type="http://schemas.openxmlformats.org/officeDocument/2006/relationships/hyperlink" Target="http://intelicast.net:8089/inteliteApp/escritorioOk/jsptestigos/testigo.jsp?cveNota=44843527" TargetMode="External"/><Relationship Id="rId5754" Type="http://schemas.openxmlformats.org/officeDocument/2006/relationships/hyperlink" Target="http://agendamexiquense.com.mx/noticias/" TargetMode="External"/><Relationship Id="rId5755" Type="http://schemas.openxmlformats.org/officeDocument/2006/relationships/hyperlink" Target="http://agendamexiquense.com.mx/noticias/" TargetMode="External"/><Relationship Id="rId5756" Type="http://schemas.openxmlformats.org/officeDocument/2006/relationships/hyperlink" Target="http://intelicast.net:8089/inteliteApp/escritorioOk/jsptestigos/testigo.jsp?cveNota=44854277" TargetMode="External"/><Relationship Id="rId5757" Type="http://schemas.openxmlformats.org/officeDocument/2006/relationships/hyperlink" Target="http://agendamexiquense.com.mx/noticias/" TargetMode="External"/><Relationship Id="rId5758" Type="http://schemas.openxmlformats.org/officeDocument/2006/relationships/hyperlink" Target="http://agendamexiquense.com.mx/noticias/" TargetMode="External"/><Relationship Id="rId5759" Type="http://schemas.openxmlformats.org/officeDocument/2006/relationships/hyperlink" Target="http://intelicast.net:8089/inteliteApp/escritorioOk/jsptestigos/testigo.jsp?cveNota=44867777" TargetMode="External"/><Relationship Id="rId5760" Type="http://schemas.openxmlformats.org/officeDocument/2006/relationships/hyperlink" Target="http://agendamexiquense.com.mx/noticias/" TargetMode="External"/><Relationship Id="rId5761" Type="http://schemas.openxmlformats.org/officeDocument/2006/relationships/hyperlink" Target="http://agendamexiquense.com.mx/noticias/" TargetMode="External"/><Relationship Id="rId5762" Type="http://schemas.openxmlformats.org/officeDocument/2006/relationships/hyperlink" Target="http://intelicast.net:8089/inteliteApp/escritorioOk/jsptestigos/testigo.jsp?cveNota=44875922" TargetMode="External"/><Relationship Id="rId5763" Type="http://schemas.openxmlformats.org/officeDocument/2006/relationships/hyperlink" Target="http://agendamexiquense.com.mx/noticias/" TargetMode="External"/><Relationship Id="rId5764" Type="http://schemas.openxmlformats.org/officeDocument/2006/relationships/hyperlink" Target="http://agendamexiquense.com.mx/noticias/" TargetMode="External"/><Relationship Id="rId5765" Type="http://schemas.openxmlformats.org/officeDocument/2006/relationships/hyperlink" Target="http://intelicast.net:8089/inteliteApp/escritorioOk/jsptestigos/testigo.jsp?cveNota=44884496" TargetMode="External"/><Relationship Id="rId5766" Type="http://schemas.openxmlformats.org/officeDocument/2006/relationships/hyperlink" Target="http://agendamexiquense.com.mx/noticias/" TargetMode="External"/><Relationship Id="rId5767" Type="http://schemas.openxmlformats.org/officeDocument/2006/relationships/hyperlink" Target="http://agendamexiquense.com.mx/noticias/" TargetMode="External"/><Relationship Id="rId5768" Type="http://schemas.openxmlformats.org/officeDocument/2006/relationships/hyperlink" Target="http://intelicast.net:8089/inteliteApp/escritorioOk/jsptestigos/testigo.jsp?cveNota=44893202" TargetMode="External"/><Relationship Id="rId5769" Type="http://schemas.openxmlformats.org/officeDocument/2006/relationships/hyperlink" Target="http://agendamexiquense.com.mx/noticias/" TargetMode="External"/><Relationship Id="rId5770" Type="http://schemas.openxmlformats.org/officeDocument/2006/relationships/hyperlink" Target="http://agendamexiquense.com.mx/noticias/" TargetMode="External"/><Relationship Id="rId5771" Type="http://schemas.openxmlformats.org/officeDocument/2006/relationships/hyperlink" Target="http://intelicast.net:8089/inteliteApp/escritorioOk/jsptestigos/testigo.jsp?cveNota=44903169" TargetMode="External"/><Relationship Id="rId5772" Type="http://schemas.openxmlformats.org/officeDocument/2006/relationships/hyperlink" Target="http://agendamexiquense.com.mx/noticias/" TargetMode="External"/><Relationship Id="rId5773" Type="http://schemas.openxmlformats.org/officeDocument/2006/relationships/hyperlink" Target="http://agendamexiquense.com.mx/noticias/" TargetMode="External"/><Relationship Id="rId5774" Type="http://schemas.openxmlformats.org/officeDocument/2006/relationships/hyperlink" Target="http://intelicast.net:8089/inteliteApp/escritorioOk/jsptestigos/testigo.jsp?cveNota=44910575" TargetMode="External"/><Relationship Id="rId5775" Type="http://schemas.openxmlformats.org/officeDocument/2006/relationships/hyperlink" Target="http://agendamexiquense.com.mx/noticias/" TargetMode="External"/><Relationship Id="rId5776" Type="http://schemas.openxmlformats.org/officeDocument/2006/relationships/hyperlink" Target="http://agendamexiquense.com.mx/noticias/" TargetMode="External"/><Relationship Id="rId5777" Type="http://schemas.openxmlformats.org/officeDocument/2006/relationships/hyperlink" Target="http://intelicast.net:8089/inteliteApp/escritorioOk/jsptestigos/testigo.jsp?cveNota=44919991" TargetMode="External"/><Relationship Id="rId5778" Type="http://schemas.openxmlformats.org/officeDocument/2006/relationships/hyperlink" Target="http://agendamexiquense.com.mx/noticias/" TargetMode="External"/><Relationship Id="rId5779" Type="http://schemas.openxmlformats.org/officeDocument/2006/relationships/hyperlink" Target="http://agendamexiquense.com.mx/noticias/" TargetMode="External"/><Relationship Id="rId5780" Type="http://schemas.openxmlformats.org/officeDocument/2006/relationships/hyperlink" Target="http://intelicast.net:8089/inteliteApp/escritorioOk/jsptestigos/testigo.jsp?cveNota=44929150" TargetMode="External"/><Relationship Id="rId5781" Type="http://schemas.openxmlformats.org/officeDocument/2006/relationships/hyperlink" Target="http://agendamexiquense.com.mx/noticias/" TargetMode="External"/><Relationship Id="rId5782" Type="http://schemas.openxmlformats.org/officeDocument/2006/relationships/hyperlink" Target="http://agendamexiquense.com.mx/noticias/" TargetMode="External"/><Relationship Id="rId5783" Type="http://schemas.openxmlformats.org/officeDocument/2006/relationships/hyperlink" Target="http://intelicast.net:8089/inteliteApp/escritorioOk/jsptestigos/testigo.jsp?cveNota=44939571" TargetMode="External"/><Relationship Id="rId5784" Type="http://schemas.openxmlformats.org/officeDocument/2006/relationships/hyperlink" Target="http://agendamexiquense.com.mx/noticias/" TargetMode="External"/><Relationship Id="rId5785" Type="http://schemas.openxmlformats.org/officeDocument/2006/relationships/hyperlink" Target="http://agendamexiquense.com.mx/noticias/" TargetMode="External"/><Relationship Id="rId5786" Type="http://schemas.openxmlformats.org/officeDocument/2006/relationships/hyperlink" Target="http://intelicast.net:8089/inteliteApp/escritorioOk/jsptestigos/testigo.jsp?cveNota=44739486" TargetMode="External"/><Relationship Id="rId5787" Type="http://schemas.openxmlformats.org/officeDocument/2006/relationships/hyperlink" Target="http://agendamexiquense.com.mx/noticias/" TargetMode="External"/><Relationship Id="rId5788" Type="http://schemas.openxmlformats.org/officeDocument/2006/relationships/hyperlink" Target="http://agendamexiquense.com.mx/noticias/" TargetMode="External"/><Relationship Id="rId5789" Type="http://schemas.openxmlformats.org/officeDocument/2006/relationships/hyperlink" Target="http://intelicast.net:8089/inteliteApp/escritorioOk/jsptestigos/testigo.jsp?cveNota=44768553" TargetMode="External"/><Relationship Id="rId5790" Type="http://schemas.openxmlformats.org/officeDocument/2006/relationships/hyperlink" Target="http://agendamexiquense.com.mx/noticias/" TargetMode="External"/><Relationship Id="rId5791" Type="http://schemas.openxmlformats.org/officeDocument/2006/relationships/hyperlink" Target="http://agendamexiquense.com.mx/noticias/" TargetMode="External"/><Relationship Id="rId5792" Type="http://schemas.openxmlformats.org/officeDocument/2006/relationships/hyperlink" Target="http://intelicast.net:8089/inteliteApp/escritorioOk/jsptestigos/testigo.jsp?cveNota=44752322" TargetMode="External"/><Relationship Id="rId5793" Type="http://schemas.openxmlformats.org/officeDocument/2006/relationships/hyperlink" Target="http://agendamexiquense.com.mx/noticias/" TargetMode="External"/><Relationship Id="rId5794" Type="http://schemas.openxmlformats.org/officeDocument/2006/relationships/hyperlink" Target="http://agendamexiquense.com.mx/noticias/" TargetMode="External"/><Relationship Id="rId5795" Type="http://schemas.openxmlformats.org/officeDocument/2006/relationships/hyperlink" Target="http://intelicast.net:8089/inteliteApp/escritorioOk/jsptestigos/testigo.jsp?cveNota=44758457" TargetMode="External"/><Relationship Id="rId5796" Type="http://schemas.openxmlformats.org/officeDocument/2006/relationships/hyperlink" Target="http://agendamexiquense.com.mx/noticias/" TargetMode="External"/><Relationship Id="rId5797" Type="http://schemas.openxmlformats.org/officeDocument/2006/relationships/hyperlink" Target="http://agendamexiquense.com.mx/noticias/" TargetMode="External"/><Relationship Id="rId5798" Type="http://schemas.openxmlformats.org/officeDocument/2006/relationships/hyperlink" Target="http://intelicast.net:8089/inteliteApp/escritorioOk/jsptestigos/testigo.jsp?cveNota=44782089" TargetMode="External"/><Relationship Id="rId5799" Type="http://schemas.openxmlformats.org/officeDocument/2006/relationships/hyperlink" Target="http://agendamexiquense.com.mx/noticias/" TargetMode="External"/><Relationship Id="rId5800" Type="http://schemas.openxmlformats.org/officeDocument/2006/relationships/hyperlink" Target="http://agendamexiquense.com.mx/noticias/" TargetMode="External"/><Relationship Id="rId5801" Type="http://schemas.openxmlformats.org/officeDocument/2006/relationships/hyperlink" Target="http://intelicast.net:8089/inteliteApp/escritorioOk/jsptestigos/testigo.jsp?cveNota=44791681" TargetMode="External"/><Relationship Id="rId5802" Type="http://schemas.openxmlformats.org/officeDocument/2006/relationships/hyperlink" Target="http://www.imagenpolitica.com/" TargetMode="External"/><Relationship Id="rId5803" Type="http://schemas.openxmlformats.org/officeDocument/2006/relationships/hyperlink" Target="http://www.imagenpolitica.com/" TargetMode="External"/><Relationship Id="rId5804" Type="http://schemas.openxmlformats.org/officeDocument/2006/relationships/hyperlink" Target="http://intelicast.net:8089/inteliteApp/escritorioOk/jsptestigos/testigo.jsp?cveNota=44797123" TargetMode="External"/><Relationship Id="rId5805" Type="http://schemas.openxmlformats.org/officeDocument/2006/relationships/hyperlink" Target="http://www.imagenpolitica.com/" TargetMode="External"/><Relationship Id="rId5806" Type="http://schemas.openxmlformats.org/officeDocument/2006/relationships/hyperlink" Target="http://www.imagenpolitica.com/" TargetMode="External"/><Relationship Id="rId5807" Type="http://schemas.openxmlformats.org/officeDocument/2006/relationships/hyperlink" Target="http://intelicast.net:8089/inteliteApp/escritorioOk/jsptestigos/testigo.jsp?cveNota=44802987" TargetMode="External"/><Relationship Id="rId5808" Type="http://schemas.openxmlformats.org/officeDocument/2006/relationships/hyperlink" Target="http://www.imagenpolitica.com/" TargetMode="External"/><Relationship Id="rId5809" Type="http://schemas.openxmlformats.org/officeDocument/2006/relationships/hyperlink" Target="http://www.imagenpolitica.com/" TargetMode="External"/><Relationship Id="rId5810" Type="http://schemas.openxmlformats.org/officeDocument/2006/relationships/hyperlink" Target="http://intelicast.net:8089/inteliteApp/escritorioOk/jsptestigos/testigo.jsp?cveNota=44812139" TargetMode="External"/><Relationship Id="rId5811" Type="http://schemas.openxmlformats.org/officeDocument/2006/relationships/hyperlink" Target="http://www.imagenpolitica.com/" TargetMode="External"/><Relationship Id="rId5812" Type="http://schemas.openxmlformats.org/officeDocument/2006/relationships/hyperlink" Target="http://www.imagenpolitica.com/" TargetMode="External"/><Relationship Id="rId5813" Type="http://schemas.openxmlformats.org/officeDocument/2006/relationships/hyperlink" Target="http://intelicast.net:8089/inteliteApp/escritorioOk/jsptestigos/testigo.jsp?cveNota=44819073" TargetMode="External"/><Relationship Id="rId5814" Type="http://schemas.openxmlformats.org/officeDocument/2006/relationships/hyperlink" Target="http://www.imagenpolitica.com/" TargetMode="External"/><Relationship Id="rId5815" Type="http://schemas.openxmlformats.org/officeDocument/2006/relationships/hyperlink" Target="http://www.imagenpolitica.com/" TargetMode="External"/><Relationship Id="rId5816" Type="http://schemas.openxmlformats.org/officeDocument/2006/relationships/hyperlink" Target="http://intelicast.net:8089/inteliteApp/escritorioOk/jsptestigos/testigo.jsp?cveNota=44843713" TargetMode="External"/><Relationship Id="rId5817" Type="http://schemas.openxmlformats.org/officeDocument/2006/relationships/hyperlink" Target="http://www.imagenpolitica.com/" TargetMode="External"/><Relationship Id="rId5818" Type="http://schemas.openxmlformats.org/officeDocument/2006/relationships/hyperlink" Target="http://www.imagenpolitica.com/" TargetMode="External"/><Relationship Id="rId5819" Type="http://schemas.openxmlformats.org/officeDocument/2006/relationships/hyperlink" Target="http://intelicast.net:8089/inteliteApp/escritorioOk/jsptestigos/testigo.jsp?cveNota=44853226" TargetMode="External"/><Relationship Id="rId5820" Type="http://schemas.openxmlformats.org/officeDocument/2006/relationships/hyperlink" Target="http://www.imagenpolitica.com/" TargetMode="External"/><Relationship Id="rId5821" Type="http://schemas.openxmlformats.org/officeDocument/2006/relationships/hyperlink" Target="http://www.imagenpolitica.com/" TargetMode="External"/><Relationship Id="rId5822" Type="http://schemas.openxmlformats.org/officeDocument/2006/relationships/hyperlink" Target="http://intelicast.net:8089/inteliteApp/escritorioOk/jsptestigos/testigo.jsp?cveNota=44876023" TargetMode="External"/><Relationship Id="rId5823" Type="http://schemas.openxmlformats.org/officeDocument/2006/relationships/hyperlink" Target="http://www.imagenpolitica.com/" TargetMode="External"/><Relationship Id="rId5824" Type="http://schemas.openxmlformats.org/officeDocument/2006/relationships/hyperlink" Target="http://www.imagenpolitica.com/" TargetMode="External"/><Relationship Id="rId5825" Type="http://schemas.openxmlformats.org/officeDocument/2006/relationships/hyperlink" Target="http://intelicast.net:8089/inteliteApp/escritorioOk/jsptestigos/testigo.jsp?cveNota=44868470" TargetMode="External"/><Relationship Id="rId5826" Type="http://schemas.openxmlformats.org/officeDocument/2006/relationships/hyperlink" Target="http://www.imagenpolitica.com/" TargetMode="External"/><Relationship Id="rId5827" Type="http://schemas.openxmlformats.org/officeDocument/2006/relationships/hyperlink" Target="http://www.imagenpolitica.com/" TargetMode="External"/><Relationship Id="rId5828" Type="http://schemas.openxmlformats.org/officeDocument/2006/relationships/hyperlink" Target="http://intelicast.net:8089/inteliteApp/escritorioOk/jsptestigos/testigo.jsp?cveNota=44884136" TargetMode="External"/><Relationship Id="rId5829" Type="http://schemas.openxmlformats.org/officeDocument/2006/relationships/hyperlink" Target="http://www.imagenpolitica.com/" TargetMode="External"/><Relationship Id="rId5830" Type="http://schemas.openxmlformats.org/officeDocument/2006/relationships/hyperlink" Target="http://www.imagenpolitica.com/" TargetMode="External"/><Relationship Id="rId5831" Type="http://schemas.openxmlformats.org/officeDocument/2006/relationships/hyperlink" Target="http://intelicast.net:8089/inteliteApp/escritorioOk/jsptestigos/testigo.jsp?cveNota=44903357" TargetMode="External"/><Relationship Id="rId5832" Type="http://schemas.openxmlformats.org/officeDocument/2006/relationships/hyperlink" Target="http://www.imagenpolitica.com/" TargetMode="External"/><Relationship Id="rId5833" Type="http://schemas.openxmlformats.org/officeDocument/2006/relationships/hyperlink" Target="http://www.imagenpolitica.com/" TargetMode="External"/><Relationship Id="rId5834" Type="http://schemas.openxmlformats.org/officeDocument/2006/relationships/hyperlink" Target="http://intelicast.net:8089/inteliteApp/escritorioOk/jsptestigos/testigo.jsp?cveNota=44894647" TargetMode="External"/><Relationship Id="rId5835" Type="http://schemas.openxmlformats.org/officeDocument/2006/relationships/hyperlink" Target="http://www.imagenpolitica.com/" TargetMode="External"/><Relationship Id="rId5836" Type="http://schemas.openxmlformats.org/officeDocument/2006/relationships/hyperlink" Target="http://www.imagenpolitica.com/" TargetMode="External"/><Relationship Id="rId5837" Type="http://schemas.openxmlformats.org/officeDocument/2006/relationships/hyperlink" Target="http://intelicast.net:8089/inteliteApp/escritorioOk/jsptestigos/testigo.jsp?cveNota=44909917" TargetMode="External"/><Relationship Id="rId5838" Type="http://schemas.openxmlformats.org/officeDocument/2006/relationships/hyperlink" Target="http://www.imagenpolitica.com/" TargetMode="External"/><Relationship Id="rId5839" Type="http://schemas.openxmlformats.org/officeDocument/2006/relationships/hyperlink" Target="http://www.imagenpolitica.com/" TargetMode="External"/><Relationship Id="rId5840" Type="http://schemas.openxmlformats.org/officeDocument/2006/relationships/hyperlink" Target="http://intelicast.net:8089/inteliteApp/escritorioOk/jsptestigos/testigo.jsp?cveNota=44929274" TargetMode="External"/><Relationship Id="rId5841" Type="http://schemas.openxmlformats.org/officeDocument/2006/relationships/hyperlink" Target="http://www.imagenpolitica.com/" TargetMode="External"/><Relationship Id="rId5842" Type="http://schemas.openxmlformats.org/officeDocument/2006/relationships/hyperlink" Target="http://www.imagenpolitica.com/" TargetMode="External"/><Relationship Id="rId5843" Type="http://schemas.openxmlformats.org/officeDocument/2006/relationships/hyperlink" Target="http://intelicast.net:8089/inteliteApp/escritorioOk/jsptestigos/testigo.jsp?cveNota=44924536" TargetMode="External"/><Relationship Id="rId5844" Type="http://schemas.openxmlformats.org/officeDocument/2006/relationships/hyperlink" Target="http://www.imagenpolitica.com/" TargetMode="External"/><Relationship Id="rId5845" Type="http://schemas.openxmlformats.org/officeDocument/2006/relationships/hyperlink" Target="http://www.imagenpolitica.com/" TargetMode="External"/><Relationship Id="rId5846" Type="http://schemas.openxmlformats.org/officeDocument/2006/relationships/hyperlink" Target="http://intelicast.net:8089/inteliteApp/escritorioOk/jsptestigos/testigo.jsp?cveNota=44939887" TargetMode="External"/><Relationship Id="rId5847" Type="http://schemas.openxmlformats.org/officeDocument/2006/relationships/hyperlink" Target="http://www.imagenpolitica.com/" TargetMode="External"/><Relationship Id="rId5848" Type="http://schemas.openxmlformats.org/officeDocument/2006/relationships/hyperlink" Target="http://www.imagenpolitica.com/" TargetMode="External"/><Relationship Id="rId5849" Type="http://schemas.openxmlformats.org/officeDocument/2006/relationships/hyperlink" Target="http://intelicast.net:8089/inteliteApp/escritorioOk/jsptestigos/testigo.jsp?cveNota=44740253" TargetMode="External"/><Relationship Id="rId5850" Type="http://schemas.openxmlformats.org/officeDocument/2006/relationships/hyperlink" Target="http://www.imagenpolitica.com/" TargetMode="External"/><Relationship Id="rId5851" Type="http://schemas.openxmlformats.org/officeDocument/2006/relationships/hyperlink" Target="http://www.imagenpolitica.com/" TargetMode="External"/><Relationship Id="rId5852" Type="http://schemas.openxmlformats.org/officeDocument/2006/relationships/hyperlink" Target="http://intelicast.net:8089/inteliteApp/escritorioOk/jsptestigos/testigo.jsp?cveNota=44724335" TargetMode="External"/><Relationship Id="rId5853" Type="http://schemas.openxmlformats.org/officeDocument/2006/relationships/hyperlink" Target="http://www.imagenpolitica.com/" TargetMode="External"/><Relationship Id="rId5854" Type="http://schemas.openxmlformats.org/officeDocument/2006/relationships/hyperlink" Target="http://www.imagenpolitica.com/" TargetMode="External"/><Relationship Id="rId5855" Type="http://schemas.openxmlformats.org/officeDocument/2006/relationships/hyperlink" Target="http://intelicast.net:8089/inteliteApp/escritorioOk/jsptestigos/testigo.jsp?cveNota=44753126" TargetMode="External"/><Relationship Id="rId5856" Type="http://schemas.openxmlformats.org/officeDocument/2006/relationships/hyperlink" Target="http://www.imagenpolitica.com/" TargetMode="External"/><Relationship Id="rId5857" Type="http://schemas.openxmlformats.org/officeDocument/2006/relationships/hyperlink" Target="http://www.imagenpolitica.com/" TargetMode="External"/><Relationship Id="rId5858" Type="http://schemas.openxmlformats.org/officeDocument/2006/relationships/hyperlink" Target="http://intelicast.net:8089/inteliteApp/escritorioOk/jsptestigos/testigo.jsp?cveNota=44757832" TargetMode="External"/><Relationship Id="rId5859" Type="http://schemas.openxmlformats.org/officeDocument/2006/relationships/hyperlink" Target="http://www.imagenpolitica.com/" TargetMode="External"/><Relationship Id="rId5860" Type="http://schemas.openxmlformats.org/officeDocument/2006/relationships/hyperlink" Target="http://www.imagenpolitica.com/" TargetMode="External"/><Relationship Id="rId5861" Type="http://schemas.openxmlformats.org/officeDocument/2006/relationships/hyperlink" Target="http://intelicast.net:8089/inteliteApp/escritorioOk/jsptestigos/testigo.jsp?cveNota=44769892" TargetMode="External"/><Relationship Id="rId5862" Type="http://schemas.openxmlformats.org/officeDocument/2006/relationships/hyperlink" Target="http://www.imagenpolitica.com/" TargetMode="External"/><Relationship Id="rId5863" Type="http://schemas.openxmlformats.org/officeDocument/2006/relationships/hyperlink" Target="http://www.imagenpolitica.com/" TargetMode="External"/><Relationship Id="rId5864" Type="http://schemas.openxmlformats.org/officeDocument/2006/relationships/hyperlink" Target="http://intelicast.net:8089/inteliteApp/escritorioOk/jsptestigos/testigo.jsp?cveNota=44782744" TargetMode="External"/><Relationship Id="rId5865" Type="http://schemas.openxmlformats.org/officeDocument/2006/relationships/hyperlink" Target="http://www.imagenpolitica.com/" TargetMode="External"/><Relationship Id="rId5866" Type="http://schemas.openxmlformats.org/officeDocument/2006/relationships/hyperlink" Target="http://www.imagenpolitica.com/" TargetMode="External"/><Relationship Id="rId5867" Type="http://schemas.openxmlformats.org/officeDocument/2006/relationships/hyperlink" Target="http://intelicast.net:8089/inteliteApp/escritorioOk/jsptestigos/testigo.jsp?cveNota=44791891" TargetMode="External"/><Relationship Id="rId5868" Type="http://schemas.openxmlformats.org/officeDocument/2006/relationships/hyperlink" Target="http://www.elvalle.com.mx/" TargetMode="External"/><Relationship Id="rId5869" Type="http://schemas.openxmlformats.org/officeDocument/2006/relationships/hyperlink" Target="http://www.elvalle.com.mx/" TargetMode="External"/><Relationship Id="rId5870" Type="http://schemas.openxmlformats.org/officeDocument/2006/relationships/hyperlink" Target="http://intelicast.net:8089/inteliteApp/escritorioOk/jsptestigos/testigo.jsp?cveNota=44797219" TargetMode="External"/><Relationship Id="rId5871" Type="http://schemas.openxmlformats.org/officeDocument/2006/relationships/hyperlink" Target="http://www.elvalle.com.mx/" TargetMode="External"/><Relationship Id="rId5872" Type="http://schemas.openxmlformats.org/officeDocument/2006/relationships/hyperlink" Target="http://www.elvalle.com.mx/" TargetMode="External"/><Relationship Id="rId5873" Type="http://schemas.openxmlformats.org/officeDocument/2006/relationships/hyperlink" Target="http://intelicast.net:8089/inteliteApp/escritorioOk/jsptestigos/testigo.jsp?cveNota=44802764" TargetMode="External"/><Relationship Id="rId5874" Type="http://schemas.openxmlformats.org/officeDocument/2006/relationships/hyperlink" Target="http://www.elvalle.com.mx/" TargetMode="External"/><Relationship Id="rId5875" Type="http://schemas.openxmlformats.org/officeDocument/2006/relationships/hyperlink" Target="http://www.elvalle.com.mx/" TargetMode="External"/><Relationship Id="rId5876" Type="http://schemas.openxmlformats.org/officeDocument/2006/relationships/hyperlink" Target="http://intelicast.net:8089/inteliteApp/escritorioOk/jsptestigos/testigo.jsp?cveNota=44812222" TargetMode="External"/><Relationship Id="rId5877" Type="http://schemas.openxmlformats.org/officeDocument/2006/relationships/hyperlink" Target="http://www.elvalle.com.mx/" TargetMode="External"/><Relationship Id="rId5878" Type="http://schemas.openxmlformats.org/officeDocument/2006/relationships/hyperlink" Target="http://www.elvalle.com.mx/" TargetMode="External"/><Relationship Id="rId5879" Type="http://schemas.openxmlformats.org/officeDocument/2006/relationships/hyperlink" Target="http://intelicast.net:8089/inteliteApp/escritorioOk/jsptestigos/testigo.jsp?cveNota=44818756" TargetMode="External"/><Relationship Id="rId5880" Type="http://schemas.openxmlformats.org/officeDocument/2006/relationships/hyperlink" Target="http://www.elvalle.com.mx/" TargetMode="External"/><Relationship Id="rId5881" Type="http://schemas.openxmlformats.org/officeDocument/2006/relationships/hyperlink" Target="http://www.elvalle.com.mx/" TargetMode="External"/><Relationship Id="rId5882" Type="http://schemas.openxmlformats.org/officeDocument/2006/relationships/hyperlink" Target="http://intelicast.net:8089/inteliteApp/escritorioOk/jsptestigos/testigo.jsp?cveNota=44843917" TargetMode="External"/><Relationship Id="rId5883" Type="http://schemas.openxmlformats.org/officeDocument/2006/relationships/hyperlink" Target="http://www.elvalle.com.mx/" TargetMode="External"/><Relationship Id="rId5884" Type="http://schemas.openxmlformats.org/officeDocument/2006/relationships/hyperlink" Target="http://www.elvalle.com.mx/" TargetMode="External"/><Relationship Id="rId5885" Type="http://schemas.openxmlformats.org/officeDocument/2006/relationships/hyperlink" Target="http://intelicast.net:8089/inteliteApp/escritorioOk/jsptestigos/testigo.jsp?cveNota=44852398" TargetMode="External"/><Relationship Id="rId5886" Type="http://schemas.openxmlformats.org/officeDocument/2006/relationships/hyperlink" Target="http://www.elvalle.com.mx/" TargetMode="External"/><Relationship Id="rId5887" Type="http://schemas.openxmlformats.org/officeDocument/2006/relationships/hyperlink" Target="http://www.elvalle.com.mx/" TargetMode="External"/><Relationship Id="rId5888" Type="http://schemas.openxmlformats.org/officeDocument/2006/relationships/hyperlink" Target="http://intelicast.net:8089/inteliteApp/escritorioOk/jsptestigos/testigo.jsp?cveNota=44883669" TargetMode="External"/><Relationship Id="rId5889" Type="http://schemas.openxmlformats.org/officeDocument/2006/relationships/hyperlink" Target="http://www.elvalle.com.mx/" TargetMode="External"/><Relationship Id="rId5890" Type="http://schemas.openxmlformats.org/officeDocument/2006/relationships/hyperlink" Target="http://www.elvalle.com.mx/" TargetMode="External"/><Relationship Id="rId5891" Type="http://schemas.openxmlformats.org/officeDocument/2006/relationships/hyperlink" Target="http://intelicast.net:8089/inteliteApp/escritorioOk/jsptestigos/testigo.jsp?cveNota=44876134" TargetMode="External"/><Relationship Id="rId5892" Type="http://schemas.openxmlformats.org/officeDocument/2006/relationships/hyperlink" Target="http://www.elvalle.com.mx/" TargetMode="External"/><Relationship Id="rId5893" Type="http://schemas.openxmlformats.org/officeDocument/2006/relationships/hyperlink" Target="http://www.elvalle.com.mx/" TargetMode="External"/><Relationship Id="rId5894" Type="http://schemas.openxmlformats.org/officeDocument/2006/relationships/hyperlink" Target="http://intelicast.net:8089/inteliteApp/escritorioOk/jsptestigos/testigo.jsp?cveNota=44896422" TargetMode="External"/><Relationship Id="rId5895" Type="http://schemas.openxmlformats.org/officeDocument/2006/relationships/hyperlink" Target="http://www.elvalle.com.mx/" TargetMode="External"/><Relationship Id="rId5896" Type="http://schemas.openxmlformats.org/officeDocument/2006/relationships/hyperlink" Target="http://www.elvalle.com.mx/" TargetMode="External"/><Relationship Id="rId5897" Type="http://schemas.openxmlformats.org/officeDocument/2006/relationships/hyperlink" Target="http://intelicast.net:8089/inteliteApp/escritorioOk/jsptestigos/testigo.jsp?cveNota=44903492" TargetMode="External"/><Relationship Id="rId5898" Type="http://schemas.openxmlformats.org/officeDocument/2006/relationships/hyperlink" Target="http://www.elvalle.com.mx/" TargetMode="External"/><Relationship Id="rId5899" Type="http://schemas.openxmlformats.org/officeDocument/2006/relationships/hyperlink" Target="http://www.elvalle.com.mx/" TargetMode="External"/><Relationship Id="rId5900" Type="http://schemas.openxmlformats.org/officeDocument/2006/relationships/hyperlink" Target="http://intelicast.net:8089/inteliteApp/escritorioOk/jsptestigos/testigo.jsp?cveNota=44909484" TargetMode="External"/><Relationship Id="rId5901" Type="http://schemas.openxmlformats.org/officeDocument/2006/relationships/hyperlink" Target="http://www.elvalle.com.mx/" TargetMode="External"/><Relationship Id="rId5902" Type="http://schemas.openxmlformats.org/officeDocument/2006/relationships/hyperlink" Target="http://www.elvalle.com.mx/" TargetMode="External"/><Relationship Id="rId5903" Type="http://schemas.openxmlformats.org/officeDocument/2006/relationships/hyperlink" Target="http://intelicast.net:8089/inteliteApp/escritorioOk/jsptestigos/testigo.jsp?cveNota=44929342" TargetMode="External"/><Relationship Id="rId5904" Type="http://schemas.openxmlformats.org/officeDocument/2006/relationships/hyperlink" Target="http://www.elvalle.com.mx/" TargetMode="External"/><Relationship Id="rId5905" Type="http://schemas.openxmlformats.org/officeDocument/2006/relationships/hyperlink" Target="http://www.elvalle.com.mx/" TargetMode="External"/><Relationship Id="rId5906" Type="http://schemas.openxmlformats.org/officeDocument/2006/relationships/hyperlink" Target="http://intelicast.net:8089/inteliteApp/escritorioOk/jsptestigos/testigo.jsp?cveNota=44940434" TargetMode="External"/><Relationship Id="rId5907" Type="http://schemas.openxmlformats.org/officeDocument/2006/relationships/hyperlink" Target="http://www.elvalle.com.mx/" TargetMode="External"/><Relationship Id="rId5908" Type="http://schemas.openxmlformats.org/officeDocument/2006/relationships/hyperlink" Target="http://www.elvalle.com.mx/" TargetMode="External"/><Relationship Id="rId5909" Type="http://schemas.openxmlformats.org/officeDocument/2006/relationships/hyperlink" Target="http://intelicast.net:8089/inteliteApp/escritorioOk/jsptestigos/testigo.jsp?cveNota=44715575" TargetMode="External"/><Relationship Id="rId5910" Type="http://schemas.openxmlformats.org/officeDocument/2006/relationships/hyperlink" Target="http://www.elvalle.com.mx/" TargetMode="External"/><Relationship Id="rId5911" Type="http://schemas.openxmlformats.org/officeDocument/2006/relationships/hyperlink" Target="http://www.elvalle.com.mx/" TargetMode="External"/><Relationship Id="rId5912" Type="http://schemas.openxmlformats.org/officeDocument/2006/relationships/hyperlink" Target="http://intelicast.net:8089/inteliteApp/escritorioOk/jsptestigos/testigo.jsp?cveNota=44723708" TargetMode="External"/><Relationship Id="rId5913" Type="http://schemas.openxmlformats.org/officeDocument/2006/relationships/hyperlink" Target="http://www.elvalle.com.mx/" TargetMode="External"/><Relationship Id="rId5914" Type="http://schemas.openxmlformats.org/officeDocument/2006/relationships/hyperlink" Target="http://www.elvalle.com.mx/" TargetMode="External"/><Relationship Id="rId5915" Type="http://schemas.openxmlformats.org/officeDocument/2006/relationships/hyperlink" Target="http://intelicast.net:8089/inteliteApp/escritorioOk/jsptestigos/testigo.jsp?cveNota=44757522" TargetMode="External"/><Relationship Id="rId5916" Type="http://schemas.openxmlformats.org/officeDocument/2006/relationships/hyperlink" Target="http://www.elvalle.com.mx/" TargetMode="External"/><Relationship Id="rId5917" Type="http://schemas.openxmlformats.org/officeDocument/2006/relationships/hyperlink" Target="http://www.elvalle.com.mx/" TargetMode="External"/><Relationship Id="rId5918" Type="http://schemas.openxmlformats.org/officeDocument/2006/relationships/hyperlink" Target="http://intelicast.net:8089/inteliteApp/escritorioOk/jsptestigos/testigo.jsp?cveNota=44753400" TargetMode="External"/><Relationship Id="rId5919" Type="http://schemas.openxmlformats.org/officeDocument/2006/relationships/hyperlink" Target="http://www.elvalle.com.mx/" TargetMode="External"/><Relationship Id="rId5920" Type="http://schemas.openxmlformats.org/officeDocument/2006/relationships/hyperlink" Target="http://www.elvalle.com.mx/" TargetMode="External"/><Relationship Id="rId5921" Type="http://schemas.openxmlformats.org/officeDocument/2006/relationships/hyperlink" Target="http://intelicast.net:8089/inteliteApp/escritorioOk/jsptestigos/testigo.jsp?cveNota=44740601" TargetMode="External"/><Relationship Id="rId5922" Type="http://schemas.openxmlformats.org/officeDocument/2006/relationships/hyperlink" Target="http://www.elvalle.com.mx/" TargetMode="External"/><Relationship Id="rId5923" Type="http://schemas.openxmlformats.org/officeDocument/2006/relationships/hyperlink" Target="http://www.elvalle.com.mx/" TargetMode="External"/><Relationship Id="rId5924" Type="http://schemas.openxmlformats.org/officeDocument/2006/relationships/hyperlink" Target="http://intelicast.net:8089/inteliteApp/escritorioOk/jsptestigos/testigo.jsp?cveNota=44783600" TargetMode="External"/><Relationship Id="rId5925" Type="http://schemas.openxmlformats.org/officeDocument/2006/relationships/hyperlink" Target="http://elinformantemexico.mx/2.0/" TargetMode="External"/><Relationship Id="rId5926" Type="http://schemas.openxmlformats.org/officeDocument/2006/relationships/hyperlink" Target="http://elinformantemexico.mx/2.0/" TargetMode="External"/><Relationship Id="rId5927" Type="http://schemas.openxmlformats.org/officeDocument/2006/relationships/hyperlink" Target="http://intelicast.net:8089/inteliteApp/escritorioOk/jsptestigos/testigo.jsp?cveNota=44797086" TargetMode="External"/><Relationship Id="rId5928" Type="http://schemas.openxmlformats.org/officeDocument/2006/relationships/hyperlink" Target="http://elinformantemexico.mx/2.0/" TargetMode="External"/><Relationship Id="rId5929" Type="http://schemas.openxmlformats.org/officeDocument/2006/relationships/hyperlink" Target="http://elinformantemexico.mx/2.0/" TargetMode="External"/><Relationship Id="rId5930" Type="http://schemas.openxmlformats.org/officeDocument/2006/relationships/hyperlink" Target="http://intelicast.net:8089/inteliteApp/escritorioOk/jsptestigos/testigo.jsp?cveNota=44803010" TargetMode="External"/><Relationship Id="rId5931" Type="http://schemas.openxmlformats.org/officeDocument/2006/relationships/hyperlink" Target="http://elinformantemexico.mx/2.0/" TargetMode="External"/><Relationship Id="rId5932" Type="http://schemas.openxmlformats.org/officeDocument/2006/relationships/hyperlink" Target="http://elinformantemexico.mx/2.0/" TargetMode="External"/><Relationship Id="rId5933" Type="http://schemas.openxmlformats.org/officeDocument/2006/relationships/hyperlink" Target="http://intelicast.net:8089/inteliteApp/escritorioOk/jsptestigos/testigo.jsp?cveNota=44812104" TargetMode="External"/><Relationship Id="rId5934" Type="http://schemas.openxmlformats.org/officeDocument/2006/relationships/hyperlink" Target="http://elinformantemexico.mx/2.0/" TargetMode="External"/><Relationship Id="rId5935" Type="http://schemas.openxmlformats.org/officeDocument/2006/relationships/hyperlink" Target="http://elinformantemexico.mx/2.0/" TargetMode="External"/><Relationship Id="rId5936" Type="http://schemas.openxmlformats.org/officeDocument/2006/relationships/hyperlink" Target="http://intelicast.net:8089/inteliteApp/escritorioOk/jsptestigos/testigo.jsp?cveNota=44819167" TargetMode="External"/><Relationship Id="rId5937" Type="http://schemas.openxmlformats.org/officeDocument/2006/relationships/hyperlink" Target="http://elinformantemexico.mx/2.0/" TargetMode="External"/><Relationship Id="rId5938" Type="http://schemas.openxmlformats.org/officeDocument/2006/relationships/hyperlink" Target="http://elinformantemexico.mx/2.0/" TargetMode="External"/><Relationship Id="rId5939" Type="http://schemas.openxmlformats.org/officeDocument/2006/relationships/hyperlink" Target="http://intelicast.net:8089/inteliteApp/escritorioOk/jsptestigos/testigo.jsp?cveNota=44843595" TargetMode="External"/><Relationship Id="rId5940" Type="http://schemas.openxmlformats.org/officeDocument/2006/relationships/hyperlink" Target="http://elinformantemexico.mx/2.0/" TargetMode="External"/><Relationship Id="rId5941" Type="http://schemas.openxmlformats.org/officeDocument/2006/relationships/hyperlink" Target="http://elinformantemexico.mx/2.0/" TargetMode="External"/><Relationship Id="rId5942" Type="http://schemas.openxmlformats.org/officeDocument/2006/relationships/hyperlink" Target="http://intelicast.net:8089/inteliteApp/escritorioOk/jsptestigos/testigo.jsp?cveNota=44868448" TargetMode="External"/><Relationship Id="rId5943" Type="http://schemas.openxmlformats.org/officeDocument/2006/relationships/hyperlink" Target="http://elinformantemexico.mx/2.0/" TargetMode="External"/><Relationship Id="rId5944" Type="http://schemas.openxmlformats.org/officeDocument/2006/relationships/hyperlink" Target="http://elinformantemexico.mx/2.0/" TargetMode="External"/><Relationship Id="rId5945" Type="http://schemas.openxmlformats.org/officeDocument/2006/relationships/hyperlink" Target="http://intelicast.net:8089/inteliteApp/escritorioOk/jsptestigos/testigo.jsp?cveNota=44876016" TargetMode="External"/><Relationship Id="rId5946" Type="http://schemas.openxmlformats.org/officeDocument/2006/relationships/hyperlink" Target="http://elinformantemexico.mx/2.0/" TargetMode="External"/><Relationship Id="rId5947" Type="http://schemas.openxmlformats.org/officeDocument/2006/relationships/hyperlink" Target="http://elinformantemexico.mx/2.0/" TargetMode="External"/><Relationship Id="rId5948" Type="http://schemas.openxmlformats.org/officeDocument/2006/relationships/hyperlink" Target="http://intelicast.net:8089/inteliteApp/escritorioOk/jsptestigos/testigo.jsp?cveNota=44893957" TargetMode="External"/><Relationship Id="rId5949" Type="http://schemas.openxmlformats.org/officeDocument/2006/relationships/hyperlink" Target="http://elinformantemexico.mx/2.0/" TargetMode="External"/><Relationship Id="rId5950" Type="http://schemas.openxmlformats.org/officeDocument/2006/relationships/hyperlink" Target="http://elinformantemexico.mx/2.0/" TargetMode="External"/><Relationship Id="rId5951" Type="http://schemas.openxmlformats.org/officeDocument/2006/relationships/hyperlink" Target="http://intelicast.net:8089/inteliteApp/escritorioOk/jsptestigos/testigo.jsp?cveNota=44884281" TargetMode="External"/><Relationship Id="rId5952" Type="http://schemas.openxmlformats.org/officeDocument/2006/relationships/hyperlink" Target="http://elinformantemexico.mx/2.0/" TargetMode="External"/><Relationship Id="rId5953" Type="http://schemas.openxmlformats.org/officeDocument/2006/relationships/hyperlink" Target="http://elinformantemexico.mx/2.0/" TargetMode="External"/><Relationship Id="rId5954" Type="http://schemas.openxmlformats.org/officeDocument/2006/relationships/hyperlink" Target="http://intelicast.net:8089/inteliteApp/escritorioOk/jsptestigos/testigo.jsp?cveNota=44903350" TargetMode="External"/><Relationship Id="rId5955" Type="http://schemas.openxmlformats.org/officeDocument/2006/relationships/hyperlink" Target="http://elinformantemexico.mx/2.0/" TargetMode="External"/><Relationship Id="rId5956" Type="http://schemas.openxmlformats.org/officeDocument/2006/relationships/hyperlink" Target="http://elinformantemexico.mx/2.0/" TargetMode="External"/><Relationship Id="rId5957" Type="http://schemas.openxmlformats.org/officeDocument/2006/relationships/hyperlink" Target="http://intelicast.net:8089/inteliteApp/escritorioOk/jsptestigos/testigo.jsp?cveNota=44910017" TargetMode="External"/><Relationship Id="rId5958" Type="http://schemas.openxmlformats.org/officeDocument/2006/relationships/hyperlink" Target="http://elinformantemexico.mx/2.0/" TargetMode="External"/><Relationship Id="rId5959" Type="http://schemas.openxmlformats.org/officeDocument/2006/relationships/hyperlink" Target="http://elinformantemexico.mx/2.0/" TargetMode="External"/><Relationship Id="rId5960" Type="http://schemas.openxmlformats.org/officeDocument/2006/relationships/hyperlink" Target="http://intelicast.net:8089/inteliteApp/escritorioOk/jsptestigos/testigo.jsp?cveNota=44929273" TargetMode="External"/><Relationship Id="rId5961" Type="http://schemas.openxmlformats.org/officeDocument/2006/relationships/hyperlink" Target="http://elinformantemexico.mx/2.0/" TargetMode="External"/><Relationship Id="rId5962" Type="http://schemas.openxmlformats.org/officeDocument/2006/relationships/hyperlink" Target="http://elinformantemexico.mx/2.0/" TargetMode="External"/><Relationship Id="rId5963" Type="http://schemas.openxmlformats.org/officeDocument/2006/relationships/hyperlink" Target="http://intelicast.net:8089/inteliteApp/escritorioOk/jsptestigos/testigo.jsp?cveNota=44923182" TargetMode="External"/><Relationship Id="rId5964" Type="http://schemas.openxmlformats.org/officeDocument/2006/relationships/hyperlink" Target="http://elinformantemexico.mx/2.0/" TargetMode="External"/><Relationship Id="rId5965" Type="http://schemas.openxmlformats.org/officeDocument/2006/relationships/hyperlink" Target="http://elinformantemexico.mx/2.0/" TargetMode="External"/><Relationship Id="rId5966" Type="http://schemas.openxmlformats.org/officeDocument/2006/relationships/hyperlink" Target="http://intelicast.net:8089/inteliteApp/escritorioOk/jsptestigos/testigo.jsp?cveNota=44939808" TargetMode="External"/><Relationship Id="rId5967" Type="http://schemas.openxmlformats.org/officeDocument/2006/relationships/hyperlink" Target="http://elinformantemexico.mx/2.0/" TargetMode="External"/><Relationship Id="rId5968" Type="http://schemas.openxmlformats.org/officeDocument/2006/relationships/hyperlink" Target="http://elinformantemexico.mx/2.0/" TargetMode="External"/><Relationship Id="rId5969" Type="http://schemas.openxmlformats.org/officeDocument/2006/relationships/hyperlink" Target="http://intelicast.net:8089/inteliteApp/escritorioOk/jsptestigos/testigo.jsp?cveNota=44724814" TargetMode="External"/><Relationship Id="rId5970" Type="http://schemas.openxmlformats.org/officeDocument/2006/relationships/hyperlink" Target="http://elinformantemexico.mx/2.0/" TargetMode="External"/><Relationship Id="rId5971" Type="http://schemas.openxmlformats.org/officeDocument/2006/relationships/hyperlink" Target="http://elinformantemexico.mx/2.0/" TargetMode="External"/><Relationship Id="rId5972" Type="http://schemas.openxmlformats.org/officeDocument/2006/relationships/hyperlink" Target="http://intelicast.net:8089/inteliteApp/escritorioOk/jsptestigos/testigo.jsp?cveNota=44724475" TargetMode="External"/><Relationship Id="rId5973" Type="http://schemas.openxmlformats.org/officeDocument/2006/relationships/hyperlink" Target="http://elinformantemexico.mx/2.0/" TargetMode="External"/><Relationship Id="rId5974" Type="http://schemas.openxmlformats.org/officeDocument/2006/relationships/hyperlink" Target="http://elinformantemexico.mx/2.0/" TargetMode="External"/><Relationship Id="rId5975" Type="http://schemas.openxmlformats.org/officeDocument/2006/relationships/hyperlink" Target="http://intelicast.net:8089/inteliteApp/escritorioOk/jsptestigos/testigo.jsp?cveNota=44769549" TargetMode="External"/><Relationship Id="rId5976" Type="http://schemas.openxmlformats.org/officeDocument/2006/relationships/hyperlink" Target="http://elinformantemexico.mx/2.0/" TargetMode="External"/><Relationship Id="rId5977" Type="http://schemas.openxmlformats.org/officeDocument/2006/relationships/hyperlink" Target="http://elinformantemexico.mx/2.0/" TargetMode="External"/><Relationship Id="rId5978" Type="http://schemas.openxmlformats.org/officeDocument/2006/relationships/hyperlink" Target="http://intelicast.net:8089/inteliteApp/escritorioOk/jsptestigos/testigo.jsp?cveNota=44739981" TargetMode="External"/><Relationship Id="rId5979" Type="http://schemas.openxmlformats.org/officeDocument/2006/relationships/hyperlink" Target="http://elinformantemexico.mx/2.0/" TargetMode="External"/><Relationship Id="rId5980" Type="http://schemas.openxmlformats.org/officeDocument/2006/relationships/hyperlink" Target="http://elinformantemexico.mx/2.0/" TargetMode="External"/><Relationship Id="rId5981" Type="http://schemas.openxmlformats.org/officeDocument/2006/relationships/hyperlink" Target="http://intelicast.net:8089/inteliteApp/escritorioOk/jsptestigos/testigo.jsp?cveNota=44757895" TargetMode="External"/><Relationship Id="rId5982" Type="http://schemas.openxmlformats.org/officeDocument/2006/relationships/hyperlink" Target="http://elinformantemexico.mx/2.0/" TargetMode="External"/><Relationship Id="rId5983" Type="http://schemas.openxmlformats.org/officeDocument/2006/relationships/hyperlink" Target="http://elinformantemexico.mx/2.0/" TargetMode="External"/><Relationship Id="rId5984" Type="http://schemas.openxmlformats.org/officeDocument/2006/relationships/hyperlink" Target="http://intelicast.net:8089/inteliteApp/escritorioOk/jsptestigos/testigo.jsp?cveNota=44757898" TargetMode="External"/><Relationship Id="rId5985" Type="http://schemas.openxmlformats.org/officeDocument/2006/relationships/hyperlink" Target="http://elinformantemexico.mx/2.0/" TargetMode="External"/><Relationship Id="rId5986" Type="http://schemas.openxmlformats.org/officeDocument/2006/relationships/hyperlink" Target="http://elinformantemexico.mx/2.0/" TargetMode="External"/><Relationship Id="rId5987" Type="http://schemas.openxmlformats.org/officeDocument/2006/relationships/hyperlink" Target="http://intelicast.net:8089/inteliteApp/escritorioOk/jsptestigos/testigo.jsp?cveNota=44753122" TargetMode="External"/><Relationship Id="rId5988" Type="http://schemas.openxmlformats.org/officeDocument/2006/relationships/hyperlink" Target="http://elinformantemexico.mx/2.0/" TargetMode="External"/><Relationship Id="rId5989" Type="http://schemas.openxmlformats.org/officeDocument/2006/relationships/hyperlink" Target="http://elinformantemexico.mx/2.0/" TargetMode="External"/><Relationship Id="rId5990" Type="http://schemas.openxmlformats.org/officeDocument/2006/relationships/hyperlink" Target="http://intelicast.net:8089/inteliteApp/escritorioOk/jsptestigos/testigo.jsp?cveNota=44782738" TargetMode="External"/><Relationship Id="rId5991" Type="http://schemas.openxmlformats.org/officeDocument/2006/relationships/hyperlink" Target="http://elinformantemexico.mx/2.0/" TargetMode="External"/><Relationship Id="rId5992" Type="http://schemas.openxmlformats.org/officeDocument/2006/relationships/hyperlink" Target="http://elinformantemexico.mx/2.0/" TargetMode="External"/><Relationship Id="rId5993" Type="http://schemas.openxmlformats.org/officeDocument/2006/relationships/hyperlink" Target="http://intelicast.net:8089/inteliteApp/escritorioOk/jsptestigos/testigo.jsp?cveNota=44791879" TargetMode="External"/><Relationship Id="rId5994" Type="http://schemas.openxmlformats.org/officeDocument/2006/relationships/hyperlink" Target="http://www.asisucede.com.mx/" TargetMode="External"/><Relationship Id="rId5995" Type="http://schemas.openxmlformats.org/officeDocument/2006/relationships/hyperlink" Target="http://www.asisucede.com.mx/" TargetMode="External"/><Relationship Id="rId5996" Type="http://schemas.openxmlformats.org/officeDocument/2006/relationships/hyperlink" Target="http://intelicast.net:8089/inteliteApp/escritorioOk/jsptestigos/testigo.jsp?cveNota=44715609" TargetMode="External"/><Relationship Id="rId5997" Type="http://schemas.openxmlformats.org/officeDocument/2006/relationships/hyperlink" Target="http://www.asisucede.com.mx/" TargetMode="External"/><Relationship Id="rId5998" Type="http://schemas.openxmlformats.org/officeDocument/2006/relationships/hyperlink" Target="http://www.asisucede.com.mx/" TargetMode="External"/><Relationship Id="rId5999" Type="http://schemas.openxmlformats.org/officeDocument/2006/relationships/hyperlink" Target="http://intelicast.net:8089/inteliteApp/escritorioOk/jsptestigos/testigo.jsp?cveNota=44797243" TargetMode="External"/><Relationship Id="rId6000" Type="http://schemas.openxmlformats.org/officeDocument/2006/relationships/hyperlink" Target="http://www.asisucede.com.mx/" TargetMode="External"/><Relationship Id="rId6001" Type="http://schemas.openxmlformats.org/officeDocument/2006/relationships/hyperlink" Target="http://www.asisucede.com.mx/" TargetMode="External"/><Relationship Id="rId6002" Type="http://schemas.openxmlformats.org/officeDocument/2006/relationships/hyperlink" Target="http://intelicast.net:8089/inteliteApp/escritorioOk/jsptestigos/testigo.jsp?cveNota=44802697" TargetMode="External"/><Relationship Id="rId6003" Type="http://schemas.openxmlformats.org/officeDocument/2006/relationships/hyperlink" Target="http://www.asisucede.com.mx/" TargetMode="External"/><Relationship Id="rId6004" Type="http://schemas.openxmlformats.org/officeDocument/2006/relationships/hyperlink" Target="http://www.asisucede.com.mx/" TargetMode="External"/><Relationship Id="rId6005" Type="http://schemas.openxmlformats.org/officeDocument/2006/relationships/hyperlink" Target="http://intelicast.net:8089/inteliteApp/escritorioOk/jsptestigos/testigo.jsp?cveNota=44812223" TargetMode="External"/><Relationship Id="rId6006" Type="http://schemas.openxmlformats.org/officeDocument/2006/relationships/hyperlink" Target="http://www.asisucede.com.mx/" TargetMode="External"/><Relationship Id="rId6007" Type="http://schemas.openxmlformats.org/officeDocument/2006/relationships/hyperlink" Target="http://www.asisucede.com.mx/" TargetMode="External"/><Relationship Id="rId6008" Type="http://schemas.openxmlformats.org/officeDocument/2006/relationships/hyperlink" Target="http://intelicast.net:8089/inteliteApp/escritorioOk/jsptestigos/testigo.jsp?cveNota=44818684" TargetMode="External"/><Relationship Id="rId6009" Type="http://schemas.openxmlformats.org/officeDocument/2006/relationships/hyperlink" Target="http://www.asisucede.com.mx/" TargetMode="External"/><Relationship Id="rId6010" Type="http://schemas.openxmlformats.org/officeDocument/2006/relationships/hyperlink" Target="http://www.asisucede.com.mx/" TargetMode="External"/><Relationship Id="rId6011" Type="http://schemas.openxmlformats.org/officeDocument/2006/relationships/hyperlink" Target="http://intelicast.net:8089/inteliteApp/escritorioOk/jsptestigos/testigo.jsp?cveNota=44843922" TargetMode="External"/><Relationship Id="rId6012" Type="http://schemas.openxmlformats.org/officeDocument/2006/relationships/hyperlink" Target="http://www.asisucede.com.mx/" TargetMode="External"/><Relationship Id="rId6013" Type="http://schemas.openxmlformats.org/officeDocument/2006/relationships/hyperlink" Target="http://www.asisucede.com.mx/" TargetMode="External"/><Relationship Id="rId6014" Type="http://schemas.openxmlformats.org/officeDocument/2006/relationships/hyperlink" Target="http://intelicast.net:8089/inteliteApp/escritorioOk/jsptestigos/testigo.jsp?cveNota=44852383" TargetMode="External"/><Relationship Id="rId6015" Type="http://schemas.openxmlformats.org/officeDocument/2006/relationships/hyperlink" Target="http://www.asisucede.com.mx/" TargetMode="External"/><Relationship Id="rId6016" Type="http://schemas.openxmlformats.org/officeDocument/2006/relationships/hyperlink" Target="http://www.asisucede.com.mx/" TargetMode="External"/><Relationship Id="rId6017" Type="http://schemas.openxmlformats.org/officeDocument/2006/relationships/hyperlink" Target="http://intelicast.net:8089/inteliteApp/escritorioOk/jsptestigos/testigo.jsp?cveNota=44876158" TargetMode="External"/><Relationship Id="rId6018" Type="http://schemas.openxmlformats.org/officeDocument/2006/relationships/hyperlink" Target="http://www.asisucede.com.mx/" TargetMode="External"/><Relationship Id="rId6019" Type="http://schemas.openxmlformats.org/officeDocument/2006/relationships/hyperlink" Target="http://www.asisucede.com.mx/" TargetMode="External"/><Relationship Id="rId6020" Type="http://schemas.openxmlformats.org/officeDocument/2006/relationships/hyperlink" Target="http://intelicast.net:8089/inteliteApp/escritorioOk/jsptestigos/testigo.jsp?cveNota=44883384" TargetMode="External"/><Relationship Id="rId6021" Type="http://schemas.openxmlformats.org/officeDocument/2006/relationships/hyperlink" Target="http://www.asisucede.com.mx/" TargetMode="External"/><Relationship Id="rId6022" Type="http://schemas.openxmlformats.org/officeDocument/2006/relationships/hyperlink" Target="http://www.asisucede.com.mx/" TargetMode="External"/><Relationship Id="rId6023" Type="http://schemas.openxmlformats.org/officeDocument/2006/relationships/hyperlink" Target="http://intelicast.net:8089/inteliteApp/escritorioOk/jsptestigos/testigo.jsp?cveNota=44903576" TargetMode="External"/><Relationship Id="rId6024" Type="http://schemas.openxmlformats.org/officeDocument/2006/relationships/hyperlink" Target="http://www.asisucede.com.mx/" TargetMode="External"/><Relationship Id="rId6025" Type="http://schemas.openxmlformats.org/officeDocument/2006/relationships/hyperlink" Target="http://www.asisucede.com.mx/" TargetMode="External"/><Relationship Id="rId6026" Type="http://schemas.openxmlformats.org/officeDocument/2006/relationships/hyperlink" Target="http://intelicast.net:8089/inteliteApp/escritorioOk/jsptestigos/testigo.jsp?cveNota=44896545" TargetMode="External"/><Relationship Id="rId6027" Type="http://schemas.openxmlformats.org/officeDocument/2006/relationships/hyperlink" Target="http://www.asisucede.com.mx/" TargetMode="External"/><Relationship Id="rId6028" Type="http://schemas.openxmlformats.org/officeDocument/2006/relationships/hyperlink" Target="http://www.asisucede.com.mx/" TargetMode="External"/><Relationship Id="rId6029" Type="http://schemas.openxmlformats.org/officeDocument/2006/relationships/hyperlink" Target="http://intelicast.net:8089/inteliteApp/escritorioOk/jsptestigos/testigo.jsp?cveNota=44909440" TargetMode="External"/><Relationship Id="rId6030" Type="http://schemas.openxmlformats.org/officeDocument/2006/relationships/hyperlink" Target="http://www.asisucede.com.mx/" TargetMode="External"/><Relationship Id="rId6031" Type="http://schemas.openxmlformats.org/officeDocument/2006/relationships/hyperlink" Target="http://www.asisucede.com.mx/" TargetMode="External"/><Relationship Id="rId6032" Type="http://schemas.openxmlformats.org/officeDocument/2006/relationships/hyperlink" Target="http://intelicast.net:8089/inteliteApp/escritorioOk/jsptestigos/testigo.jsp?cveNota=44929363" TargetMode="External"/><Relationship Id="rId6033" Type="http://schemas.openxmlformats.org/officeDocument/2006/relationships/hyperlink" Target="http://www.asisucede.com.mx/" TargetMode="External"/><Relationship Id="rId6034" Type="http://schemas.openxmlformats.org/officeDocument/2006/relationships/hyperlink" Target="http://www.asisucede.com.mx/" TargetMode="External"/><Relationship Id="rId6035" Type="http://schemas.openxmlformats.org/officeDocument/2006/relationships/hyperlink" Target="http://intelicast.net:8089/inteliteApp/escritorioOk/jsptestigos/testigo.jsp?cveNota=44723640" TargetMode="External"/><Relationship Id="rId6036" Type="http://schemas.openxmlformats.org/officeDocument/2006/relationships/hyperlink" Target="http://www.asisucede.com.mx/" TargetMode="External"/><Relationship Id="rId6037" Type="http://schemas.openxmlformats.org/officeDocument/2006/relationships/hyperlink" Target="http://www.asisucede.com.mx/" TargetMode="External"/><Relationship Id="rId6038" Type="http://schemas.openxmlformats.org/officeDocument/2006/relationships/hyperlink" Target="http://intelicast.net:8089/inteliteApp/escritorioOk/jsptestigos/testigo.jsp?cveNota=44743816" TargetMode="External"/><Relationship Id="rId6039" Type="http://schemas.openxmlformats.org/officeDocument/2006/relationships/hyperlink" Target="http://www.asisucede.com.mx/" TargetMode="External"/><Relationship Id="rId6040" Type="http://schemas.openxmlformats.org/officeDocument/2006/relationships/hyperlink" Target="http://www.asisucede.com.mx/" TargetMode="External"/><Relationship Id="rId6041" Type="http://schemas.openxmlformats.org/officeDocument/2006/relationships/hyperlink" Target="http://intelicast.net:8089/inteliteApp/escritorioOk/jsptestigos/testigo.jsp?cveNota=44753455" TargetMode="External"/><Relationship Id="rId6042" Type="http://schemas.openxmlformats.org/officeDocument/2006/relationships/hyperlink" Target="http://www.asisucede.com.mx/" TargetMode="External"/><Relationship Id="rId6043" Type="http://schemas.openxmlformats.org/officeDocument/2006/relationships/hyperlink" Target="http://www.asisucede.com.mx/" TargetMode="External"/><Relationship Id="rId6044" Type="http://schemas.openxmlformats.org/officeDocument/2006/relationships/hyperlink" Target="http://intelicast.net:8089/inteliteApp/escritorioOk/jsptestigos/testigo.jsp?cveNota=44757487" TargetMode="External"/><Relationship Id="rId6045" Type="http://schemas.openxmlformats.org/officeDocument/2006/relationships/hyperlink" Target="http://www.asisucede.com.mx/" TargetMode="External"/><Relationship Id="rId6046" Type="http://schemas.openxmlformats.org/officeDocument/2006/relationships/hyperlink" Target="http://www.asisucede.com.mx/" TargetMode="External"/><Relationship Id="rId6047" Type="http://schemas.openxmlformats.org/officeDocument/2006/relationships/hyperlink" Target="http://intelicast.net:8089/inteliteApp/escritorioOk/jsptestigos/testigo.jsp?cveNota=44783612" TargetMode="External"/><Relationship Id="rId6048" Type="http://schemas.openxmlformats.org/officeDocument/2006/relationships/hyperlink" Target="http://www.agenciamvt.com.mx/" TargetMode="External"/><Relationship Id="rId6049" Type="http://schemas.openxmlformats.org/officeDocument/2006/relationships/hyperlink" Target="http://www.agenciamvt.com.mx/" TargetMode="External"/><Relationship Id="rId6050" Type="http://schemas.openxmlformats.org/officeDocument/2006/relationships/hyperlink" Target="http://intelicast.net:8089/inteliteApp/escritorioOk/jsptestigos/testigo.jsp?cveNota=44797130" TargetMode="External"/><Relationship Id="rId6051" Type="http://schemas.openxmlformats.org/officeDocument/2006/relationships/hyperlink" Target="http://www.agenciamvt.com.mx/" TargetMode="External"/><Relationship Id="rId6052" Type="http://schemas.openxmlformats.org/officeDocument/2006/relationships/hyperlink" Target="http://www.agenciamvt.com.mx/" TargetMode="External"/><Relationship Id="rId6053" Type="http://schemas.openxmlformats.org/officeDocument/2006/relationships/hyperlink" Target="http://intelicast.net:8089/inteliteApp/escritorioOk/jsptestigos/testigo.jsp?cveNota=44802809" TargetMode="External"/><Relationship Id="rId6054" Type="http://schemas.openxmlformats.org/officeDocument/2006/relationships/hyperlink" Target="http://www.agenciamvt.com.mx/" TargetMode="External"/><Relationship Id="rId6055" Type="http://schemas.openxmlformats.org/officeDocument/2006/relationships/hyperlink" Target="http://www.agenciamvt.com.mx/" TargetMode="External"/><Relationship Id="rId6056" Type="http://schemas.openxmlformats.org/officeDocument/2006/relationships/hyperlink" Target="http://intelicast.net:8089/inteliteApp/escritorioOk/jsptestigos/testigo.jsp?cveNota=44812180" TargetMode="External"/><Relationship Id="rId6057" Type="http://schemas.openxmlformats.org/officeDocument/2006/relationships/hyperlink" Target="http://www.agenciamvt.com.mx/" TargetMode="External"/><Relationship Id="rId6058" Type="http://schemas.openxmlformats.org/officeDocument/2006/relationships/hyperlink" Target="http://www.agenciamvt.com.mx/" TargetMode="External"/><Relationship Id="rId6059" Type="http://schemas.openxmlformats.org/officeDocument/2006/relationships/hyperlink" Target="http://intelicast.net:8089/inteliteApp/escritorioOk/jsptestigos/testigo.jsp?cveNota=44818848" TargetMode="External"/><Relationship Id="rId6060" Type="http://schemas.openxmlformats.org/officeDocument/2006/relationships/hyperlink" Target="http://www.agenciamvt.com.mx/" TargetMode="External"/><Relationship Id="rId6061" Type="http://schemas.openxmlformats.org/officeDocument/2006/relationships/hyperlink" Target="http://www.agenciamvt.com.mx/" TargetMode="External"/><Relationship Id="rId6062" Type="http://schemas.openxmlformats.org/officeDocument/2006/relationships/hyperlink" Target="http://intelicast.net:8089/inteliteApp/escritorioOk/jsptestigos/testigo.jsp?cveNota=44843777" TargetMode="External"/><Relationship Id="rId6063" Type="http://schemas.openxmlformats.org/officeDocument/2006/relationships/hyperlink" Target="http://www.agenciamvt.com.mx/" TargetMode="External"/><Relationship Id="rId6064" Type="http://schemas.openxmlformats.org/officeDocument/2006/relationships/hyperlink" Target="http://www.agenciamvt.com.mx/" TargetMode="External"/><Relationship Id="rId6065" Type="http://schemas.openxmlformats.org/officeDocument/2006/relationships/hyperlink" Target="http://intelicast.net:8089/inteliteApp/escritorioOk/jsptestigos/testigo.jsp?cveNota=44852831" TargetMode="External"/><Relationship Id="rId6066" Type="http://schemas.openxmlformats.org/officeDocument/2006/relationships/hyperlink" Target="http://www.agenciamvt.com.mx/" TargetMode="External"/><Relationship Id="rId6067" Type="http://schemas.openxmlformats.org/officeDocument/2006/relationships/hyperlink" Target="http://www.agenciamvt.com.mx/" TargetMode="External"/><Relationship Id="rId6068" Type="http://schemas.openxmlformats.org/officeDocument/2006/relationships/hyperlink" Target="http://intelicast.net:8089/inteliteApp/escritorioOk/jsptestigos/testigo.jsp?cveNota=44868621" TargetMode="External"/><Relationship Id="rId6069" Type="http://schemas.openxmlformats.org/officeDocument/2006/relationships/hyperlink" Target="http://www.agenciamvt.com.mx/" TargetMode="External"/><Relationship Id="rId6070" Type="http://schemas.openxmlformats.org/officeDocument/2006/relationships/hyperlink" Target="http://www.agenciamvt.com.mx/" TargetMode="External"/><Relationship Id="rId6071" Type="http://schemas.openxmlformats.org/officeDocument/2006/relationships/hyperlink" Target="http://intelicast.net:8089/inteliteApp/escritorioOk/jsptestigos/testigo.jsp?cveNota=44876105" TargetMode="External"/><Relationship Id="rId6072" Type="http://schemas.openxmlformats.org/officeDocument/2006/relationships/hyperlink" Target="http://www.agenciamvt.com.mx/" TargetMode="External"/><Relationship Id="rId6073" Type="http://schemas.openxmlformats.org/officeDocument/2006/relationships/hyperlink" Target="http://www.agenciamvt.com.mx/" TargetMode="External"/><Relationship Id="rId6074" Type="http://schemas.openxmlformats.org/officeDocument/2006/relationships/hyperlink" Target="http://intelicast.net:8089/inteliteApp/escritorioOk/jsptestigos/testigo.jsp?cveNota=44883920" TargetMode="External"/><Relationship Id="rId6075" Type="http://schemas.openxmlformats.org/officeDocument/2006/relationships/hyperlink" Target="http://www.agenciamvt.com.mx/" TargetMode="External"/><Relationship Id="rId6076" Type="http://schemas.openxmlformats.org/officeDocument/2006/relationships/hyperlink" Target="http://www.agenciamvt.com.mx/" TargetMode="External"/><Relationship Id="rId6077" Type="http://schemas.openxmlformats.org/officeDocument/2006/relationships/hyperlink" Target="http://intelicast.net:8089/inteliteApp/escritorioOk/jsptestigos/testigo.jsp?cveNota=44895020" TargetMode="External"/><Relationship Id="rId6078" Type="http://schemas.openxmlformats.org/officeDocument/2006/relationships/hyperlink" Target="http://www.agenciamvt.com.mx/" TargetMode="External"/><Relationship Id="rId6079" Type="http://schemas.openxmlformats.org/officeDocument/2006/relationships/hyperlink" Target="http://www.agenciamvt.com.mx/" TargetMode="External"/><Relationship Id="rId6080" Type="http://schemas.openxmlformats.org/officeDocument/2006/relationships/hyperlink" Target="http://intelicast.net:8089/inteliteApp/escritorioOk/jsptestigos/testigo.jsp?cveNota=44903384" TargetMode="External"/><Relationship Id="rId6081" Type="http://schemas.openxmlformats.org/officeDocument/2006/relationships/hyperlink" Target="http://www.agenciamvt.com.mx/" TargetMode="External"/><Relationship Id="rId6082" Type="http://schemas.openxmlformats.org/officeDocument/2006/relationships/hyperlink" Target="http://www.agenciamvt.com.mx/" TargetMode="External"/><Relationship Id="rId6083" Type="http://schemas.openxmlformats.org/officeDocument/2006/relationships/hyperlink" Target="http://intelicast.net:8089/inteliteApp/escritorioOk/jsptestigos/testigo.jsp?cveNota=44929287" TargetMode="External"/><Relationship Id="rId6084" Type="http://schemas.openxmlformats.org/officeDocument/2006/relationships/hyperlink" Target="http://www.agenciamvt.com.mx/" TargetMode="External"/><Relationship Id="rId6085" Type="http://schemas.openxmlformats.org/officeDocument/2006/relationships/hyperlink" Target="http://www.agenciamvt.com.mx/" TargetMode="External"/><Relationship Id="rId6086" Type="http://schemas.openxmlformats.org/officeDocument/2006/relationships/hyperlink" Target="http://intelicast.net:8089/inteliteApp/escritorioOk/jsptestigos/testigo.jsp?cveNota=44939992" TargetMode="External"/><Relationship Id="rId6087" Type="http://schemas.openxmlformats.org/officeDocument/2006/relationships/hyperlink" Target="http://www.agenciamvt.com.mx/" TargetMode="External"/><Relationship Id="rId6088" Type="http://schemas.openxmlformats.org/officeDocument/2006/relationships/hyperlink" Target="http://www.agenciamvt.com.mx/" TargetMode="External"/><Relationship Id="rId6089" Type="http://schemas.openxmlformats.org/officeDocument/2006/relationships/hyperlink" Target="http://intelicast.net:8089/inteliteApp/escritorioOk/jsptestigos/testigo.jsp?cveNota=44715545" TargetMode="External"/><Relationship Id="rId6090" Type="http://schemas.openxmlformats.org/officeDocument/2006/relationships/hyperlink" Target="http://www.agenciamvt.com.mx/" TargetMode="External"/><Relationship Id="rId6091" Type="http://schemas.openxmlformats.org/officeDocument/2006/relationships/hyperlink" Target="http://www.agenciamvt.com.mx/" TargetMode="External"/><Relationship Id="rId6092" Type="http://schemas.openxmlformats.org/officeDocument/2006/relationships/hyperlink" Target="http://intelicast.net:8089/inteliteApp/escritorioOk/jsptestigos/testigo.jsp?cveNota=44740425" TargetMode="External"/><Relationship Id="rId6093" Type="http://schemas.openxmlformats.org/officeDocument/2006/relationships/hyperlink" Target="http://www.agenciamvt.com.mx/" TargetMode="External"/><Relationship Id="rId6094" Type="http://schemas.openxmlformats.org/officeDocument/2006/relationships/hyperlink" Target="http://www.agenciamvt.com.mx/" TargetMode="External"/><Relationship Id="rId6095" Type="http://schemas.openxmlformats.org/officeDocument/2006/relationships/hyperlink" Target="http://intelicast.net:8089/inteliteApp/escritorioOk/jsptestigos/testigo.jsp?cveNota=44723989" TargetMode="External"/><Relationship Id="rId6096" Type="http://schemas.openxmlformats.org/officeDocument/2006/relationships/hyperlink" Target="http://www.agenciamvt.com.mx/" TargetMode="External"/><Relationship Id="rId6097" Type="http://schemas.openxmlformats.org/officeDocument/2006/relationships/hyperlink" Target="http://www.agenciamvt.com.mx/" TargetMode="External"/><Relationship Id="rId6098" Type="http://schemas.openxmlformats.org/officeDocument/2006/relationships/hyperlink" Target="http://intelicast.net:8089/inteliteApp/escritorioOk/jsptestigos/testigo.jsp?cveNota=44770136" TargetMode="External"/><Relationship Id="rId6099" Type="http://schemas.openxmlformats.org/officeDocument/2006/relationships/hyperlink" Target="http://www.agenciamvt.com.mx/" TargetMode="External"/><Relationship Id="rId6100" Type="http://schemas.openxmlformats.org/officeDocument/2006/relationships/hyperlink" Target="http://www.agenciamvt.com.mx/" TargetMode="External"/><Relationship Id="rId6101" Type="http://schemas.openxmlformats.org/officeDocument/2006/relationships/hyperlink" Target="http://intelicast.net:8089/inteliteApp/escritorioOk/jsptestigos/testigo.jsp?cveNota=44757681" TargetMode="External"/><Relationship Id="rId6102" Type="http://schemas.openxmlformats.org/officeDocument/2006/relationships/hyperlink" Target="http://www.agenciamvt.com.mx/" TargetMode="External"/><Relationship Id="rId6103" Type="http://schemas.openxmlformats.org/officeDocument/2006/relationships/hyperlink" Target="http://www.agenciamvt.com.mx/" TargetMode="External"/><Relationship Id="rId6104" Type="http://schemas.openxmlformats.org/officeDocument/2006/relationships/hyperlink" Target="http://intelicast.net:8089/inteliteApp/escritorioOk/jsptestigos/testigo.jsp?cveNota=44753172" TargetMode="External"/><Relationship Id="rId6105" Type="http://schemas.openxmlformats.org/officeDocument/2006/relationships/hyperlink" Target="http://www.agenciamvt.com.mx/" TargetMode="External"/><Relationship Id="rId6106" Type="http://schemas.openxmlformats.org/officeDocument/2006/relationships/hyperlink" Target="http://www.agenciamvt.com.mx/" TargetMode="External"/><Relationship Id="rId6107" Type="http://schemas.openxmlformats.org/officeDocument/2006/relationships/hyperlink" Target="http://intelicast.net:8089/inteliteApp/escritorioOk/jsptestigos/testigo.jsp?cveNota=44782778" TargetMode="External"/><Relationship Id="rId6108" Type="http://schemas.openxmlformats.org/officeDocument/2006/relationships/hyperlink" Target="http://intelicast.net:8089/inteliteApp/escritorioOk/jsptestigos/testigo.jsp?cveNota=44929159" TargetMode="External"/><Relationship Id="rId6109" Type="http://schemas.openxmlformats.org/officeDocument/2006/relationships/hyperlink" Target="http://intelicast.net:8089/inteliteApp/escritorioOk/jsptestigos/testigo.jsp?cveNota=44803387" TargetMode="External"/><Relationship Id="rId6110" Type="http://schemas.openxmlformats.org/officeDocument/2006/relationships/hyperlink" Target="http://intelicast.net:8089/inteliteApp/escritorioOk/jsptestigos/testigo.jsp?cveNota=44819597" TargetMode="External"/><Relationship Id="rId6111" Type="http://schemas.openxmlformats.org/officeDocument/2006/relationships/hyperlink" Target="http://intelicast.net:8089/inteliteApp/escritorioOk/jsptestigos/testigo.jsp?cveNota=44811972" TargetMode="External"/><Relationship Id="rId6112" Type="http://schemas.openxmlformats.org/officeDocument/2006/relationships/hyperlink" Target="http://intelicast.net:8089/inteliteApp/escritorioOk/jsptestigos/testigo.jsp?cveNota=44843530" TargetMode="External"/><Relationship Id="rId6113" Type="http://schemas.openxmlformats.org/officeDocument/2006/relationships/hyperlink" Target="http://intelicast.net:8089/inteliteApp/escritorioOk/jsptestigos/testigo.jsp?cveNota=44854197" TargetMode="External"/><Relationship Id="rId6114" Type="http://schemas.openxmlformats.org/officeDocument/2006/relationships/hyperlink" Target="http://intelicast.net:8089/inteliteApp/escritorioOk/jsptestigos/testigo.jsp?cveNota=44875927" TargetMode="External"/><Relationship Id="rId6115" Type="http://schemas.openxmlformats.org/officeDocument/2006/relationships/hyperlink" Target="http://intelicast.net:8089/inteliteApp/escritorioOk/jsptestigos/testigo.jsp?cveNota=44867817" TargetMode="External"/><Relationship Id="rId6116" Type="http://schemas.openxmlformats.org/officeDocument/2006/relationships/hyperlink" Target="http://intelicast.net:8089/inteliteApp/escritorioOk/jsptestigos/testigo.jsp?cveNota=44893285" TargetMode="External"/><Relationship Id="rId6117" Type="http://schemas.openxmlformats.org/officeDocument/2006/relationships/hyperlink" Target="http://intelicast.net:8089/inteliteApp/escritorioOk/jsptestigos/testigo.jsp?cveNota=44903192" TargetMode="External"/><Relationship Id="rId6118" Type="http://schemas.openxmlformats.org/officeDocument/2006/relationships/hyperlink" Target="http://intelicast.net:8089/inteliteApp/escritorioOk/jsptestigos/testigo.jsp?cveNota=44910541" TargetMode="External"/><Relationship Id="rId6119" Type="http://schemas.openxmlformats.org/officeDocument/2006/relationships/hyperlink" Target="http://intelicast.net:8089/inteliteApp/escritorioOk/jsptestigos/testigo.jsp?cveNota=44920080" TargetMode="External"/><Relationship Id="rId6120" Type="http://schemas.openxmlformats.org/officeDocument/2006/relationships/hyperlink" Target="http://intelicast.net:8089/inteliteApp/escritorioOk/jsptestigos/testigo.jsp?cveNota=44939638" TargetMode="External"/><Relationship Id="rId6121" Type="http://schemas.openxmlformats.org/officeDocument/2006/relationships/hyperlink" Target="http://intelicast.net:8089/inteliteApp/escritorioOk/jsptestigos/testigo.jsp?cveNota=44725796" TargetMode="External"/><Relationship Id="rId6122" Type="http://schemas.openxmlformats.org/officeDocument/2006/relationships/hyperlink" Target="http://intelicast.net:8089/inteliteApp/escritorioOk/jsptestigos/testigo.jsp?cveNota=44758391" TargetMode="External"/><Relationship Id="rId6123" Type="http://schemas.openxmlformats.org/officeDocument/2006/relationships/hyperlink" Target="http://intelicast.net:8089/inteliteApp/escritorioOk/jsptestigos/testigo.jsp?cveNota=44752420" TargetMode="External"/><Relationship Id="rId6124" Type="http://schemas.openxmlformats.org/officeDocument/2006/relationships/hyperlink" Target="http://intelicast.net:8089/inteliteApp/escritorioOk/jsptestigos/testigo.jsp?cveNota=44768695" TargetMode="External"/><Relationship Id="rId6125" Type="http://schemas.openxmlformats.org/officeDocument/2006/relationships/hyperlink" Target="http://intelicast.net:8089/inteliteApp/escritorioOk/jsptestigos/testigo.jsp?cveNota=44739548" TargetMode="External"/><Relationship Id="rId6126" Type="http://schemas.openxmlformats.org/officeDocument/2006/relationships/hyperlink" Target="http://intelicast.net:8089/inteliteApp/escritorioOk/jsptestigos/testigo.jsp?cveNota=44782094" TargetMode="External"/><Relationship Id="rId6127" Type="http://schemas.openxmlformats.org/officeDocument/2006/relationships/hyperlink" Target="http://intelicast.net:8089/inteliteApp/escritorioOk/jsptestigos/testigo.jsp?cveNota=44791713" TargetMode="External"/><Relationship Id="rId6128" Type="http://schemas.openxmlformats.org/officeDocument/2006/relationships/hyperlink" Target="http://edomex.quadratin.com.mx/" TargetMode="External"/><Relationship Id="rId6129" Type="http://schemas.openxmlformats.org/officeDocument/2006/relationships/hyperlink" Target="http://edomex.quadratin.com.mx/" TargetMode="External"/><Relationship Id="rId6130" Type="http://schemas.openxmlformats.org/officeDocument/2006/relationships/hyperlink" Target="http://intelicast.net:8089/inteliteApp/escritorioOk/jsptestigos/testigo.jsp?cveNota=44929135" TargetMode="External"/><Relationship Id="rId6131" Type="http://schemas.openxmlformats.org/officeDocument/2006/relationships/hyperlink" Target="http://agendamexiquense.com.mx/noticias/" TargetMode="External"/><Relationship Id="rId6132" Type="http://schemas.openxmlformats.org/officeDocument/2006/relationships/hyperlink" Target="http://agendamexiquense.com.mx/noticias/" TargetMode="External"/><Relationship Id="rId6133" Type="http://schemas.openxmlformats.org/officeDocument/2006/relationships/hyperlink" Target="http://intelicast.net:8089/inteliteApp/escritorioOk/jsptestigos/testigo.jsp?cveNota=44929150" TargetMode="External"/><Relationship Id="rId6134" Type="http://schemas.openxmlformats.org/officeDocument/2006/relationships/hyperlink" Target="http://www.alfadiario.com.mx/" TargetMode="External"/><Relationship Id="rId6135" Type="http://schemas.openxmlformats.org/officeDocument/2006/relationships/hyperlink" Target="http://www.alfadiario.com.mx/" TargetMode="External"/><Relationship Id="rId6136" Type="http://schemas.openxmlformats.org/officeDocument/2006/relationships/hyperlink" Target="http://intelicast.net:8089/inteliteApp/escritorioOk/jsptestigos/testigo.jsp?cveNota=44929159" TargetMode="External"/><Relationship Id="rId6137" Type="http://schemas.openxmlformats.org/officeDocument/2006/relationships/hyperlink" Target="http://elinformantemexico.mx/2.0/" TargetMode="External"/><Relationship Id="rId6138" Type="http://schemas.openxmlformats.org/officeDocument/2006/relationships/hyperlink" Target="http://elinformantemexico.mx/2.0/" TargetMode="External"/><Relationship Id="rId6139" Type="http://schemas.openxmlformats.org/officeDocument/2006/relationships/hyperlink" Target="http://intelicast.net:8089/inteliteApp/escritorioOk/jsptestigos/testigo.jsp?cveNota=44929228" TargetMode="External"/><Relationship Id="rId6140" Type="http://schemas.openxmlformats.org/officeDocument/2006/relationships/hyperlink" Target="http://www.expedientenoticias.com/" TargetMode="External"/><Relationship Id="rId6141" Type="http://schemas.openxmlformats.org/officeDocument/2006/relationships/hyperlink" Target="http://www.expedientenoticias.com/" TargetMode="External"/><Relationship Id="rId6142" Type="http://schemas.openxmlformats.org/officeDocument/2006/relationships/hyperlink" Target="http://intelicast.net:8089/inteliteApp/escritorioOk/jsptestigos/testigo.jsp?cveNota=44929250" TargetMode="External"/><Relationship Id="rId6143" Type="http://schemas.openxmlformats.org/officeDocument/2006/relationships/hyperlink" Target="http://www.imagenpolitica.com/" TargetMode="External"/><Relationship Id="rId6144" Type="http://schemas.openxmlformats.org/officeDocument/2006/relationships/hyperlink" Target="http://www.imagenpolitica.com/" TargetMode="External"/><Relationship Id="rId6145" Type="http://schemas.openxmlformats.org/officeDocument/2006/relationships/hyperlink" Target="http://intelicast.net:8089/inteliteApp/escritorioOk/jsptestigos/testigo.jsp?cveNota=44929255" TargetMode="External"/><Relationship Id="rId6146" Type="http://schemas.openxmlformats.org/officeDocument/2006/relationships/hyperlink" Target="http://diariopuntual.wix.com/diariopuntual" TargetMode="External"/><Relationship Id="rId6147" Type="http://schemas.openxmlformats.org/officeDocument/2006/relationships/hyperlink" Target="http://diariopuntual.wix.com/diariopuntual" TargetMode="External"/><Relationship Id="rId6148" Type="http://schemas.openxmlformats.org/officeDocument/2006/relationships/hyperlink" Target="http://intelicast.net:8089/inteliteApp/escritorioOk/jsptestigos/testigo.jsp?cveNota=44929273" TargetMode="External"/><Relationship Id="rId6149" Type="http://schemas.openxmlformats.org/officeDocument/2006/relationships/hyperlink" Target="http://hgrupoeditorial.com/" TargetMode="External"/><Relationship Id="rId6150" Type="http://schemas.openxmlformats.org/officeDocument/2006/relationships/hyperlink" Target="http://hgrupoeditorial.com/" TargetMode="External"/><Relationship Id="rId6151" Type="http://schemas.openxmlformats.org/officeDocument/2006/relationships/hyperlink" Target="http://intelicast.net:8089/inteliteApp/escritorioOk/jsptestigos/testigo.jsp?cveNota=44929274" TargetMode="External"/><Relationship Id="rId6152" Type="http://schemas.openxmlformats.org/officeDocument/2006/relationships/hyperlink" Target="http://www.ultra.com.mx/noticias/estado-de-mexico.html" TargetMode="External"/><Relationship Id="rId6153" Type="http://schemas.openxmlformats.org/officeDocument/2006/relationships/hyperlink" Target="http://www.ultra.com.mx/noticias/estado-de-mexico.html" TargetMode="External"/><Relationship Id="rId6154" Type="http://schemas.openxmlformats.org/officeDocument/2006/relationships/hyperlink" Target="http://intelicast.net:8089/inteliteApp/escritorioOk/jsptestigos/testigo.jsp?cveNota=44929287" TargetMode="External"/><Relationship Id="rId6155" Type="http://schemas.openxmlformats.org/officeDocument/2006/relationships/hyperlink" Target="http://www.amnoticias.com.mx/" TargetMode="External"/><Relationship Id="rId6156" Type="http://schemas.openxmlformats.org/officeDocument/2006/relationships/hyperlink" Target="http://www.amnoticias.com.mx/" TargetMode="External"/><Relationship Id="rId6157" Type="http://schemas.openxmlformats.org/officeDocument/2006/relationships/hyperlink" Target="http://intelicast.net:8089/inteliteApp/escritorioOk/jsptestigos/testigo.jsp?cveNota=44929310" TargetMode="External"/><Relationship Id="rId6158" Type="http://schemas.openxmlformats.org/officeDocument/2006/relationships/hyperlink" Target="http://www.elvalle.com.mx/" TargetMode="External"/><Relationship Id="rId6159" Type="http://schemas.openxmlformats.org/officeDocument/2006/relationships/hyperlink" Target="http://www.elvalle.com.mx/" TargetMode="External"/><Relationship Id="rId6160" Type="http://schemas.openxmlformats.org/officeDocument/2006/relationships/hyperlink" Target="http://intelicast.net:8089/inteliteApp/escritorioOk/jsptestigos/testigo.jsp?cveNota=44929342" TargetMode="External"/><Relationship Id="rId6161" Type="http://schemas.openxmlformats.org/officeDocument/2006/relationships/hyperlink" Target="http://www.asisucede.com.mx/" TargetMode="External"/><Relationship Id="rId6162" Type="http://schemas.openxmlformats.org/officeDocument/2006/relationships/hyperlink" Target="http://www.asisucede.com.mx/" TargetMode="External"/><Relationship Id="rId6163" Type="http://schemas.openxmlformats.org/officeDocument/2006/relationships/hyperlink" Target="http://intelicast.net:8089/inteliteApp/escritorioOk/jsptestigos/testigo.jsp?cveNota=44929363" TargetMode="External"/><Relationship Id="rId6164" Type="http://schemas.openxmlformats.org/officeDocument/2006/relationships/hyperlink" Target="http://www.comunicacionxxi.com.mx/" TargetMode="External"/><Relationship Id="rId6165" Type="http://schemas.openxmlformats.org/officeDocument/2006/relationships/hyperlink" Target="http://www.comunicacionxxi.com.mx/" TargetMode="External"/><Relationship Id="rId6166" Type="http://schemas.openxmlformats.org/officeDocument/2006/relationships/hyperlink" Target="http://intelicast.net:8089/inteliteApp/escritorioOk/jsptestigos/testigo.jsp?cveNota=44929365" TargetMode="External"/><Relationship Id="rId6167" Type="http://schemas.openxmlformats.org/officeDocument/2006/relationships/hyperlink" Target="http://www.congresistas.com.mx/" TargetMode="External"/><Relationship Id="rId6168" Type="http://schemas.openxmlformats.org/officeDocument/2006/relationships/hyperlink" Target="http://www.congresistas.com.mx/" TargetMode="External"/><Relationship Id="rId6169" Type="http://schemas.openxmlformats.org/officeDocument/2006/relationships/hyperlink" Target="http://intelicast.net:8089/inteliteApp/escritorioOk/jsptestigos/testigo.jsp?cveNota=44929795" TargetMode="External"/><Relationship Id="rId6170" Type="http://schemas.openxmlformats.org/officeDocument/2006/relationships/hyperlink" Target="http://lasillarota.com/" TargetMode="External"/><Relationship Id="rId6171" Type="http://schemas.openxmlformats.org/officeDocument/2006/relationships/hyperlink" Target="http://lasillarota.com/" TargetMode="External"/><Relationship Id="rId6172" Type="http://schemas.openxmlformats.org/officeDocument/2006/relationships/hyperlink" Target="http://intelicast.net:8089/inteliteApp/escritorioOk/jsptestigos/testigo.jsp?cveNota=44929853" TargetMode="External"/><Relationship Id="rId6173" Type="http://schemas.openxmlformats.org/officeDocument/2006/relationships/hyperlink" Target="http://lasillarota.com/" TargetMode="External"/><Relationship Id="rId6174" Type="http://schemas.openxmlformats.org/officeDocument/2006/relationships/hyperlink" Target="http://lasillarota.com/" TargetMode="External"/><Relationship Id="rId6175" Type="http://schemas.openxmlformats.org/officeDocument/2006/relationships/hyperlink" Target="http://intelicast.net:8089/inteliteApp/escritorioOk/jsptestigos/testigo.jsp?cveNota=44939245" TargetMode="External"/><Relationship Id="rId6176" Type="http://schemas.openxmlformats.org/officeDocument/2006/relationships/hyperlink" Target="http://www.congresistas.com.mx/" TargetMode="External"/><Relationship Id="rId6177" Type="http://schemas.openxmlformats.org/officeDocument/2006/relationships/hyperlink" Target="http://www.congresistas.com.mx/" TargetMode="External"/><Relationship Id="rId6178" Type="http://schemas.openxmlformats.org/officeDocument/2006/relationships/hyperlink" Target="http://intelicast.net:8089/inteliteApp/escritorioOk/jsptestigos/testigo.jsp?cveNota=44939344" TargetMode="External"/><Relationship Id="rId6179" Type="http://schemas.openxmlformats.org/officeDocument/2006/relationships/hyperlink" Target="http://www.jornada.unam.mx/ultimas/" TargetMode="External"/><Relationship Id="rId6180" Type="http://schemas.openxmlformats.org/officeDocument/2006/relationships/hyperlink" Target="http://www.jornada.unam.mx/ultimas/" TargetMode="External"/><Relationship Id="rId6181" Type="http://schemas.openxmlformats.org/officeDocument/2006/relationships/hyperlink" Target="http://intelicast.net:8089/inteliteApp/escritorioOk/jsptestigos/testigo.jsp?cveNota=44939443" TargetMode="External"/><Relationship Id="rId6182" Type="http://schemas.openxmlformats.org/officeDocument/2006/relationships/hyperlink" Target="http://edomex.quadratin.com.mx/" TargetMode="External"/><Relationship Id="rId6183" Type="http://schemas.openxmlformats.org/officeDocument/2006/relationships/hyperlink" Target="http://edomex.quadratin.com.mx/" TargetMode="External"/><Relationship Id="rId6184" Type="http://schemas.openxmlformats.org/officeDocument/2006/relationships/hyperlink" Target="http://intelicast.net:8089/inteliteApp/escritorioOk/jsptestigos/testigo.jsp?cveNota=44939494" TargetMode="External"/><Relationship Id="rId6185" Type="http://schemas.openxmlformats.org/officeDocument/2006/relationships/hyperlink" Target="http://agendamexiquense.com.mx/noticias/" TargetMode="External"/><Relationship Id="rId6186" Type="http://schemas.openxmlformats.org/officeDocument/2006/relationships/hyperlink" Target="http://agendamexiquense.com.mx/noticias/" TargetMode="External"/><Relationship Id="rId6187" Type="http://schemas.openxmlformats.org/officeDocument/2006/relationships/hyperlink" Target="http://intelicast.net:8089/inteliteApp/escritorioOk/jsptestigos/testigo.jsp?cveNota=44939571" TargetMode="External"/><Relationship Id="rId6188" Type="http://schemas.openxmlformats.org/officeDocument/2006/relationships/hyperlink" Target="http://www.alfadiario.com.mx/" TargetMode="External"/><Relationship Id="rId6189" Type="http://schemas.openxmlformats.org/officeDocument/2006/relationships/hyperlink" Target="http://www.alfadiario.com.mx/" TargetMode="External"/><Relationship Id="rId6190" Type="http://schemas.openxmlformats.org/officeDocument/2006/relationships/hyperlink" Target="http://intelicast.net:8089/inteliteApp/escritorioOk/jsptestigos/testigo.jsp?cveNota=44939638" TargetMode="External"/><Relationship Id="rId6191" Type="http://schemas.openxmlformats.org/officeDocument/2006/relationships/hyperlink" Target="http://elinformantemexico.mx/2.0/" TargetMode="External"/><Relationship Id="rId6192" Type="http://schemas.openxmlformats.org/officeDocument/2006/relationships/hyperlink" Target="http://elinformantemexico.mx/2.0/" TargetMode="External"/><Relationship Id="rId6193" Type="http://schemas.openxmlformats.org/officeDocument/2006/relationships/hyperlink" Target="http://intelicast.net:8089/inteliteApp/escritorioOk/jsptestigos/testigo.jsp?cveNota=44939647" TargetMode="External"/><Relationship Id="rId6194" Type="http://schemas.openxmlformats.org/officeDocument/2006/relationships/hyperlink" Target="http://www.expedientenoticias.com/" TargetMode="External"/><Relationship Id="rId6195" Type="http://schemas.openxmlformats.org/officeDocument/2006/relationships/hyperlink" Target="http://www.expedientenoticias.com/" TargetMode="External"/><Relationship Id="rId6196" Type="http://schemas.openxmlformats.org/officeDocument/2006/relationships/hyperlink" Target="http://intelicast.net:8089/inteliteApp/escritorioOk/jsptestigos/testigo.jsp?cveNota=44939689" TargetMode="External"/><Relationship Id="rId6197" Type="http://schemas.openxmlformats.org/officeDocument/2006/relationships/hyperlink" Target="http://www.trespm.com.mx/" TargetMode="External"/><Relationship Id="rId6198" Type="http://schemas.openxmlformats.org/officeDocument/2006/relationships/hyperlink" Target="http://www.trespm.com.mx/" TargetMode="External"/><Relationship Id="rId6199" Type="http://schemas.openxmlformats.org/officeDocument/2006/relationships/hyperlink" Target="http://intelicast.net:8089/inteliteApp/escritorioOk/jsptestigos/testigo.jsp?cveNota=44939699" TargetMode="External"/><Relationship Id="rId6200" Type="http://schemas.openxmlformats.org/officeDocument/2006/relationships/hyperlink" Target="http://www.imagenpolitica.com/" TargetMode="External"/><Relationship Id="rId6201" Type="http://schemas.openxmlformats.org/officeDocument/2006/relationships/hyperlink" Target="http://www.imagenpolitica.com/" TargetMode="External"/><Relationship Id="rId6202" Type="http://schemas.openxmlformats.org/officeDocument/2006/relationships/hyperlink" Target="http://intelicast.net:8089/inteliteApp/escritorioOk/jsptestigos/testigo.jsp?cveNota=44939744" TargetMode="External"/><Relationship Id="rId6203" Type="http://schemas.openxmlformats.org/officeDocument/2006/relationships/hyperlink" Target="http://diariopuntual.wix.com/diariopuntual" TargetMode="External"/><Relationship Id="rId6204" Type="http://schemas.openxmlformats.org/officeDocument/2006/relationships/hyperlink" Target="http://diariopuntual.wix.com/diariopuntual" TargetMode="External"/><Relationship Id="rId6205" Type="http://schemas.openxmlformats.org/officeDocument/2006/relationships/hyperlink" Target="http://intelicast.net:8089/inteliteApp/escritorioOk/jsptestigos/testigo.jsp?cveNota=44939808" TargetMode="External"/><Relationship Id="rId6206" Type="http://schemas.openxmlformats.org/officeDocument/2006/relationships/hyperlink" Target="http://hgrupoeditorial.com/" TargetMode="External"/><Relationship Id="rId6207" Type="http://schemas.openxmlformats.org/officeDocument/2006/relationships/hyperlink" Target="http://hgrupoeditorial.com/" TargetMode="External"/><Relationship Id="rId6208" Type="http://schemas.openxmlformats.org/officeDocument/2006/relationships/hyperlink" Target="http://intelicast.net:8089/inteliteApp/escritorioOk/jsptestigos/testigo.jsp?cveNota=44939887" TargetMode="External"/><Relationship Id="rId6209" Type="http://schemas.openxmlformats.org/officeDocument/2006/relationships/hyperlink" Target="http://fuerza.com.mx/" TargetMode="External"/><Relationship Id="rId6210" Type="http://schemas.openxmlformats.org/officeDocument/2006/relationships/hyperlink" Target="http://fuerza.com.mx/" TargetMode="External"/><Relationship Id="rId6211" Type="http://schemas.openxmlformats.org/officeDocument/2006/relationships/hyperlink" Target="http://intelicast.net:8089/inteliteApp/escritorioOk/jsptestigos/testigo.jsp?cveNota=44939951" TargetMode="External"/><Relationship Id="rId6212" Type="http://schemas.openxmlformats.org/officeDocument/2006/relationships/hyperlink" Target="http://www.ultra.com.mx/noticias/estado-de-mexico.html" TargetMode="External"/><Relationship Id="rId6213" Type="http://schemas.openxmlformats.org/officeDocument/2006/relationships/hyperlink" Target="http://www.ultra.com.mx/noticias/estado-de-mexico.html" TargetMode="External"/><Relationship Id="rId6214" Type="http://schemas.openxmlformats.org/officeDocument/2006/relationships/hyperlink" Target="http://intelicast.net:8089/inteliteApp/escritorioOk/jsptestigos/testigo.jsp?cveNota=44939992" TargetMode="External"/><Relationship Id="rId6215" Type="http://schemas.openxmlformats.org/officeDocument/2006/relationships/hyperlink" Target="http://www.amnoticias.com.mx/" TargetMode="External"/><Relationship Id="rId6216" Type="http://schemas.openxmlformats.org/officeDocument/2006/relationships/hyperlink" Target="http://www.amnoticias.com.mx/" TargetMode="External"/><Relationship Id="rId6217" Type="http://schemas.openxmlformats.org/officeDocument/2006/relationships/hyperlink" Target="http://intelicast.net:8089/inteliteApp/escritorioOk/jsptestigos/testigo.jsp?cveNota=44940102" TargetMode="External"/><Relationship Id="rId6218" Type="http://schemas.openxmlformats.org/officeDocument/2006/relationships/hyperlink" Target="http://www.elvalle.com.mx/" TargetMode="External"/><Relationship Id="rId6219" Type="http://schemas.openxmlformats.org/officeDocument/2006/relationships/hyperlink" Target="http://www.elvalle.com.mx/" TargetMode="External"/><Relationship Id="rId6220" Type="http://schemas.openxmlformats.org/officeDocument/2006/relationships/hyperlink" Target="http://intelicast.net:8089/inteliteApp/escritorioOk/jsptestigos/testigo.jsp?cveNota=44940434" TargetMode="External"/><Relationship Id="rId6221" Type="http://schemas.openxmlformats.org/officeDocument/2006/relationships/hyperlink" Target="http://www.comunicacionxxi.com.mx/" TargetMode="External"/><Relationship Id="rId6222" Type="http://schemas.openxmlformats.org/officeDocument/2006/relationships/hyperlink" Target="http://www.comunicacionxxi.com.mx/" TargetMode="External"/><Relationship Id="rId6223" Type="http://schemas.openxmlformats.org/officeDocument/2006/relationships/hyperlink" Target="http://intelicast.net:8089/inteliteApp/escritorioOk/jsptestigos/testigo.jsp?cveNota=44942159" TargetMode="External"/><Relationship Id="rId6224" Type="http://schemas.openxmlformats.org/officeDocument/2006/relationships/hyperlink" Target="http://edomex.quadratin.com.mx/" TargetMode="External"/><Relationship Id="rId6225" Type="http://schemas.openxmlformats.org/officeDocument/2006/relationships/hyperlink" Target="http://edomex.quadratin.com.mx/" TargetMode="External"/><Relationship Id="rId6226" Type="http://schemas.openxmlformats.org/officeDocument/2006/relationships/hyperlink" Target="http://intelicast.net:8089/inteliteApp/escritorioOk/jsptestigos/testigo.jsp?cveNota=44975718" TargetMode="External"/><Relationship Id="rId6227" Type="http://schemas.openxmlformats.org/officeDocument/2006/relationships/hyperlink" Target="http://agendamexiquense.com.mx/noticias/" TargetMode="External"/><Relationship Id="rId6228" Type="http://schemas.openxmlformats.org/officeDocument/2006/relationships/hyperlink" Target="http://agendamexiquense.com.mx/noticias/" TargetMode="External"/><Relationship Id="rId6229" Type="http://schemas.openxmlformats.org/officeDocument/2006/relationships/hyperlink" Target="http://intelicast.net:8089/inteliteApp/escritorioOk/jsptestigos/testigo.jsp?cveNota=44976024" TargetMode="External"/><Relationship Id="rId6230" Type="http://schemas.openxmlformats.org/officeDocument/2006/relationships/hyperlink" Target="http://www.alfadiario.com.mx/" TargetMode="External"/><Relationship Id="rId6231" Type="http://schemas.openxmlformats.org/officeDocument/2006/relationships/hyperlink" Target="http://www.alfadiario.com.mx/" TargetMode="External"/><Relationship Id="rId6232" Type="http://schemas.openxmlformats.org/officeDocument/2006/relationships/hyperlink" Target="http://intelicast.net:8089/inteliteApp/escritorioOk/jsptestigos/testigo.jsp?cveNota=44976120" TargetMode="External"/><Relationship Id="rId6233" Type="http://schemas.openxmlformats.org/officeDocument/2006/relationships/hyperlink" Target="http://elinformantemexico.mx/2.0/" TargetMode="External"/><Relationship Id="rId6234" Type="http://schemas.openxmlformats.org/officeDocument/2006/relationships/hyperlink" Target="http://elinformantemexico.mx/2.0/" TargetMode="External"/><Relationship Id="rId6235" Type="http://schemas.openxmlformats.org/officeDocument/2006/relationships/hyperlink" Target="http://intelicast.net:8089/inteliteApp/escritorioOk/jsptestigos/testigo.jsp?cveNota=44976573" TargetMode="External"/><Relationship Id="rId6236" Type="http://schemas.openxmlformats.org/officeDocument/2006/relationships/hyperlink" Target="http://www.imagenpolitica.com/" TargetMode="External"/><Relationship Id="rId6237" Type="http://schemas.openxmlformats.org/officeDocument/2006/relationships/hyperlink" Target="http://www.imagenpolitica.com/" TargetMode="External"/><Relationship Id="rId6238" Type="http://schemas.openxmlformats.org/officeDocument/2006/relationships/hyperlink" Target="http://intelicast.net:8089/inteliteApp/escritorioOk/jsptestigos/testigo.jsp?cveNota=44976898" TargetMode="External"/><Relationship Id="rId6239" Type="http://schemas.openxmlformats.org/officeDocument/2006/relationships/hyperlink" Target="http://diariopuntual.wix.com/diariopuntual" TargetMode="External"/><Relationship Id="rId6240" Type="http://schemas.openxmlformats.org/officeDocument/2006/relationships/hyperlink" Target="http://diariopuntual.wix.com/diariopuntual" TargetMode="External"/><Relationship Id="rId6241" Type="http://schemas.openxmlformats.org/officeDocument/2006/relationships/hyperlink" Target="http://intelicast.net:8089/inteliteApp/escritorioOk/jsptestigos/testigo.jsp?cveNota=44976987" TargetMode="External"/><Relationship Id="rId6242" Type="http://schemas.openxmlformats.org/officeDocument/2006/relationships/hyperlink" Target="http://hgrupoeditorial.com/" TargetMode="External"/><Relationship Id="rId6243" Type="http://schemas.openxmlformats.org/officeDocument/2006/relationships/hyperlink" Target="http://hgrupoeditorial.com/" TargetMode="External"/><Relationship Id="rId6244" Type="http://schemas.openxmlformats.org/officeDocument/2006/relationships/hyperlink" Target="http://intelicast.net:8089/inteliteApp/escritorioOk/jsptestigos/testigo.jsp?cveNota=44977059" TargetMode="External"/><Relationship Id="rId6245" Type="http://schemas.openxmlformats.org/officeDocument/2006/relationships/hyperlink" Target="http://www.amnoticias.com.mx/" TargetMode="External"/><Relationship Id="rId6246" Type="http://schemas.openxmlformats.org/officeDocument/2006/relationships/hyperlink" Target="http://www.amnoticias.com.mx/" TargetMode="External"/><Relationship Id="rId6247" Type="http://schemas.openxmlformats.org/officeDocument/2006/relationships/hyperlink" Target="http://intelicast.net:8089/inteliteApp/escritorioOk/jsptestigos/testigo.jsp?cveNota=44977138" TargetMode="External"/><Relationship Id="rId6248" Type="http://schemas.openxmlformats.org/officeDocument/2006/relationships/hyperlink" Target="http://www.ultra.com.mx/noticias/estado-de-mexico.html" TargetMode="External"/><Relationship Id="rId6249" Type="http://schemas.openxmlformats.org/officeDocument/2006/relationships/hyperlink" Target="http://www.ultra.com.mx/noticias/estado-de-mexico.html" TargetMode="External"/><Relationship Id="rId6250" Type="http://schemas.openxmlformats.org/officeDocument/2006/relationships/hyperlink" Target="http://intelicast.net:8089/inteliteApp/escritorioOk/jsptestigos/testigo.jsp?cveNota=44977140" TargetMode="External"/><Relationship Id="rId6251" Type="http://schemas.openxmlformats.org/officeDocument/2006/relationships/hyperlink" Target="http://www.elvalle.com.mx/" TargetMode="External"/><Relationship Id="rId6252" Type="http://schemas.openxmlformats.org/officeDocument/2006/relationships/hyperlink" Target="http://www.elvalle.com.mx/" TargetMode="External"/><Relationship Id="rId6253" Type="http://schemas.openxmlformats.org/officeDocument/2006/relationships/hyperlink" Target="http://intelicast.net:8089/inteliteApp/escritorioOk/jsptestigos/testigo.jsp?cveNota=44977141" TargetMode="External"/><Relationship Id="rId6254" Type="http://schemas.openxmlformats.org/officeDocument/2006/relationships/hyperlink" Target="http://www.asisucede.com.mx/" TargetMode="External"/><Relationship Id="rId6255" Type="http://schemas.openxmlformats.org/officeDocument/2006/relationships/hyperlink" Target="http://www.asisucede.com.mx/" TargetMode="External"/><Relationship Id="rId6256" Type="http://schemas.openxmlformats.org/officeDocument/2006/relationships/hyperlink" Target="http://intelicast.net:8089/inteliteApp/escritorioOk/jsptestigos/testigo.jsp?cveNota=44977142" TargetMode="External"/><Relationship Id="rId6257" Type="http://schemas.openxmlformats.org/officeDocument/2006/relationships/hyperlink" Target="http://www.jornada.unam.mx/ultimas/" TargetMode="External"/><Relationship Id="rId6258" Type="http://schemas.openxmlformats.org/officeDocument/2006/relationships/hyperlink" Target="http://www.jornada.unam.mx/ultimas/" TargetMode="External"/><Relationship Id="rId6259" Type="http://schemas.openxmlformats.org/officeDocument/2006/relationships/hyperlink" Target="http://intelicast.net:8089/inteliteApp/escritorioOk/jsptestigos/testigo.jsp?cveNota=44977247" TargetMode="External"/><Relationship Id="rId6260" Type="http://schemas.openxmlformats.org/officeDocument/2006/relationships/hyperlink" Target="http://www.congresistas.com.mx/" TargetMode="External"/><Relationship Id="rId6261" Type="http://schemas.openxmlformats.org/officeDocument/2006/relationships/hyperlink" Target="http://www.congresistas.com.mx/" TargetMode="External"/><Relationship Id="rId6262" Type="http://schemas.openxmlformats.org/officeDocument/2006/relationships/hyperlink" Target="http://intelicast.net:8089/inteliteApp/escritorioOk/jsptestigos/testigo.jsp?cveNota=44977611" TargetMode="External"/><Relationship Id="rId6263" Type="http://schemas.openxmlformats.org/officeDocument/2006/relationships/hyperlink" Target="http://lasillarota.com/" TargetMode="External"/><Relationship Id="rId6264" Type="http://schemas.openxmlformats.org/officeDocument/2006/relationships/hyperlink" Target="http://lasillarota.com/" TargetMode="External"/><Relationship Id="rId6265" Type="http://schemas.openxmlformats.org/officeDocument/2006/relationships/hyperlink" Target="http://intelicast.net:8089/inteliteApp/escritorioOk/jsptestigos/testigo.jsp?cveNota=44977624" TargetMode="External"/><Relationship Id="rId6266" Type="http://schemas.openxmlformats.org/officeDocument/2006/relationships/hyperlink" Target="http://www.asisucede.com.mx/" TargetMode="External"/><Relationship Id="rId6267" Type="http://schemas.openxmlformats.org/officeDocument/2006/relationships/hyperlink" Target="http://www.asisucede.com.mx/" TargetMode="External"/><Relationship Id="rId6268" Type="http://schemas.openxmlformats.org/officeDocument/2006/relationships/hyperlink" Target="http://intelicast.net:8089/inteliteApp/escritorioOk/jsptestigos/testigo.jsp?cveNota=44981411" TargetMode="External"/><Relationship Id="rId6269" Type="http://schemas.openxmlformats.org/officeDocument/2006/relationships/hyperlink" Target="http://www.elvalle.com.mx/" TargetMode="External"/><Relationship Id="rId6270" Type="http://schemas.openxmlformats.org/officeDocument/2006/relationships/hyperlink" Target="http://www.elvalle.com.mx/" TargetMode="External"/><Relationship Id="rId6271" Type="http://schemas.openxmlformats.org/officeDocument/2006/relationships/hyperlink" Target="http://intelicast.net:8089/inteliteApp/escritorioOk/jsptestigos/testigo.jsp?cveNota=44981459" TargetMode="External"/><Relationship Id="rId6272" Type="http://schemas.openxmlformats.org/officeDocument/2006/relationships/hyperlink" Target="http://www.amnoticias.com.mx/" TargetMode="External"/><Relationship Id="rId6273" Type="http://schemas.openxmlformats.org/officeDocument/2006/relationships/hyperlink" Target="http://www.amnoticias.com.mx/" TargetMode="External"/><Relationship Id="rId6274" Type="http://schemas.openxmlformats.org/officeDocument/2006/relationships/hyperlink" Target="http://intelicast.net:8089/inteliteApp/escritorioOk/jsptestigos/testigo.jsp?cveNota=44981474" TargetMode="External"/><Relationship Id="rId6275" Type="http://schemas.openxmlformats.org/officeDocument/2006/relationships/hyperlink" Target="http://www.ultra.com.mx/noticias/estado-de-mexico.html" TargetMode="External"/><Relationship Id="rId6276" Type="http://schemas.openxmlformats.org/officeDocument/2006/relationships/hyperlink" Target="http://www.ultra.com.mx/noticias/estado-de-mexico.html" TargetMode="External"/><Relationship Id="rId6277" Type="http://schemas.openxmlformats.org/officeDocument/2006/relationships/hyperlink" Target="http://intelicast.net:8089/inteliteApp/escritorioOk/jsptestigos/testigo.jsp?cveNota=44981529" TargetMode="External"/><Relationship Id="rId6278" Type="http://schemas.openxmlformats.org/officeDocument/2006/relationships/hyperlink" Target="http://fuerza.com.mx/" TargetMode="External"/><Relationship Id="rId6279" Type="http://schemas.openxmlformats.org/officeDocument/2006/relationships/hyperlink" Target="http://fuerza.com.mx/" TargetMode="External"/><Relationship Id="rId6280" Type="http://schemas.openxmlformats.org/officeDocument/2006/relationships/hyperlink" Target="http://intelicast.net:8089/inteliteApp/escritorioOk/jsptestigos/testigo.jsp?cveNota=44981621" TargetMode="External"/><Relationship Id="rId6281" Type="http://schemas.openxmlformats.org/officeDocument/2006/relationships/hyperlink" Target="http://hgrupoeditorial.com/" TargetMode="External"/><Relationship Id="rId6282" Type="http://schemas.openxmlformats.org/officeDocument/2006/relationships/hyperlink" Target="http://hgrupoeditorial.com/" TargetMode="External"/><Relationship Id="rId6283" Type="http://schemas.openxmlformats.org/officeDocument/2006/relationships/hyperlink" Target="http://intelicast.net:8089/inteliteApp/escritorioOk/jsptestigos/testigo.jsp?cveNota=44981659" TargetMode="External"/><Relationship Id="rId6284" Type="http://schemas.openxmlformats.org/officeDocument/2006/relationships/hyperlink" Target="http://diariopuntual.wix.com/diariopuntual" TargetMode="External"/><Relationship Id="rId6285" Type="http://schemas.openxmlformats.org/officeDocument/2006/relationships/hyperlink" Target="http://diariopuntual.wix.com/diariopuntual" TargetMode="External"/><Relationship Id="rId6286" Type="http://schemas.openxmlformats.org/officeDocument/2006/relationships/hyperlink" Target="http://intelicast.net:8089/inteliteApp/escritorioOk/jsptestigos/testigo.jsp?cveNota=44981681" TargetMode="External"/><Relationship Id="rId6287" Type="http://schemas.openxmlformats.org/officeDocument/2006/relationships/hyperlink" Target="http://www.imagenpolitica.com/" TargetMode="External"/><Relationship Id="rId6288" Type="http://schemas.openxmlformats.org/officeDocument/2006/relationships/hyperlink" Target="http://www.imagenpolitica.com/" TargetMode="External"/><Relationship Id="rId6289" Type="http://schemas.openxmlformats.org/officeDocument/2006/relationships/hyperlink" Target="http://intelicast.net:8089/inteliteApp/escritorioOk/jsptestigos/testigo.jsp?cveNota=44981766" TargetMode="External"/><Relationship Id="rId6290" Type="http://schemas.openxmlformats.org/officeDocument/2006/relationships/hyperlink" Target="http://elinformantemexico.mx/2.0/" TargetMode="External"/><Relationship Id="rId6291" Type="http://schemas.openxmlformats.org/officeDocument/2006/relationships/hyperlink" Target="http://elinformantemexico.mx/2.0/" TargetMode="External"/><Relationship Id="rId6292" Type="http://schemas.openxmlformats.org/officeDocument/2006/relationships/hyperlink" Target="http://intelicast.net:8089/inteliteApp/escritorioOk/jsptestigos/testigo.jsp?cveNota=44981834" TargetMode="External"/><Relationship Id="rId6293" Type="http://schemas.openxmlformats.org/officeDocument/2006/relationships/hyperlink" Target="http://www.alfadiario.com.mx/" TargetMode="External"/><Relationship Id="rId6294" Type="http://schemas.openxmlformats.org/officeDocument/2006/relationships/hyperlink" Target="http://www.alfadiario.com.mx/" TargetMode="External"/><Relationship Id="rId6295" Type="http://schemas.openxmlformats.org/officeDocument/2006/relationships/hyperlink" Target="http://intelicast.net:8089/inteliteApp/escritorioOk/jsptestigos/testigo.jsp?cveNota=44981961" TargetMode="External"/><Relationship Id="rId6296" Type="http://schemas.openxmlformats.org/officeDocument/2006/relationships/hyperlink" Target="http://agendamexiquense.com.mx/noticias/" TargetMode="External"/><Relationship Id="rId6297" Type="http://schemas.openxmlformats.org/officeDocument/2006/relationships/hyperlink" Target="http://agendamexiquense.com.mx/noticias/" TargetMode="External"/><Relationship Id="rId6298" Type="http://schemas.openxmlformats.org/officeDocument/2006/relationships/hyperlink" Target="http://intelicast.net:8089/inteliteApp/escritorioOk/jsptestigos/testigo.jsp?cveNota=44982003" TargetMode="External"/><Relationship Id="rId6299" Type="http://schemas.openxmlformats.org/officeDocument/2006/relationships/hyperlink" Target="http://edomex.quadratin.com.mx/" TargetMode="External"/><Relationship Id="rId6300" Type="http://schemas.openxmlformats.org/officeDocument/2006/relationships/hyperlink" Target="http://edomex.quadratin.com.mx/" TargetMode="External"/><Relationship Id="rId6301" Type="http://schemas.openxmlformats.org/officeDocument/2006/relationships/hyperlink" Target="http://intelicast.net:8089/inteliteApp/escritorioOk/jsptestigos/testigo.jsp?cveNota=44982399" TargetMode="External"/><Relationship Id="rId6302" Type="http://schemas.openxmlformats.org/officeDocument/2006/relationships/hyperlink" Target="http://www.agenciamvt.com.mx/" TargetMode="External"/><Relationship Id="rId6303" Type="http://schemas.openxmlformats.org/officeDocument/2006/relationships/hyperlink" Target="http://www.agenciamvt.com.mx/" TargetMode="External"/><Relationship Id="rId6304" Type="http://schemas.openxmlformats.org/officeDocument/2006/relationships/hyperlink" Target="http://intelicast.net:8089/inteliteApp/escritorioOk/jsptestigos/testigo.jsp?cveNota=44983101" TargetMode="External"/><Relationship Id="rId6305" Type="http://schemas.openxmlformats.org/officeDocument/2006/relationships/hyperlink" Target="http://www.jornada.unam.mx/ultimas/" TargetMode="External"/><Relationship Id="rId6306" Type="http://schemas.openxmlformats.org/officeDocument/2006/relationships/hyperlink" Target="http://www.jornada.unam.mx/ultimas/" TargetMode="External"/><Relationship Id="rId6307" Type="http://schemas.openxmlformats.org/officeDocument/2006/relationships/hyperlink" Target="http://intelicast.net:8089/inteliteApp/escritorioOk/jsptestigos/testigo.jsp?cveNota=44983122" TargetMode="External"/><Relationship Id="rId6308" Type="http://schemas.openxmlformats.org/officeDocument/2006/relationships/hyperlink" Target="http://www.congresistas.com.mx/" TargetMode="External"/><Relationship Id="rId6309" Type="http://schemas.openxmlformats.org/officeDocument/2006/relationships/hyperlink" Target="http://www.congresistas.com.mx/" TargetMode="External"/><Relationship Id="rId6310" Type="http://schemas.openxmlformats.org/officeDocument/2006/relationships/hyperlink" Target="http://intelicast.net:8089/inteliteApp/escritorioOk/jsptestigos/testigo.jsp?cveNota=44983126" TargetMode="External"/><Relationship Id="rId6311" Type="http://schemas.openxmlformats.org/officeDocument/2006/relationships/hyperlink" Target="http://lasillarota.com/" TargetMode="External"/><Relationship Id="rId6312" Type="http://schemas.openxmlformats.org/officeDocument/2006/relationships/hyperlink" Target="http://lasillarota.com/" TargetMode="External"/><Relationship Id="rId6313" Type="http://schemas.openxmlformats.org/officeDocument/2006/relationships/hyperlink" Target="http://intelicast.net:8089/inteliteApp/escritorioOk/jsptestigos/testigo.jsp?cveNota=44983148" TargetMode="External"/><Relationship Id="rId6314" Type="http://schemas.openxmlformats.org/officeDocument/2006/relationships/hyperlink" Target="http://www.comunicacionxxi.com.mx/" TargetMode="External"/><Relationship Id="rId6315" Type="http://schemas.openxmlformats.org/officeDocument/2006/relationships/hyperlink" Target="http://www.comunicacionxxi.com.mx/" TargetMode="External"/><Relationship Id="rId6316" Type="http://schemas.openxmlformats.org/officeDocument/2006/relationships/hyperlink" Target="http://intelicast.net:8089/inteliteApp/escritorioOk/jsptestigos/testigo.jsp?cveNota=44996680" TargetMode="External"/><Relationship Id="rId6317" Type="http://schemas.openxmlformats.org/officeDocument/2006/relationships/hyperlink" Target="http://www.asisucede.com.mx/" TargetMode="External"/><Relationship Id="rId6318" Type="http://schemas.openxmlformats.org/officeDocument/2006/relationships/hyperlink" Target="http://www.asisucede.com.mx/" TargetMode="External"/><Relationship Id="rId6319" Type="http://schemas.openxmlformats.org/officeDocument/2006/relationships/hyperlink" Target="http://intelicast.net:8089/inteliteApp/escritorioOk/jsptestigos/testigo.jsp?cveNota=44996778" TargetMode="External"/><Relationship Id="rId6320" Type="http://schemas.openxmlformats.org/officeDocument/2006/relationships/hyperlink" Target="http://www.elvalle.com.mx/" TargetMode="External"/><Relationship Id="rId6321" Type="http://schemas.openxmlformats.org/officeDocument/2006/relationships/hyperlink" Target="http://www.elvalle.com.mx/" TargetMode="External"/><Relationship Id="rId6322" Type="http://schemas.openxmlformats.org/officeDocument/2006/relationships/hyperlink" Target="http://intelicast.net:8089/inteliteApp/escritorioOk/jsptestigos/testigo.jsp?cveNota=44996829" TargetMode="External"/><Relationship Id="rId6323" Type="http://schemas.openxmlformats.org/officeDocument/2006/relationships/hyperlink" Target="http://www.amnoticias.com.mx/" TargetMode="External"/><Relationship Id="rId6324" Type="http://schemas.openxmlformats.org/officeDocument/2006/relationships/hyperlink" Target="http://www.amnoticias.com.mx/" TargetMode="External"/><Relationship Id="rId6325" Type="http://schemas.openxmlformats.org/officeDocument/2006/relationships/hyperlink" Target="http://intelicast.net:8089/inteliteApp/escritorioOk/jsptestigos/testigo.jsp?cveNota=44996971" TargetMode="External"/><Relationship Id="rId6326" Type="http://schemas.openxmlformats.org/officeDocument/2006/relationships/hyperlink" Target="http://www.ultra.com.mx/noticias/estado-de-mexico.html" TargetMode="External"/><Relationship Id="rId6327" Type="http://schemas.openxmlformats.org/officeDocument/2006/relationships/hyperlink" Target="http://www.ultra.com.mx/noticias/estado-de-mexico.html" TargetMode="External"/><Relationship Id="rId6328" Type="http://schemas.openxmlformats.org/officeDocument/2006/relationships/hyperlink" Target="http://intelicast.net:8089/inteliteApp/escritorioOk/jsptestigos/testigo.jsp?cveNota=44997016" TargetMode="External"/><Relationship Id="rId6329" Type="http://schemas.openxmlformats.org/officeDocument/2006/relationships/hyperlink" Target="http://fuerza.com.mx/" TargetMode="External"/><Relationship Id="rId6330" Type="http://schemas.openxmlformats.org/officeDocument/2006/relationships/hyperlink" Target="http://fuerza.com.mx/" TargetMode="External"/><Relationship Id="rId6331" Type="http://schemas.openxmlformats.org/officeDocument/2006/relationships/hyperlink" Target="http://intelicast.net:8089/inteliteApp/escritorioOk/jsptestigos/testigo.jsp?cveNota=44997118" TargetMode="External"/><Relationship Id="rId6332" Type="http://schemas.openxmlformats.org/officeDocument/2006/relationships/hyperlink" Target="http://hgrupoeditorial.com/" TargetMode="External"/><Relationship Id="rId6333" Type="http://schemas.openxmlformats.org/officeDocument/2006/relationships/hyperlink" Target="http://hgrupoeditorial.com/" TargetMode="External"/><Relationship Id="rId6334" Type="http://schemas.openxmlformats.org/officeDocument/2006/relationships/hyperlink" Target="http://intelicast.net:8089/inteliteApp/escritorioOk/jsptestigos/testigo.jsp?cveNota=44997648" TargetMode="External"/><Relationship Id="rId6335" Type="http://schemas.openxmlformats.org/officeDocument/2006/relationships/hyperlink" Target="http://diariopuntual.wix.com/diariopuntual" TargetMode="External"/><Relationship Id="rId6336" Type="http://schemas.openxmlformats.org/officeDocument/2006/relationships/hyperlink" Target="http://diariopuntual.wix.com/diariopuntual" TargetMode="External"/><Relationship Id="rId6337" Type="http://schemas.openxmlformats.org/officeDocument/2006/relationships/hyperlink" Target="http://intelicast.net:8089/inteliteApp/escritorioOk/jsptestigos/testigo.jsp?cveNota=44997682" TargetMode="External"/><Relationship Id="rId6338" Type="http://schemas.openxmlformats.org/officeDocument/2006/relationships/hyperlink" Target="http://www.imagenpolitica.com/" TargetMode="External"/><Relationship Id="rId6339" Type="http://schemas.openxmlformats.org/officeDocument/2006/relationships/hyperlink" Target="http://www.imagenpolitica.com/" TargetMode="External"/><Relationship Id="rId6340" Type="http://schemas.openxmlformats.org/officeDocument/2006/relationships/hyperlink" Target="http://intelicast.net:8089/inteliteApp/escritorioOk/jsptestigos/testigo.jsp?cveNota=44997821" TargetMode="External"/><Relationship Id="rId6341" Type="http://schemas.openxmlformats.org/officeDocument/2006/relationships/hyperlink" Target="http://elinformantemexico.mx/2.0/" TargetMode="External"/><Relationship Id="rId6342" Type="http://schemas.openxmlformats.org/officeDocument/2006/relationships/hyperlink" Target="http://elinformantemexico.mx/2.0/" TargetMode="External"/><Relationship Id="rId6343" Type="http://schemas.openxmlformats.org/officeDocument/2006/relationships/hyperlink" Target="http://intelicast.net:8089/inteliteApp/escritorioOk/jsptestigos/testigo.jsp?cveNota=44998053" TargetMode="External"/><Relationship Id="rId6344" Type="http://schemas.openxmlformats.org/officeDocument/2006/relationships/hyperlink" Target="http://www.alfadiario.com.mx/" TargetMode="External"/><Relationship Id="rId6345" Type="http://schemas.openxmlformats.org/officeDocument/2006/relationships/hyperlink" Target="http://www.alfadiario.com.mx/" TargetMode="External"/><Relationship Id="rId6346" Type="http://schemas.openxmlformats.org/officeDocument/2006/relationships/hyperlink" Target="http://intelicast.net:8089/inteliteApp/escritorioOk/jsptestigos/testigo.jsp?cveNota=44998095" TargetMode="External"/><Relationship Id="rId6347" Type="http://schemas.openxmlformats.org/officeDocument/2006/relationships/hyperlink" Target="http://agendamexiquense.com.mx/noticias/" TargetMode="External"/><Relationship Id="rId6348" Type="http://schemas.openxmlformats.org/officeDocument/2006/relationships/hyperlink" Target="http://agendamexiquense.com.mx/noticias/" TargetMode="External"/><Relationship Id="rId6349" Type="http://schemas.openxmlformats.org/officeDocument/2006/relationships/hyperlink" Target="http://intelicast.net:8089/inteliteApp/escritorioOk/jsptestigos/testigo.jsp?cveNota=44998242" TargetMode="External"/><Relationship Id="rId6350" Type="http://schemas.openxmlformats.org/officeDocument/2006/relationships/hyperlink" Target="http://www.jornada.unam.mx/ultimas/" TargetMode="External"/><Relationship Id="rId6351" Type="http://schemas.openxmlformats.org/officeDocument/2006/relationships/hyperlink" Target="http://www.jornada.unam.mx/ultimas/" TargetMode="External"/><Relationship Id="rId6352" Type="http://schemas.openxmlformats.org/officeDocument/2006/relationships/hyperlink" Target="http://intelicast.net:8089/inteliteApp/escritorioOk/jsptestigos/testigo.jsp?cveNota=44998455" TargetMode="External"/><Relationship Id="rId6353" Type="http://schemas.openxmlformats.org/officeDocument/2006/relationships/hyperlink" Target="http://lasillarota.com/" TargetMode="External"/><Relationship Id="rId6354" Type="http://schemas.openxmlformats.org/officeDocument/2006/relationships/hyperlink" Target="http://lasillarota.com/" TargetMode="External"/><Relationship Id="rId6355" Type="http://schemas.openxmlformats.org/officeDocument/2006/relationships/hyperlink" Target="http://intelicast.net:8089/inteliteApp/escritorioOk/jsptestigos/testigo.jsp?cveNota=44998492" TargetMode="External"/><Relationship Id="rId6356" Type="http://schemas.openxmlformats.org/officeDocument/2006/relationships/hyperlink" Target="http://www.congresistas.com.mx/" TargetMode="External"/><Relationship Id="rId6357" Type="http://schemas.openxmlformats.org/officeDocument/2006/relationships/hyperlink" Target="http://www.congresistas.com.mx/" TargetMode="External"/><Relationship Id="rId6358" Type="http://schemas.openxmlformats.org/officeDocument/2006/relationships/hyperlink" Target="http://intelicast.net:8089/inteliteApp/escritorioOk/jsptestigos/testigo.jsp?cveNota=44998538" TargetMode="External"/><Relationship Id="rId6359" Type="http://schemas.openxmlformats.org/officeDocument/2006/relationships/hyperlink" Target="http://www.expedientenoticias.com/" TargetMode="External"/><Relationship Id="rId6360" Type="http://schemas.openxmlformats.org/officeDocument/2006/relationships/hyperlink" Target="http://www.expedientenoticias.com/" TargetMode="External"/><Relationship Id="rId6361" Type="http://schemas.openxmlformats.org/officeDocument/2006/relationships/hyperlink" Target="http://intelicast.net:8089/inteliteApp/escritorioOk/jsptestigos/testigo.jsp?cveNota=45003124" TargetMode="External"/><Relationship Id="rId6362" Type="http://schemas.openxmlformats.org/officeDocument/2006/relationships/hyperlink" Target="http://lasillarota.com/" TargetMode="External"/><Relationship Id="rId6363" Type="http://schemas.openxmlformats.org/officeDocument/2006/relationships/hyperlink" Target="http://lasillarota.com/" TargetMode="External"/><Relationship Id="rId6364" Type="http://schemas.openxmlformats.org/officeDocument/2006/relationships/hyperlink" Target="http://intelicast.net:8089/inteliteApp/escritorioOk/jsptestigos/testigo.jsp?cveNota=45007615" TargetMode="External"/><Relationship Id="rId6365" Type="http://schemas.openxmlformats.org/officeDocument/2006/relationships/hyperlink" Target="http://www.congresistas.com.mx/" TargetMode="External"/><Relationship Id="rId6366" Type="http://schemas.openxmlformats.org/officeDocument/2006/relationships/hyperlink" Target="http://www.congresistas.com.mx/" TargetMode="External"/><Relationship Id="rId6367" Type="http://schemas.openxmlformats.org/officeDocument/2006/relationships/hyperlink" Target="http://intelicast.net:8089/inteliteApp/escritorioOk/jsptestigos/testigo.jsp?cveNota=45007709" TargetMode="External"/><Relationship Id="rId6368" Type="http://schemas.openxmlformats.org/officeDocument/2006/relationships/hyperlink" Target="http://www.jornada.unam.mx/ultimas/" TargetMode="External"/><Relationship Id="rId6369" Type="http://schemas.openxmlformats.org/officeDocument/2006/relationships/hyperlink" Target="http://www.jornada.unam.mx/ultimas/" TargetMode="External"/><Relationship Id="rId6370" Type="http://schemas.openxmlformats.org/officeDocument/2006/relationships/hyperlink" Target="http://intelicast.net:8089/inteliteApp/escritorioOk/jsptestigos/testigo.jsp?cveNota=45007837" TargetMode="External"/><Relationship Id="rId6371" Type="http://schemas.openxmlformats.org/officeDocument/2006/relationships/hyperlink" Target="http://edomex.quadratin.com.mx/" TargetMode="External"/><Relationship Id="rId6372" Type="http://schemas.openxmlformats.org/officeDocument/2006/relationships/hyperlink" Target="http://edomex.quadratin.com.mx/" TargetMode="External"/><Relationship Id="rId6373" Type="http://schemas.openxmlformats.org/officeDocument/2006/relationships/hyperlink" Target="http://intelicast.net:8089/inteliteApp/escritorioOk/jsptestigos/testigo.jsp?cveNota=45008040" TargetMode="External"/><Relationship Id="rId6374" Type="http://schemas.openxmlformats.org/officeDocument/2006/relationships/hyperlink" Target="http://www.alfadiario.com.mx/" TargetMode="External"/><Relationship Id="rId6375" Type="http://schemas.openxmlformats.org/officeDocument/2006/relationships/hyperlink" Target="http://www.alfadiario.com.mx/" TargetMode="External"/><Relationship Id="rId6376" Type="http://schemas.openxmlformats.org/officeDocument/2006/relationships/hyperlink" Target="http://intelicast.net:8089/inteliteApp/escritorioOk/jsptestigos/testigo.jsp?cveNota=45008289" TargetMode="External"/><Relationship Id="rId6377" Type="http://schemas.openxmlformats.org/officeDocument/2006/relationships/hyperlink" Target="http://elinformantemexico.mx/2.0/" TargetMode="External"/><Relationship Id="rId6378" Type="http://schemas.openxmlformats.org/officeDocument/2006/relationships/hyperlink" Target="http://elinformantemexico.mx/2.0/" TargetMode="External"/><Relationship Id="rId6379" Type="http://schemas.openxmlformats.org/officeDocument/2006/relationships/hyperlink" Target="http://intelicast.net:8089/inteliteApp/escritorioOk/jsptestigos/testigo.jsp?cveNota=45008388" TargetMode="External"/><Relationship Id="rId6380" Type="http://schemas.openxmlformats.org/officeDocument/2006/relationships/hyperlink" Target="http://www.expedientenoticias.com/" TargetMode="External"/><Relationship Id="rId6381" Type="http://schemas.openxmlformats.org/officeDocument/2006/relationships/hyperlink" Target="http://www.expedientenoticias.com/" TargetMode="External"/><Relationship Id="rId6382" Type="http://schemas.openxmlformats.org/officeDocument/2006/relationships/hyperlink" Target="http://intelicast.net:8089/inteliteApp/escritorioOk/jsptestigos/testigo.jsp?cveNota=45008407" TargetMode="External"/><Relationship Id="rId6383" Type="http://schemas.openxmlformats.org/officeDocument/2006/relationships/hyperlink" Target="http://www.trespm.com.mx/" TargetMode="External"/><Relationship Id="rId6384" Type="http://schemas.openxmlformats.org/officeDocument/2006/relationships/hyperlink" Target="http://www.trespm.com.mx/" TargetMode="External"/><Relationship Id="rId6385" Type="http://schemas.openxmlformats.org/officeDocument/2006/relationships/hyperlink" Target="http://intelicast.net:8089/inteliteApp/escritorioOk/jsptestigos/testigo.jsp?cveNota=45008518" TargetMode="External"/><Relationship Id="rId6386" Type="http://schemas.openxmlformats.org/officeDocument/2006/relationships/hyperlink" Target="http://www.imagenpolitica.com/" TargetMode="External"/><Relationship Id="rId6387" Type="http://schemas.openxmlformats.org/officeDocument/2006/relationships/hyperlink" Target="http://www.imagenpolitica.com/" TargetMode="External"/><Relationship Id="rId6388" Type="http://schemas.openxmlformats.org/officeDocument/2006/relationships/hyperlink" Target="http://intelicast.net:8089/inteliteApp/escritorioOk/jsptestigos/testigo.jsp?cveNota=45008656" TargetMode="External"/><Relationship Id="rId6389" Type="http://schemas.openxmlformats.org/officeDocument/2006/relationships/hyperlink" Target="http://diariopuntual.wix.com/diariopuntual" TargetMode="External"/><Relationship Id="rId6390" Type="http://schemas.openxmlformats.org/officeDocument/2006/relationships/hyperlink" Target="http://diariopuntual.wix.com/diariopuntual" TargetMode="External"/><Relationship Id="rId6391" Type="http://schemas.openxmlformats.org/officeDocument/2006/relationships/hyperlink" Target="http://intelicast.net:8089/inteliteApp/escritorioOk/jsptestigos/testigo.jsp?cveNota=45008905" TargetMode="External"/><Relationship Id="rId6392" Type="http://schemas.openxmlformats.org/officeDocument/2006/relationships/hyperlink" Target="http://hgrupoeditorial.com/" TargetMode="External"/><Relationship Id="rId6393" Type="http://schemas.openxmlformats.org/officeDocument/2006/relationships/hyperlink" Target="http://hgrupoeditorial.com/" TargetMode="External"/><Relationship Id="rId6394" Type="http://schemas.openxmlformats.org/officeDocument/2006/relationships/hyperlink" Target="http://intelicast.net:8089/inteliteApp/escritorioOk/jsptestigos/testigo.jsp?cveNota=45009404" TargetMode="External"/><Relationship Id="rId6395" Type="http://schemas.openxmlformats.org/officeDocument/2006/relationships/hyperlink" Target="http://fuerza.com.mx/" TargetMode="External"/><Relationship Id="rId6396" Type="http://schemas.openxmlformats.org/officeDocument/2006/relationships/hyperlink" Target="http://fuerza.com.mx/" TargetMode="External"/><Relationship Id="rId6397" Type="http://schemas.openxmlformats.org/officeDocument/2006/relationships/hyperlink" Target="http://intelicast.net:8089/inteliteApp/escritorioOk/jsptestigos/testigo.jsp?cveNota=45010098" TargetMode="External"/><Relationship Id="rId6398" Type="http://schemas.openxmlformats.org/officeDocument/2006/relationships/hyperlink" Target="http://www.ultra.com.mx/noticias/estado-de-mexico.html" TargetMode="External"/><Relationship Id="rId6399" Type="http://schemas.openxmlformats.org/officeDocument/2006/relationships/hyperlink" Target="http://www.ultra.com.mx/noticias/estado-de-mexico.html" TargetMode="External"/><Relationship Id="rId6400" Type="http://schemas.openxmlformats.org/officeDocument/2006/relationships/hyperlink" Target="http://intelicast.net:8089/inteliteApp/escritorioOk/jsptestigos/testigo.jsp?cveNota=45012107" TargetMode="External"/><Relationship Id="rId6401" Type="http://schemas.openxmlformats.org/officeDocument/2006/relationships/hyperlink" Target="http://www.amnoticias.com.mx/" TargetMode="External"/><Relationship Id="rId6402" Type="http://schemas.openxmlformats.org/officeDocument/2006/relationships/hyperlink" Target="http://www.amnoticias.com.mx/" TargetMode="External"/><Relationship Id="rId6403" Type="http://schemas.openxmlformats.org/officeDocument/2006/relationships/hyperlink" Target="http://intelicast.net:8089/inteliteApp/escritorioOk/jsptestigos/testigo.jsp?cveNota=45012948" TargetMode="External"/><Relationship Id="rId6404" Type="http://schemas.openxmlformats.org/officeDocument/2006/relationships/hyperlink" Target="http://www.elvalle.com.mx/" TargetMode="External"/><Relationship Id="rId6405" Type="http://schemas.openxmlformats.org/officeDocument/2006/relationships/hyperlink" Target="http://www.elvalle.com.mx/" TargetMode="External"/><Relationship Id="rId6406" Type="http://schemas.openxmlformats.org/officeDocument/2006/relationships/hyperlink" Target="http://intelicast.net:8089/inteliteApp/escritorioOk/jsptestigos/testigo.jsp?cveNota=45012960" TargetMode="External"/><Relationship Id="rId6407" Type="http://schemas.openxmlformats.org/officeDocument/2006/relationships/hyperlink" Target="http://www.asisucede.com.mx/" TargetMode="External"/><Relationship Id="rId6408" Type="http://schemas.openxmlformats.org/officeDocument/2006/relationships/hyperlink" Target="http://www.asisucede.com.mx/" TargetMode="External"/><Relationship Id="rId6409" Type="http://schemas.openxmlformats.org/officeDocument/2006/relationships/hyperlink" Target="http://intelicast.net:8089/inteliteApp/escritorioOk/jsptestigos/testigo.jsp?cveNota=45013030" TargetMode="External"/><Relationship Id="rId6410" Type="http://schemas.openxmlformats.org/officeDocument/2006/relationships/hyperlink" Target="http://www.comunicacionxxi.com.mx/" TargetMode="External"/><Relationship Id="rId6411" Type="http://schemas.openxmlformats.org/officeDocument/2006/relationships/hyperlink" Target="http://www.comunicacionxxi.com.mx/" TargetMode="External"/><Relationship Id="rId6412" Type="http://schemas.openxmlformats.org/officeDocument/2006/relationships/hyperlink" Target="http://intelicast.net:8089/inteliteApp/escritorioOk/jsptestigos/testigo.jsp?cveNota=45013048" TargetMode="External"/><Relationship Id="rId6413" Type="http://schemas.openxmlformats.org/officeDocument/2006/relationships/hyperlink" Target="http://edomex.quadratin.com.mx/" TargetMode="External"/><Relationship Id="rId6414" Type="http://schemas.openxmlformats.org/officeDocument/2006/relationships/hyperlink" Target="http://edomex.quadratin.com.mx/" TargetMode="External"/><Relationship Id="rId6415" Type="http://schemas.openxmlformats.org/officeDocument/2006/relationships/hyperlink" Target="http://intelicast.net:8089/inteliteApp/escritorioOk/jsptestigos/testigo.jsp?cveNota=45018469" TargetMode="External"/><Relationship Id="rId6416" Type="http://schemas.openxmlformats.org/officeDocument/2006/relationships/hyperlink" Target="http://agendamexiquense.com.mx/noticias/" TargetMode="External"/><Relationship Id="rId6417" Type="http://schemas.openxmlformats.org/officeDocument/2006/relationships/hyperlink" Target="http://agendamexiquense.com.mx/noticias/" TargetMode="External"/><Relationship Id="rId6418" Type="http://schemas.openxmlformats.org/officeDocument/2006/relationships/hyperlink" Target="http://intelicast.net:8089/inteliteApp/escritorioOk/jsptestigos/testigo.jsp?cveNota=45018497" TargetMode="External"/><Relationship Id="rId6419" Type="http://schemas.openxmlformats.org/officeDocument/2006/relationships/hyperlink" Target="http://www.alfadiario.com.mx/" TargetMode="External"/><Relationship Id="rId6420" Type="http://schemas.openxmlformats.org/officeDocument/2006/relationships/hyperlink" Target="http://www.alfadiario.com.mx/" TargetMode="External"/><Relationship Id="rId6421" Type="http://schemas.openxmlformats.org/officeDocument/2006/relationships/hyperlink" Target="http://intelicast.net:8089/inteliteApp/escritorioOk/jsptestigos/testigo.jsp?cveNota=45018549" TargetMode="External"/><Relationship Id="rId6422" Type="http://schemas.openxmlformats.org/officeDocument/2006/relationships/hyperlink" Target="http://elinformantemexico.mx/2.0/" TargetMode="External"/><Relationship Id="rId6423" Type="http://schemas.openxmlformats.org/officeDocument/2006/relationships/hyperlink" Target="http://elinformantemexico.mx/2.0/" TargetMode="External"/><Relationship Id="rId6424" Type="http://schemas.openxmlformats.org/officeDocument/2006/relationships/hyperlink" Target="http://intelicast.net:8089/inteliteApp/escritorioOk/jsptestigos/testigo.jsp?cveNota=45018611" TargetMode="External"/><Relationship Id="rId6425" Type="http://schemas.openxmlformats.org/officeDocument/2006/relationships/hyperlink" Target="http://www.imagenpolitica.com/" TargetMode="External"/><Relationship Id="rId6426" Type="http://schemas.openxmlformats.org/officeDocument/2006/relationships/hyperlink" Target="http://www.imagenpolitica.com/" TargetMode="External"/><Relationship Id="rId6427" Type="http://schemas.openxmlformats.org/officeDocument/2006/relationships/hyperlink" Target="http://intelicast.net:8089/inteliteApp/escritorioOk/jsptestigos/testigo.jsp?cveNota=45018650" TargetMode="External"/><Relationship Id="rId6428" Type="http://schemas.openxmlformats.org/officeDocument/2006/relationships/hyperlink" Target="http://diariopuntual.wix.com/diariopuntual" TargetMode="External"/><Relationship Id="rId6429" Type="http://schemas.openxmlformats.org/officeDocument/2006/relationships/hyperlink" Target="http://diariopuntual.wix.com/diariopuntual" TargetMode="External"/><Relationship Id="rId6430" Type="http://schemas.openxmlformats.org/officeDocument/2006/relationships/hyperlink" Target="http://intelicast.net:8089/inteliteApp/escritorioOk/jsptestigos/testigo.jsp?cveNota=45018679" TargetMode="External"/><Relationship Id="rId6431" Type="http://schemas.openxmlformats.org/officeDocument/2006/relationships/hyperlink" Target="http://hgrupoeditorial.com/" TargetMode="External"/><Relationship Id="rId6432" Type="http://schemas.openxmlformats.org/officeDocument/2006/relationships/hyperlink" Target="http://hgrupoeditorial.com/" TargetMode="External"/><Relationship Id="rId6433" Type="http://schemas.openxmlformats.org/officeDocument/2006/relationships/hyperlink" Target="http://intelicast.net:8089/inteliteApp/escritorioOk/jsptestigos/testigo.jsp?cveNota=45018788" TargetMode="External"/><Relationship Id="rId6434" Type="http://schemas.openxmlformats.org/officeDocument/2006/relationships/hyperlink" Target="http://www.ultra.com.mx/noticias/estado-de-mexico.html" TargetMode="External"/><Relationship Id="rId6435" Type="http://schemas.openxmlformats.org/officeDocument/2006/relationships/hyperlink" Target="http://www.ultra.com.mx/noticias/estado-de-mexico.html" TargetMode="External"/><Relationship Id="rId6436" Type="http://schemas.openxmlformats.org/officeDocument/2006/relationships/hyperlink" Target="http://intelicast.net:8089/inteliteApp/escritorioOk/jsptestigos/testigo.jsp?cveNota=45018840" TargetMode="External"/><Relationship Id="rId6437" Type="http://schemas.openxmlformats.org/officeDocument/2006/relationships/hyperlink" Target="http://www.amnoticias.com.mx/" TargetMode="External"/><Relationship Id="rId6438" Type="http://schemas.openxmlformats.org/officeDocument/2006/relationships/hyperlink" Target="http://www.amnoticias.com.mx/" TargetMode="External"/><Relationship Id="rId6439" Type="http://schemas.openxmlformats.org/officeDocument/2006/relationships/hyperlink" Target="http://intelicast.net:8089/inteliteApp/escritorioOk/jsptestigos/testigo.jsp?cveNota=45018888" TargetMode="External"/><Relationship Id="rId6440" Type="http://schemas.openxmlformats.org/officeDocument/2006/relationships/hyperlink" Target="http://www.elvalle.com.mx/" TargetMode="External"/><Relationship Id="rId6441" Type="http://schemas.openxmlformats.org/officeDocument/2006/relationships/hyperlink" Target="http://www.elvalle.com.mx/" TargetMode="External"/><Relationship Id="rId6442" Type="http://schemas.openxmlformats.org/officeDocument/2006/relationships/hyperlink" Target="http://intelicast.net:8089/inteliteApp/escritorioOk/jsptestigos/testigo.jsp?cveNota=45018894" TargetMode="External"/><Relationship Id="rId6443" Type="http://schemas.openxmlformats.org/officeDocument/2006/relationships/hyperlink" Target="http://www.asisucede.com.mx/" TargetMode="External"/><Relationship Id="rId6444" Type="http://schemas.openxmlformats.org/officeDocument/2006/relationships/hyperlink" Target="http://www.asisucede.com.mx/" TargetMode="External"/><Relationship Id="rId6445" Type="http://schemas.openxmlformats.org/officeDocument/2006/relationships/hyperlink" Target="http://intelicast.net:8089/inteliteApp/escritorioOk/jsptestigos/testigo.jsp?cveNota=45018995" TargetMode="External"/><Relationship Id="rId6446" Type="http://schemas.openxmlformats.org/officeDocument/2006/relationships/hyperlink" Target="http://www.comunicacionxxi.com.mx/" TargetMode="External"/><Relationship Id="rId6447" Type="http://schemas.openxmlformats.org/officeDocument/2006/relationships/hyperlink" Target="http://www.comunicacionxxi.com.mx/" TargetMode="External"/><Relationship Id="rId6448" Type="http://schemas.openxmlformats.org/officeDocument/2006/relationships/hyperlink" Target="http://intelicast.net:8089/inteliteApp/escritorioOk/jsptestigos/testigo.jsp?cveNota=45018999" TargetMode="External"/><Relationship Id="rId6449" Type="http://schemas.openxmlformats.org/officeDocument/2006/relationships/hyperlink" Target="http://www.jornada.unam.mx/ultimas/" TargetMode="External"/><Relationship Id="rId6450" Type="http://schemas.openxmlformats.org/officeDocument/2006/relationships/hyperlink" Target="http://www.jornada.unam.mx/ultimas/" TargetMode="External"/><Relationship Id="rId6451" Type="http://schemas.openxmlformats.org/officeDocument/2006/relationships/hyperlink" Target="http://intelicast.net:8089/inteliteApp/escritorioOk/jsptestigos/testigo.jsp?cveNota=45019313" TargetMode="External"/><Relationship Id="rId6452" Type="http://schemas.openxmlformats.org/officeDocument/2006/relationships/hyperlink" Target="http://www.congresistas.com.mx/" TargetMode="External"/><Relationship Id="rId6453" Type="http://schemas.openxmlformats.org/officeDocument/2006/relationships/hyperlink" Target="http://www.congresistas.com.mx/" TargetMode="External"/><Relationship Id="rId6454" Type="http://schemas.openxmlformats.org/officeDocument/2006/relationships/hyperlink" Target="http://intelicast.net:8089/inteliteApp/escritorioOk/jsptestigos/testigo.jsp?cveNota=45021767" TargetMode="External"/><Relationship Id="rId6455" Type="http://schemas.openxmlformats.org/officeDocument/2006/relationships/hyperlink" Target="http://lasillarota.com/" TargetMode="External"/><Relationship Id="rId6456" Type="http://schemas.openxmlformats.org/officeDocument/2006/relationships/hyperlink" Target="http://lasillarota.com/" TargetMode="External"/><Relationship Id="rId6457" Type="http://schemas.openxmlformats.org/officeDocument/2006/relationships/hyperlink" Target="http://intelicast.net:8089/inteliteApp/escritorioOk/jsptestigos/testigo.jsp?cveNota=45021785" TargetMode="External"/><Relationship Id="rId6458" Type="http://schemas.openxmlformats.org/officeDocument/2006/relationships/hyperlink" Target="http://www.asisucede.com.mx/" TargetMode="External"/><Relationship Id="rId6459" Type="http://schemas.openxmlformats.org/officeDocument/2006/relationships/hyperlink" Target="http://www.asisucede.com.mx/" TargetMode="External"/><Relationship Id="rId6460" Type="http://schemas.openxmlformats.org/officeDocument/2006/relationships/hyperlink" Target="http://intelicast.net:8089/inteliteApp/escritorioOk/jsptestigos/testigo.jsp?cveNota=45026889" TargetMode="External"/><Relationship Id="rId6461" Type="http://schemas.openxmlformats.org/officeDocument/2006/relationships/hyperlink" Target="http://www.elvalle.com.mx/" TargetMode="External"/><Relationship Id="rId6462" Type="http://schemas.openxmlformats.org/officeDocument/2006/relationships/hyperlink" Target="http://www.elvalle.com.mx/" TargetMode="External"/><Relationship Id="rId6463" Type="http://schemas.openxmlformats.org/officeDocument/2006/relationships/hyperlink" Target="http://intelicast.net:8089/inteliteApp/escritorioOk/jsptestigos/testigo.jsp?cveNota=45026986" TargetMode="External"/><Relationship Id="rId6464" Type="http://schemas.openxmlformats.org/officeDocument/2006/relationships/hyperlink" Target="http://www.amnoticias.com.mx/" TargetMode="External"/><Relationship Id="rId6465" Type="http://schemas.openxmlformats.org/officeDocument/2006/relationships/hyperlink" Target="http://www.amnoticias.com.mx/" TargetMode="External"/><Relationship Id="rId6466" Type="http://schemas.openxmlformats.org/officeDocument/2006/relationships/hyperlink" Target="http://intelicast.net:8089/inteliteApp/escritorioOk/jsptestigos/testigo.jsp?cveNota=45027047" TargetMode="External"/><Relationship Id="rId6467" Type="http://schemas.openxmlformats.org/officeDocument/2006/relationships/hyperlink" Target="http://www.ultra.com.mx/noticias/estado-de-mexico.html" TargetMode="External"/><Relationship Id="rId6468" Type="http://schemas.openxmlformats.org/officeDocument/2006/relationships/hyperlink" Target="http://www.ultra.com.mx/noticias/estado-de-mexico.html" TargetMode="External"/><Relationship Id="rId6469" Type="http://schemas.openxmlformats.org/officeDocument/2006/relationships/hyperlink" Target="http://intelicast.net:8089/inteliteApp/escritorioOk/jsptestigos/testigo.jsp?cveNota=45027130" TargetMode="External"/><Relationship Id="rId6470" Type="http://schemas.openxmlformats.org/officeDocument/2006/relationships/hyperlink" Target="http://fuerza.com.mx/" TargetMode="External"/><Relationship Id="rId6471" Type="http://schemas.openxmlformats.org/officeDocument/2006/relationships/hyperlink" Target="http://fuerza.com.mx/" TargetMode="External"/><Relationship Id="rId6472" Type="http://schemas.openxmlformats.org/officeDocument/2006/relationships/hyperlink" Target="http://intelicast.net:8089/inteliteApp/escritorioOk/jsptestigos/testigo.jsp?cveNota=45027181" TargetMode="External"/><Relationship Id="rId6473" Type="http://schemas.openxmlformats.org/officeDocument/2006/relationships/hyperlink" Target="http://hgrupoeditorial.com/" TargetMode="External"/><Relationship Id="rId6474" Type="http://schemas.openxmlformats.org/officeDocument/2006/relationships/hyperlink" Target="http://hgrupoeditorial.com/" TargetMode="External"/><Relationship Id="rId6475" Type="http://schemas.openxmlformats.org/officeDocument/2006/relationships/hyperlink" Target="http://intelicast.net:8089/inteliteApp/escritorioOk/jsptestigos/testigo.jsp?cveNota=45027282" TargetMode="External"/><Relationship Id="rId6476" Type="http://schemas.openxmlformats.org/officeDocument/2006/relationships/hyperlink" Target="http://diariopuntual.wix.com/diariopuntual" TargetMode="External"/><Relationship Id="rId6477" Type="http://schemas.openxmlformats.org/officeDocument/2006/relationships/hyperlink" Target="http://diariopuntual.wix.com/diariopuntual" TargetMode="External"/><Relationship Id="rId6478" Type="http://schemas.openxmlformats.org/officeDocument/2006/relationships/hyperlink" Target="http://intelicast.net:8089/inteliteApp/escritorioOk/jsptestigos/testigo.jsp?cveNota=45027345" TargetMode="External"/><Relationship Id="rId6479" Type="http://schemas.openxmlformats.org/officeDocument/2006/relationships/hyperlink" Target="http://www.imagenpolitica.com/" TargetMode="External"/><Relationship Id="rId6480" Type="http://schemas.openxmlformats.org/officeDocument/2006/relationships/hyperlink" Target="http://www.imagenpolitica.com/" TargetMode="External"/><Relationship Id="rId6481" Type="http://schemas.openxmlformats.org/officeDocument/2006/relationships/hyperlink" Target="http://intelicast.net:8089/inteliteApp/escritorioOk/jsptestigos/testigo.jsp?cveNota=45027396" TargetMode="External"/><Relationship Id="rId6482" Type="http://schemas.openxmlformats.org/officeDocument/2006/relationships/hyperlink" Target="http://www.expedientenoticias.com/" TargetMode="External"/><Relationship Id="rId6483" Type="http://schemas.openxmlformats.org/officeDocument/2006/relationships/hyperlink" Target="http://www.expedientenoticias.com/" TargetMode="External"/><Relationship Id="rId6484" Type="http://schemas.openxmlformats.org/officeDocument/2006/relationships/hyperlink" Target="http://intelicast.net:8089/inteliteApp/escritorioOk/jsptestigos/testigo.jsp?cveNota=45027434" TargetMode="External"/><Relationship Id="rId6485" Type="http://schemas.openxmlformats.org/officeDocument/2006/relationships/hyperlink" Target="http://elinformantemexico.mx/2.0/" TargetMode="External"/><Relationship Id="rId6486" Type="http://schemas.openxmlformats.org/officeDocument/2006/relationships/hyperlink" Target="http://elinformantemexico.mx/2.0/" TargetMode="External"/><Relationship Id="rId6487" Type="http://schemas.openxmlformats.org/officeDocument/2006/relationships/hyperlink" Target="http://intelicast.net:8089/inteliteApp/escritorioOk/jsptestigos/testigo.jsp?cveNota=45027579" TargetMode="External"/><Relationship Id="rId6488" Type="http://schemas.openxmlformats.org/officeDocument/2006/relationships/hyperlink" Target="http://agendamexiquense.com.mx/noticias/" TargetMode="External"/><Relationship Id="rId6489" Type="http://schemas.openxmlformats.org/officeDocument/2006/relationships/hyperlink" Target="http://agendamexiquense.com.mx/noticias/" TargetMode="External"/><Relationship Id="rId6490" Type="http://schemas.openxmlformats.org/officeDocument/2006/relationships/hyperlink" Target="http://intelicast.net:8089/inteliteApp/escritorioOk/jsptestigos/testigo.jsp?cveNota=45027756" TargetMode="External"/><Relationship Id="rId6491" Type="http://schemas.openxmlformats.org/officeDocument/2006/relationships/hyperlink" Target="http://edomex.quadratin.com.mx/" TargetMode="External"/><Relationship Id="rId6492" Type="http://schemas.openxmlformats.org/officeDocument/2006/relationships/hyperlink" Target="http://edomex.quadratin.com.mx/" TargetMode="External"/><Relationship Id="rId6493" Type="http://schemas.openxmlformats.org/officeDocument/2006/relationships/hyperlink" Target="http://intelicast.net:8089/inteliteApp/escritorioOk/jsptestigos/testigo.jsp?cveNota=45027830" TargetMode="External"/><Relationship Id="rId6494" Type="http://schemas.openxmlformats.org/officeDocument/2006/relationships/hyperlink" Target="http://www.jornada.unam.mx/ultimas/" TargetMode="External"/><Relationship Id="rId6495" Type="http://schemas.openxmlformats.org/officeDocument/2006/relationships/hyperlink" Target="http://www.jornada.unam.mx/ultimas/" TargetMode="External"/><Relationship Id="rId6496" Type="http://schemas.openxmlformats.org/officeDocument/2006/relationships/hyperlink" Target="http://intelicast.net:8089/inteliteApp/escritorioOk/jsptestigos/testigo.jsp?cveNota=45027931" TargetMode="External"/><Relationship Id="rId6497" Type="http://schemas.openxmlformats.org/officeDocument/2006/relationships/hyperlink" Target="http://www.congresistas.com.mx/" TargetMode="External"/><Relationship Id="rId6498" Type="http://schemas.openxmlformats.org/officeDocument/2006/relationships/hyperlink" Target="http://www.congresistas.com.mx/" TargetMode="External"/><Relationship Id="rId6499" Type="http://schemas.openxmlformats.org/officeDocument/2006/relationships/hyperlink" Target="http://intelicast.net:8089/inteliteApp/escritorioOk/jsptestigos/testigo.jsp?cveNota=45027969" TargetMode="External"/><Relationship Id="rId6500" Type="http://schemas.openxmlformats.org/officeDocument/2006/relationships/hyperlink" Target="http://lasillarota.com/" TargetMode="External"/><Relationship Id="rId6501" Type="http://schemas.openxmlformats.org/officeDocument/2006/relationships/hyperlink" Target="http://lasillarota.com/" TargetMode="External"/><Relationship Id="rId6502" Type="http://schemas.openxmlformats.org/officeDocument/2006/relationships/hyperlink" Target="http://intelicast.net:8089/inteliteApp/escritorioOk/jsptestigos/testigo.jsp?cveNota=45037285" TargetMode="External"/><Relationship Id="rId6503" Type="http://schemas.openxmlformats.org/officeDocument/2006/relationships/hyperlink" Target="http://www.congresistas.com.mx/" TargetMode="External"/><Relationship Id="rId6504" Type="http://schemas.openxmlformats.org/officeDocument/2006/relationships/hyperlink" Target="http://www.congresistas.com.mx/" TargetMode="External"/><Relationship Id="rId6505" Type="http://schemas.openxmlformats.org/officeDocument/2006/relationships/hyperlink" Target="http://intelicast.net:8089/inteliteApp/escritorioOk/jsptestigos/testigo.jsp?cveNota=45037336" TargetMode="External"/><Relationship Id="rId6506" Type="http://schemas.openxmlformats.org/officeDocument/2006/relationships/hyperlink" Target="http://www.jornada.unam.mx/ultimas/" TargetMode="External"/><Relationship Id="rId6507" Type="http://schemas.openxmlformats.org/officeDocument/2006/relationships/hyperlink" Target="http://www.jornada.unam.mx/ultimas/" TargetMode="External"/><Relationship Id="rId6508" Type="http://schemas.openxmlformats.org/officeDocument/2006/relationships/hyperlink" Target="http://intelicast.net:8089/inteliteApp/escritorioOk/jsptestigos/testigo.jsp?cveNota=45037742" TargetMode="External"/><Relationship Id="rId6509" Type="http://schemas.openxmlformats.org/officeDocument/2006/relationships/hyperlink" Target="http://edomex.quadratin.com.mx/" TargetMode="External"/><Relationship Id="rId6510" Type="http://schemas.openxmlformats.org/officeDocument/2006/relationships/hyperlink" Target="http://edomex.quadratin.com.mx/" TargetMode="External"/><Relationship Id="rId6511" Type="http://schemas.openxmlformats.org/officeDocument/2006/relationships/hyperlink" Target="http://intelicast.net:8089/inteliteApp/escritorioOk/jsptestigos/testigo.jsp?cveNota=45037930" TargetMode="External"/><Relationship Id="rId6512" Type="http://schemas.openxmlformats.org/officeDocument/2006/relationships/hyperlink" Target="http://agendamexiquense.com.mx/noticias/" TargetMode="External"/><Relationship Id="rId6513" Type="http://schemas.openxmlformats.org/officeDocument/2006/relationships/hyperlink" Target="http://agendamexiquense.com.mx/noticias/" TargetMode="External"/><Relationship Id="rId6514" Type="http://schemas.openxmlformats.org/officeDocument/2006/relationships/hyperlink" Target="http://intelicast.net:8089/inteliteApp/escritorioOk/jsptestigos/testigo.jsp?cveNota=45037954" TargetMode="External"/><Relationship Id="rId6515" Type="http://schemas.openxmlformats.org/officeDocument/2006/relationships/hyperlink" Target="http://www.alfadiario.com.mx/" TargetMode="External"/><Relationship Id="rId6516" Type="http://schemas.openxmlformats.org/officeDocument/2006/relationships/hyperlink" Target="http://www.alfadiario.com.mx/" TargetMode="External"/><Relationship Id="rId6517" Type="http://schemas.openxmlformats.org/officeDocument/2006/relationships/hyperlink" Target="http://intelicast.net:8089/inteliteApp/escritorioOk/jsptestigos/testigo.jsp?cveNota=45038031" TargetMode="External"/><Relationship Id="rId6518" Type="http://schemas.openxmlformats.org/officeDocument/2006/relationships/hyperlink" Target="http://elinformantemexico.mx/2.0/" TargetMode="External"/><Relationship Id="rId6519" Type="http://schemas.openxmlformats.org/officeDocument/2006/relationships/hyperlink" Target="http://elinformantemexico.mx/2.0/" TargetMode="External"/><Relationship Id="rId6520" Type="http://schemas.openxmlformats.org/officeDocument/2006/relationships/hyperlink" Target="http://intelicast.net:8089/inteliteApp/escritorioOk/jsptestigos/testigo.jsp?cveNota=45038052" TargetMode="External"/><Relationship Id="rId6521" Type="http://schemas.openxmlformats.org/officeDocument/2006/relationships/hyperlink" Target="http://www.expedientenoticias.com/" TargetMode="External"/><Relationship Id="rId6522" Type="http://schemas.openxmlformats.org/officeDocument/2006/relationships/hyperlink" Target="http://www.expedientenoticias.com/" TargetMode="External"/><Relationship Id="rId6523" Type="http://schemas.openxmlformats.org/officeDocument/2006/relationships/hyperlink" Target="http://intelicast.net:8089/inteliteApp/escritorioOk/jsptestigos/testigo.jsp?cveNota=45038260" TargetMode="External"/><Relationship Id="rId6524" Type="http://schemas.openxmlformats.org/officeDocument/2006/relationships/hyperlink" Target="http://www.trespm.com.mx/" TargetMode="External"/><Relationship Id="rId6525" Type="http://schemas.openxmlformats.org/officeDocument/2006/relationships/hyperlink" Target="http://www.trespm.com.mx/" TargetMode="External"/><Relationship Id="rId6526" Type="http://schemas.openxmlformats.org/officeDocument/2006/relationships/hyperlink" Target="http://intelicast.net:8089/inteliteApp/escritorioOk/jsptestigos/testigo.jsp?cveNota=45038283" TargetMode="External"/><Relationship Id="rId6527" Type="http://schemas.openxmlformats.org/officeDocument/2006/relationships/hyperlink" Target="http://www.imagenpolitica.com/" TargetMode="External"/><Relationship Id="rId6528" Type="http://schemas.openxmlformats.org/officeDocument/2006/relationships/hyperlink" Target="http://www.imagenpolitica.com/" TargetMode="External"/><Relationship Id="rId6529" Type="http://schemas.openxmlformats.org/officeDocument/2006/relationships/hyperlink" Target="http://intelicast.net:8089/inteliteApp/escritorioOk/jsptestigos/testigo.jsp?cveNota=45038520" TargetMode="External"/><Relationship Id="rId6530" Type="http://schemas.openxmlformats.org/officeDocument/2006/relationships/hyperlink" Target="http://diariopuntual.wix.com/diariopuntual" TargetMode="External"/><Relationship Id="rId6531" Type="http://schemas.openxmlformats.org/officeDocument/2006/relationships/hyperlink" Target="http://diariopuntual.wix.com/diariopuntual" TargetMode="External"/><Relationship Id="rId6532" Type="http://schemas.openxmlformats.org/officeDocument/2006/relationships/hyperlink" Target="http://intelicast.net:8089/inteliteApp/escritorioOk/jsptestigos/testigo.jsp?cveNota=45038540" TargetMode="External"/><Relationship Id="rId6533" Type="http://schemas.openxmlformats.org/officeDocument/2006/relationships/hyperlink" Target="http://hgrupoeditorial.com/" TargetMode="External"/><Relationship Id="rId6534" Type="http://schemas.openxmlformats.org/officeDocument/2006/relationships/hyperlink" Target="http://hgrupoeditorial.com/" TargetMode="External"/><Relationship Id="rId6535" Type="http://schemas.openxmlformats.org/officeDocument/2006/relationships/hyperlink" Target="http://intelicast.net:8089/inteliteApp/escritorioOk/jsptestigos/testigo.jsp?cveNota=45038692" TargetMode="External"/><Relationship Id="rId6536" Type="http://schemas.openxmlformats.org/officeDocument/2006/relationships/hyperlink" Target="http://fuerza.com.mx/" TargetMode="External"/><Relationship Id="rId6537" Type="http://schemas.openxmlformats.org/officeDocument/2006/relationships/hyperlink" Target="http://fuerza.com.mx/" TargetMode="External"/><Relationship Id="rId6538" Type="http://schemas.openxmlformats.org/officeDocument/2006/relationships/hyperlink" Target="http://intelicast.net:8089/inteliteApp/escritorioOk/jsptestigos/testigo.jsp?cveNota=45038845" TargetMode="External"/><Relationship Id="rId6539" Type="http://schemas.openxmlformats.org/officeDocument/2006/relationships/hyperlink" Target="http://www.ultra.com.mx/noticias/estado-de-mexico.html" TargetMode="External"/><Relationship Id="rId6540" Type="http://schemas.openxmlformats.org/officeDocument/2006/relationships/hyperlink" Target="http://www.ultra.com.mx/noticias/estado-de-mexico.html" TargetMode="External"/><Relationship Id="rId6541" Type="http://schemas.openxmlformats.org/officeDocument/2006/relationships/hyperlink" Target="http://intelicast.net:8089/inteliteApp/escritorioOk/jsptestigos/testigo.jsp?cveNota=45038949" TargetMode="External"/><Relationship Id="rId6542" Type="http://schemas.openxmlformats.org/officeDocument/2006/relationships/hyperlink" Target="http://www.amnoticias.com.mx/" TargetMode="External"/><Relationship Id="rId6543" Type="http://schemas.openxmlformats.org/officeDocument/2006/relationships/hyperlink" Target="http://www.amnoticias.com.mx/" TargetMode="External"/><Relationship Id="rId6544" Type="http://schemas.openxmlformats.org/officeDocument/2006/relationships/hyperlink" Target="http://intelicast.net:8089/inteliteApp/escritorioOk/jsptestigos/testigo.jsp?cveNota=45038966" TargetMode="External"/><Relationship Id="rId6545" Type="http://schemas.openxmlformats.org/officeDocument/2006/relationships/hyperlink" Target="http://www.elvalle.com.mx/" TargetMode="External"/><Relationship Id="rId6546" Type="http://schemas.openxmlformats.org/officeDocument/2006/relationships/hyperlink" Target="http://www.elvalle.com.mx/" TargetMode="External"/><Relationship Id="rId6547" Type="http://schemas.openxmlformats.org/officeDocument/2006/relationships/hyperlink" Target="http://intelicast.net:8089/inteliteApp/escritorioOk/jsptestigos/testigo.jsp?cveNota=45039622" TargetMode="External"/><Relationship Id="rId6548" Type="http://schemas.openxmlformats.org/officeDocument/2006/relationships/hyperlink" Target="http://www.asisucede.com.mx/" TargetMode="External"/><Relationship Id="rId6549" Type="http://schemas.openxmlformats.org/officeDocument/2006/relationships/hyperlink" Target="http://www.asisucede.com.mx/" TargetMode="External"/><Relationship Id="rId6550" Type="http://schemas.openxmlformats.org/officeDocument/2006/relationships/hyperlink" Target="http://intelicast.net:8089/inteliteApp/escritorioOk/jsptestigos/testigo.jsp?cveNota=45039687" TargetMode="External"/><Relationship Id="rId6551" Type="http://schemas.openxmlformats.org/officeDocument/2006/relationships/hyperlink" Target="http://www.comunicacionxxi.com.mx/" TargetMode="External"/><Relationship Id="rId6552" Type="http://schemas.openxmlformats.org/officeDocument/2006/relationships/hyperlink" Target="http://www.comunicacionxxi.com.mx/" TargetMode="External"/><Relationship Id="rId6553" Type="http://schemas.openxmlformats.org/officeDocument/2006/relationships/hyperlink" Target="http://intelicast.net:8089/inteliteApp/escritorioOk/jsptestigos/testigo.jsp?cveNota=45039758" TargetMode="External"/><Relationship Id="rId6554" Type="http://schemas.openxmlformats.org/officeDocument/2006/relationships/hyperlink" Target="http://www.congresistas.com.mx/" TargetMode="External"/><Relationship Id="rId6555" Type="http://schemas.openxmlformats.org/officeDocument/2006/relationships/hyperlink" Target="http://www.congresistas.com.mx/" TargetMode="External"/><Relationship Id="rId6556" Type="http://schemas.openxmlformats.org/officeDocument/2006/relationships/hyperlink" Target="http://intelicast.net:8089/inteliteApp/escritorioOk/jsptestigos/testigo.jsp?cveNota=45047352" TargetMode="External"/><Relationship Id="rId6557" Type="http://schemas.openxmlformats.org/officeDocument/2006/relationships/hyperlink" Target="http://lasillarota.com/" TargetMode="External"/><Relationship Id="rId6558" Type="http://schemas.openxmlformats.org/officeDocument/2006/relationships/hyperlink" Target="http://lasillarota.com/" TargetMode="External"/><Relationship Id="rId6559" Type="http://schemas.openxmlformats.org/officeDocument/2006/relationships/hyperlink" Target="http://intelicast.net:8089/inteliteApp/escritorioOk/jsptestigos/testigo.jsp?cveNota=45047386" TargetMode="External"/><Relationship Id="rId6560" Type="http://schemas.openxmlformats.org/officeDocument/2006/relationships/hyperlink" Target="http://www.jornada.unam.mx/ultimas/" TargetMode="External"/><Relationship Id="rId6561" Type="http://schemas.openxmlformats.org/officeDocument/2006/relationships/hyperlink" Target="http://www.jornada.unam.mx/ultimas/" TargetMode="External"/><Relationship Id="rId6562" Type="http://schemas.openxmlformats.org/officeDocument/2006/relationships/hyperlink" Target="http://intelicast.net:8089/inteliteApp/escritorioOk/jsptestigos/testigo.jsp?cveNota=45047988" TargetMode="External"/><Relationship Id="rId6563" Type="http://schemas.openxmlformats.org/officeDocument/2006/relationships/hyperlink" Target="http://edomex.quadratin.com.mx/" TargetMode="External"/><Relationship Id="rId6564" Type="http://schemas.openxmlformats.org/officeDocument/2006/relationships/hyperlink" Target="http://edomex.quadratin.com.mx/" TargetMode="External"/><Relationship Id="rId6565" Type="http://schemas.openxmlformats.org/officeDocument/2006/relationships/hyperlink" Target="http://intelicast.net:8089/inteliteApp/escritorioOk/jsptestigos/testigo.jsp?cveNota=45049782" TargetMode="External"/><Relationship Id="rId6566" Type="http://schemas.openxmlformats.org/officeDocument/2006/relationships/hyperlink" Target="http://agendamexiquense.com.mx/noticias/" TargetMode="External"/><Relationship Id="rId6567" Type="http://schemas.openxmlformats.org/officeDocument/2006/relationships/hyperlink" Target="http://agendamexiquense.com.mx/noticias/" TargetMode="External"/><Relationship Id="rId6568" Type="http://schemas.openxmlformats.org/officeDocument/2006/relationships/hyperlink" Target="http://intelicast.net:8089/inteliteApp/escritorioOk/jsptestigos/testigo.jsp?cveNota=45049810" TargetMode="External"/><Relationship Id="rId6569" Type="http://schemas.openxmlformats.org/officeDocument/2006/relationships/hyperlink" Target="http://www.alfadiario.com.mx/" TargetMode="External"/><Relationship Id="rId6570" Type="http://schemas.openxmlformats.org/officeDocument/2006/relationships/hyperlink" Target="http://www.alfadiario.com.mx/" TargetMode="External"/><Relationship Id="rId6571" Type="http://schemas.openxmlformats.org/officeDocument/2006/relationships/hyperlink" Target="http://intelicast.net:8089/inteliteApp/escritorioOk/jsptestigos/testigo.jsp?cveNota=45049851" TargetMode="External"/><Relationship Id="rId6572" Type="http://schemas.openxmlformats.org/officeDocument/2006/relationships/hyperlink" Target="http://elinformantemexico.mx/2.0/" TargetMode="External"/><Relationship Id="rId6573" Type="http://schemas.openxmlformats.org/officeDocument/2006/relationships/hyperlink" Target="http://elinformantemexico.mx/2.0/" TargetMode="External"/><Relationship Id="rId6574" Type="http://schemas.openxmlformats.org/officeDocument/2006/relationships/hyperlink" Target="http://intelicast.net:8089/inteliteApp/escritorioOk/jsptestigos/testigo.jsp?cveNota=45049878" TargetMode="External"/><Relationship Id="rId6575" Type="http://schemas.openxmlformats.org/officeDocument/2006/relationships/hyperlink" Target="http://www.imagenpolitica.com/" TargetMode="External"/><Relationship Id="rId6576" Type="http://schemas.openxmlformats.org/officeDocument/2006/relationships/hyperlink" Target="http://www.imagenpolitica.com/" TargetMode="External"/><Relationship Id="rId6577" Type="http://schemas.openxmlformats.org/officeDocument/2006/relationships/hyperlink" Target="http://intelicast.net:8089/inteliteApp/escritorioOk/jsptestigos/testigo.jsp?cveNota=45050024" TargetMode="External"/><Relationship Id="rId6578" Type="http://schemas.openxmlformats.org/officeDocument/2006/relationships/hyperlink" Target="http://diariopuntual.wix.com/diariopuntual" TargetMode="External"/><Relationship Id="rId6579" Type="http://schemas.openxmlformats.org/officeDocument/2006/relationships/hyperlink" Target="http://diariopuntual.wix.com/diariopuntual" TargetMode="External"/><Relationship Id="rId6580" Type="http://schemas.openxmlformats.org/officeDocument/2006/relationships/hyperlink" Target="http://intelicast.net:8089/inteliteApp/escritorioOk/jsptestigos/testigo.jsp?cveNota=45050071" TargetMode="External"/><Relationship Id="rId6581" Type="http://schemas.openxmlformats.org/officeDocument/2006/relationships/hyperlink" Target="http://hgrupoeditorial.com/" TargetMode="External"/><Relationship Id="rId6582" Type="http://schemas.openxmlformats.org/officeDocument/2006/relationships/hyperlink" Target="http://hgrupoeditorial.com/" TargetMode="External"/><Relationship Id="rId6583" Type="http://schemas.openxmlformats.org/officeDocument/2006/relationships/hyperlink" Target="http://intelicast.net:8089/inteliteApp/escritorioOk/jsptestigos/testigo.jsp?cveNota=45050250" TargetMode="External"/><Relationship Id="rId6584" Type="http://schemas.openxmlformats.org/officeDocument/2006/relationships/hyperlink" Target="http://www.ultra.com.mx/noticias/estado-de-mexico.html" TargetMode="External"/><Relationship Id="rId6585" Type="http://schemas.openxmlformats.org/officeDocument/2006/relationships/hyperlink" Target="http://www.ultra.com.mx/noticias/estado-de-mexico.html" TargetMode="External"/><Relationship Id="rId6586" Type="http://schemas.openxmlformats.org/officeDocument/2006/relationships/hyperlink" Target="http://intelicast.net:8089/inteliteApp/escritorioOk/jsptestigos/testigo.jsp?cveNota=45050274" TargetMode="External"/><Relationship Id="rId6587" Type="http://schemas.openxmlformats.org/officeDocument/2006/relationships/hyperlink" Target="http://www.amnoticias.com.mx/" TargetMode="External"/><Relationship Id="rId6588" Type="http://schemas.openxmlformats.org/officeDocument/2006/relationships/hyperlink" Target="http://www.amnoticias.com.mx/" TargetMode="External"/><Relationship Id="rId6589" Type="http://schemas.openxmlformats.org/officeDocument/2006/relationships/hyperlink" Target="http://intelicast.net:8089/inteliteApp/escritorioOk/jsptestigos/testigo.jsp?cveNota=45050319" TargetMode="External"/><Relationship Id="rId6590" Type="http://schemas.openxmlformats.org/officeDocument/2006/relationships/hyperlink" Target="http://www.elvalle.com.mx/" TargetMode="External"/><Relationship Id="rId6591" Type="http://schemas.openxmlformats.org/officeDocument/2006/relationships/hyperlink" Target="http://www.elvalle.com.mx/" TargetMode="External"/><Relationship Id="rId6592" Type="http://schemas.openxmlformats.org/officeDocument/2006/relationships/hyperlink" Target="http://intelicast.net:8089/inteliteApp/escritorioOk/jsptestigos/testigo.jsp?cveNota=45050376" TargetMode="External"/><Relationship Id="rId6593" Type="http://schemas.openxmlformats.org/officeDocument/2006/relationships/hyperlink" Target="http://www.asisucede.com.mx/" TargetMode="External"/><Relationship Id="rId6594" Type="http://schemas.openxmlformats.org/officeDocument/2006/relationships/hyperlink" Target="http://www.asisucede.com.mx/" TargetMode="External"/><Relationship Id="rId6595" Type="http://schemas.openxmlformats.org/officeDocument/2006/relationships/hyperlink" Target="http://intelicast.net:8089/inteliteApp/escritorioOk/jsptestigos/testigo.jsp?cveNota=45050584" TargetMode="External"/><Relationship Id="rId6596" Type="http://schemas.openxmlformats.org/officeDocument/2006/relationships/hyperlink" Target="http://www.asisucede.com.mx/" TargetMode="External"/><Relationship Id="rId6597" Type="http://schemas.openxmlformats.org/officeDocument/2006/relationships/hyperlink" Target="http://www.asisucede.com.mx/" TargetMode="External"/><Relationship Id="rId6598" Type="http://schemas.openxmlformats.org/officeDocument/2006/relationships/hyperlink" Target="http://intelicast.net:8089/inteliteApp/escritorioOk/jsptestigos/testigo.jsp?cveNota=45053714" TargetMode="External"/><Relationship Id="rId6599" Type="http://schemas.openxmlformats.org/officeDocument/2006/relationships/hyperlink" Target="http://www.elvalle.com.mx/" TargetMode="External"/><Relationship Id="rId6600" Type="http://schemas.openxmlformats.org/officeDocument/2006/relationships/hyperlink" Target="http://www.elvalle.com.mx/" TargetMode="External"/><Relationship Id="rId6601" Type="http://schemas.openxmlformats.org/officeDocument/2006/relationships/hyperlink" Target="http://intelicast.net:8089/inteliteApp/escritorioOk/jsptestigos/testigo.jsp?cveNota=45053808" TargetMode="External"/><Relationship Id="rId6602" Type="http://schemas.openxmlformats.org/officeDocument/2006/relationships/hyperlink" Target="http://www.amnoticias.com.mx/" TargetMode="External"/><Relationship Id="rId6603" Type="http://schemas.openxmlformats.org/officeDocument/2006/relationships/hyperlink" Target="http://www.amnoticias.com.mx/" TargetMode="External"/><Relationship Id="rId6604" Type="http://schemas.openxmlformats.org/officeDocument/2006/relationships/hyperlink" Target="http://intelicast.net:8089/inteliteApp/escritorioOk/jsptestigos/testigo.jsp?cveNota=45054060" TargetMode="External"/><Relationship Id="rId6605" Type="http://schemas.openxmlformats.org/officeDocument/2006/relationships/hyperlink" Target="http://www.ultra.com.mx/noticias/estado-de-mexico.html" TargetMode="External"/><Relationship Id="rId6606" Type="http://schemas.openxmlformats.org/officeDocument/2006/relationships/hyperlink" Target="http://www.ultra.com.mx/noticias/estado-de-mexico.html" TargetMode="External"/><Relationship Id="rId6607" Type="http://schemas.openxmlformats.org/officeDocument/2006/relationships/hyperlink" Target="http://intelicast.net:8089/inteliteApp/escritorioOk/jsptestigos/testigo.jsp?cveNota=45054563" TargetMode="External"/><Relationship Id="rId6608" Type="http://schemas.openxmlformats.org/officeDocument/2006/relationships/hyperlink" Target="http://fuerza.com.mx/" TargetMode="External"/><Relationship Id="rId6609" Type="http://schemas.openxmlformats.org/officeDocument/2006/relationships/hyperlink" Target="http://fuerza.com.mx/" TargetMode="External"/><Relationship Id="rId6610" Type="http://schemas.openxmlformats.org/officeDocument/2006/relationships/hyperlink" Target="http://intelicast.net:8089/inteliteApp/escritorioOk/jsptestigos/testigo.jsp?cveNota=45054694" TargetMode="External"/><Relationship Id="rId6611" Type="http://schemas.openxmlformats.org/officeDocument/2006/relationships/hyperlink" Target="http://www.imagenpolitica.com/" TargetMode="External"/><Relationship Id="rId6612" Type="http://schemas.openxmlformats.org/officeDocument/2006/relationships/hyperlink" Target="http://www.imagenpolitica.com/" TargetMode="External"/><Relationship Id="rId6613" Type="http://schemas.openxmlformats.org/officeDocument/2006/relationships/hyperlink" Target="http://intelicast.net:8089/inteliteApp/escritorioOk/jsptestigos/testigo.jsp?cveNota=45054938" TargetMode="External"/><Relationship Id="rId6614" Type="http://schemas.openxmlformats.org/officeDocument/2006/relationships/hyperlink" Target="http://www.expedientenoticias.com/" TargetMode="External"/><Relationship Id="rId6615" Type="http://schemas.openxmlformats.org/officeDocument/2006/relationships/hyperlink" Target="http://www.expedientenoticias.com/" TargetMode="External"/><Relationship Id="rId6616" Type="http://schemas.openxmlformats.org/officeDocument/2006/relationships/hyperlink" Target="http://intelicast.net:8089/inteliteApp/escritorioOk/jsptestigos/testigo.jsp?cveNota=45055134" TargetMode="External"/><Relationship Id="rId6617" Type="http://schemas.openxmlformats.org/officeDocument/2006/relationships/hyperlink" Target="http://elinformantemexico.mx/2.0/" TargetMode="External"/><Relationship Id="rId6618" Type="http://schemas.openxmlformats.org/officeDocument/2006/relationships/hyperlink" Target="http://elinformantemexico.mx/2.0/" TargetMode="External"/><Relationship Id="rId6619" Type="http://schemas.openxmlformats.org/officeDocument/2006/relationships/hyperlink" Target="http://intelicast.net:8089/inteliteApp/escritorioOk/jsptestigos/testigo.jsp?cveNota=45055197" TargetMode="External"/><Relationship Id="rId6620" Type="http://schemas.openxmlformats.org/officeDocument/2006/relationships/hyperlink" Target="http://www.alfadiario.com.mx/" TargetMode="External"/><Relationship Id="rId6621" Type="http://schemas.openxmlformats.org/officeDocument/2006/relationships/hyperlink" Target="http://www.alfadiario.com.mx/" TargetMode="External"/><Relationship Id="rId6622" Type="http://schemas.openxmlformats.org/officeDocument/2006/relationships/hyperlink" Target="http://intelicast.net:8089/inteliteApp/escritorioOk/jsptestigos/testigo.jsp?cveNota=45055448" TargetMode="External"/><Relationship Id="rId6623" Type="http://schemas.openxmlformats.org/officeDocument/2006/relationships/hyperlink" Target="http://agendamexiquense.com.mx/noticias/" TargetMode="External"/><Relationship Id="rId6624" Type="http://schemas.openxmlformats.org/officeDocument/2006/relationships/hyperlink" Target="http://agendamexiquense.com.mx/noticias/" TargetMode="External"/><Relationship Id="rId6625" Type="http://schemas.openxmlformats.org/officeDocument/2006/relationships/hyperlink" Target="http://intelicast.net:8089/inteliteApp/escritorioOk/jsptestigos/testigo.jsp?cveNota=45055682" TargetMode="External"/><Relationship Id="rId6626" Type="http://schemas.openxmlformats.org/officeDocument/2006/relationships/hyperlink" Target="http://edomex.quadratin.com.mx/" TargetMode="External"/><Relationship Id="rId6627" Type="http://schemas.openxmlformats.org/officeDocument/2006/relationships/hyperlink" Target="http://edomex.quadratin.com.mx/" TargetMode="External"/><Relationship Id="rId6628" Type="http://schemas.openxmlformats.org/officeDocument/2006/relationships/hyperlink" Target="http://intelicast.net:8089/inteliteApp/escritorioOk/jsptestigos/testigo.jsp?cveNota=45055751" TargetMode="External"/><Relationship Id="rId6629" Type="http://schemas.openxmlformats.org/officeDocument/2006/relationships/hyperlink" Target="http://www.jornada.unam.mx/ultimas/" TargetMode="External"/><Relationship Id="rId6630" Type="http://schemas.openxmlformats.org/officeDocument/2006/relationships/hyperlink" Target="http://www.jornada.unam.mx/ultimas/" TargetMode="External"/><Relationship Id="rId6631" Type="http://schemas.openxmlformats.org/officeDocument/2006/relationships/hyperlink" Target="http://intelicast.net:8089/inteliteApp/escritorioOk/jsptestigos/testigo.jsp?cveNota=45055836" TargetMode="External"/><Relationship Id="rId6632" Type="http://schemas.openxmlformats.org/officeDocument/2006/relationships/hyperlink" Target="http://www.congresistas.com.mx/" TargetMode="External"/><Relationship Id="rId6633" Type="http://schemas.openxmlformats.org/officeDocument/2006/relationships/hyperlink" Target="http://www.congresistas.com.mx/" TargetMode="External"/><Relationship Id="rId6634" Type="http://schemas.openxmlformats.org/officeDocument/2006/relationships/hyperlink" Target="http://intelicast.net:8089/inteliteApp/escritorioOk/jsptestigos/testigo.jsp?cveNota=45055888" TargetMode="External"/><Relationship Id="rId6635" Type="http://schemas.openxmlformats.org/officeDocument/2006/relationships/hyperlink" Target="http://lasillarota.com/" TargetMode="External"/><Relationship Id="rId6636" Type="http://schemas.openxmlformats.org/officeDocument/2006/relationships/hyperlink" Target="http://lasillarota.com/" TargetMode="External"/><Relationship Id="rId6637" Type="http://schemas.openxmlformats.org/officeDocument/2006/relationships/hyperlink" Target="http://intelicast.net:8089/inteliteApp/escritorioOk/jsptestigos/testigo.jsp?cveNota=45056015" TargetMode="External"/><Relationship Id="rId6638" Type="http://schemas.openxmlformats.org/officeDocument/2006/relationships/hyperlink" Target="http://lasillarota.com/" TargetMode="External"/><Relationship Id="rId6639" Type="http://schemas.openxmlformats.org/officeDocument/2006/relationships/hyperlink" Target="http://lasillarota.com/" TargetMode="External"/><Relationship Id="rId6640" Type="http://schemas.openxmlformats.org/officeDocument/2006/relationships/hyperlink" Target="http://intelicast.net:8089/inteliteApp/escritorioOk/jsptestigos/testigo.jsp?cveNota=45063907" TargetMode="External"/><Relationship Id="rId6641" Type="http://schemas.openxmlformats.org/officeDocument/2006/relationships/hyperlink" Target="http://www.congresistas.com.mx/" TargetMode="External"/><Relationship Id="rId6642" Type="http://schemas.openxmlformats.org/officeDocument/2006/relationships/hyperlink" Target="http://www.congresistas.com.mx/" TargetMode="External"/><Relationship Id="rId6643" Type="http://schemas.openxmlformats.org/officeDocument/2006/relationships/hyperlink" Target="http://intelicast.net:8089/inteliteApp/escritorioOk/jsptestigos/testigo.jsp?cveNota=45064055" TargetMode="External"/><Relationship Id="rId6644" Type="http://schemas.openxmlformats.org/officeDocument/2006/relationships/hyperlink" Target="http://www.jornada.unam.mx/ultimas/" TargetMode="External"/><Relationship Id="rId6645" Type="http://schemas.openxmlformats.org/officeDocument/2006/relationships/hyperlink" Target="http://www.jornada.unam.mx/ultimas/" TargetMode="External"/><Relationship Id="rId6646" Type="http://schemas.openxmlformats.org/officeDocument/2006/relationships/hyperlink" Target="http://intelicast.net:8089/inteliteApp/escritorioOk/jsptestigos/testigo.jsp?cveNota=45064070" TargetMode="External"/><Relationship Id="rId6647" Type="http://schemas.openxmlformats.org/officeDocument/2006/relationships/hyperlink" Target="http://edomex.quadratin.com.mx/" TargetMode="External"/><Relationship Id="rId6648" Type="http://schemas.openxmlformats.org/officeDocument/2006/relationships/hyperlink" Target="http://edomex.quadratin.com.mx/" TargetMode="External"/><Relationship Id="rId6649" Type="http://schemas.openxmlformats.org/officeDocument/2006/relationships/hyperlink" Target="http://intelicast.net:8089/inteliteApp/escritorioOk/jsptestigos/testigo.jsp?cveNota=45064745" TargetMode="External"/><Relationship Id="rId6650" Type="http://schemas.openxmlformats.org/officeDocument/2006/relationships/hyperlink" Target="http://agendamexiquense.com.mx/noticias/" TargetMode="External"/><Relationship Id="rId6651" Type="http://schemas.openxmlformats.org/officeDocument/2006/relationships/hyperlink" Target="http://agendamexiquense.com.mx/noticias/" TargetMode="External"/><Relationship Id="rId6652" Type="http://schemas.openxmlformats.org/officeDocument/2006/relationships/hyperlink" Target="http://intelicast.net:8089/inteliteApp/escritorioOk/jsptestigos/testigo.jsp?cveNota=45065048" TargetMode="External"/><Relationship Id="rId6653" Type="http://schemas.openxmlformats.org/officeDocument/2006/relationships/hyperlink" Target="http://www.alfadiario.com.mx/" TargetMode="External"/><Relationship Id="rId6654" Type="http://schemas.openxmlformats.org/officeDocument/2006/relationships/hyperlink" Target="http://www.alfadiario.com.mx/" TargetMode="External"/><Relationship Id="rId6655" Type="http://schemas.openxmlformats.org/officeDocument/2006/relationships/hyperlink" Target="http://intelicast.net:8089/inteliteApp/escritorioOk/jsptestigos/testigo.jsp?cveNota=45065316" TargetMode="External"/><Relationship Id="rId6656" Type="http://schemas.openxmlformats.org/officeDocument/2006/relationships/hyperlink" Target="http://elinformantemexico.mx/2.0/" TargetMode="External"/><Relationship Id="rId6657" Type="http://schemas.openxmlformats.org/officeDocument/2006/relationships/hyperlink" Target="http://elinformantemexico.mx/2.0/" TargetMode="External"/><Relationship Id="rId6658" Type="http://schemas.openxmlformats.org/officeDocument/2006/relationships/hyperlink" Target="http://intelicast.net:8089/inteliteApp/escritorioOk/jsptestigos/testigo.jsp?cveNota=45065340" TargetMode="External"/><Relationship Id="rId6659" Type="http://schemas.openxmlformats.org/officeDocument/2006/relationships/hyperlink" Target="http://www.expedientenoticias.com/" TargetMode="External"/><Relationship Id="rId6660" Type="http://schemas.openxmlformats.org/officeDocument/2006/relationships/hyperlink" Target="http://www.expedientenoticias.com/" TargetMode="External"/><Relationship Id="rId6661" Type="http://schemas.openxmlformats.org/officeDocument/2006/relationships/hyperlink" Target="http://intelicast.net:8089/inteliteApp/escritorioOk/jsptestigos/testigo.jsp?cveNota=45065407" TargetMode="External"/><Relationship Id="rId6662" Type="http://schemas.openxmlformats.org/officeDocument/2006/relationships/hyperlink" Target="http://www.trespm.com.mx/" TargetMode="External"/><Relationship Id="rId6663" Type="http://schemas.openxmlformats.org/officeDocument/2006/relationships/hyperlink" Target="http://www.trespm.com.mx/" TargetMode="External"/><Relationship Id="rId6664" Type="http://schemas.openxmlformats.org/officeDocument/2006/relationships/hyperlink" Target="http://intelicast.net:8089/inteliteApp/escritorioOk/jsptestigos/testigo.jsp?cveNota=45065421" TargetMode="External"/><Relationship Id="rId6665" Type="http://schemas.openxmlformats.org/officeDocument/2006/relationships/hyperlink" Target="http://www.imagenpolitica.com/" TargetMode="External"/><Relationship Id="rId6666" Type="http://schemas.openxmlformats.org/officeDocument/2006/relationships/hyperlink" Target="http://www.imagenpolitica.com/" TargetMode="External"/><Relationship Id="rId6667" Type="http://schemas.openxmlformats.org/officeDocument/2006/relationships/hyperlink" Target="http://intelicast.net:8089/inteliteApp/escritorioOk/jsptestigos/testigo.jsp?cveNota=45065484" TargetMode="External"/><Relationship Id="rId6668" Type="http://schemas.openxmlformats.org/officeDocument/2006/relationships/hyperlink" Target="http://diariopuntual.wix.com/diariopuntual" TargetMode="External"/><Relationship Id="rId6669" Type="http://schemas.openxmlformats.org/officeDocument/2006/relationships/hyperlink" Target="http://diariopuntual.wix.com/diariopuntual" TargetMode="External"/><Relationship Id="rId6670" Type="http://schemas.openxmlformats.org/officeDocument/2006/relationships/hyperlink" Target="http://intelicast.net:8089/inteliteApp/escritorioOk/jsptestigos/testigo.jsp?cveNota=45065807" TargetMode="External"/><Relationship Id="rId6671" Type="http://schemas.openxmlformats.org/officeDocument/2006/relationships/hyperlink" Target="http://hgrupoeditorial.com/" TargetMode="External"/><Relationship Id="rId6672" Type="http://schemas.openxmlformats.org/officeDocument/2006/relationships/hyperlink" Target="http://hgrupoeditorial.com/" TargetMode="External"/><Relationship Id="rId6673" Type="http://schemas.openxmlformats.org/officeDocument/2006/relationships/hyperlink" Target="http://intelicast.net:8089/inteliteApp/escritorioOk/jsptestigos/testigo.jsp?cveNota=45066017" TargetMode="External"/><Relationship Id="rId6674" Type="http://schemas.openxmlformats.org/officeDocument/2006/relationships/hyperlink" Target="http://fuerza.com.mx/" TargetMode="External"/><Relationship Id="rId6675" Type="http://schemas.openxmlformats.org/officeDocument/2006/relationships/hyperlink" Target="http://fuerza.com.mx/" TargetMode="External"/><Relationship Id="rId6676" Type="http://schemas.openxmlformats.org/officeDocument/2006/relationships/hyperlink" Target="http://intelicast.net:8089/inteliteApp/escritorioOk/jsptestigos/testigo.jsp?cveNota=45068266" TargetMode="External"/><Relationship Id="rId6677" Type="http://schemas.openxmlformats.org/officeDocument/2006/relationships/hyperlink" Target="http://www.ultra.com.mx/noticias/estado-de-mexico.html" TargetMode="External"/><Relationship Id="rId6678" Type="http://schemas.openxmlformats.org/officeDocument/2006/relationships/hyperlink" Target="http://www.ultra.com.mx/noticias/estado-de-mexico.html" TargetMode="External"/><Relationship Id="rId6679" Type="http://schemas.openxmlformats.org/officeDocument/2006/relationships/hyperlink" Target="http://intelicast.net:8089/inteliteApp/escritorioOk/jsptestigos/testigo.jsp?cveNota=45068745" TargetMode="External"/><Relationship Id="rId6680" Type="http://schemas.openxmlformats.org/officeDocument/2006/relationships/hyperlink" Target="http://www.amnoticias.com.mx/" TargetMode="External"/><Relationship Id="rId6681" Type="http://schemas.openxmlformats.org/officeDocument/2006/relationships/hyperlink" Target="http://www.amnoticias.com.mx/" TargetMode="External"/><Relationship Id="rId6682" Type="http://schemas.openxmlformats.org/officeDocument/2006/relationships/hyperlink" Target="http://intelicast.net:8089/inteliteApp/escritorioOk/jsptestigos/testigo.jsp?cveNota=45068853" TargetMode="External"/><Relationship Id="rId6683" Type="http://schemas.openxmlformats.org/officeDocument/2006/relationships/hyperlink" Target="http://www.elvalle.com.mx/" TargetMode="External"/><Relationship Id="rId6684" Type="http://schemas.openxmlformats.org/officeDocument/2006/relationships/hyperlink" Target="http://www.elvalle.com.mx/" TargetMode="External"/><Relationship Id="rId6685" Type="http://schemas.openxmlformats.org/officeDocument/2006/relationships/hyperlink" Target="http://intelicast.net:8089/inteliteApp/escritorioOk/jsptestigos/testigo.jsp?cveNota=45068877" TargetMode="External"/><Relationship Id="rId6686" Type="http://schemas.openxmlformats.org/officeDocument/2006/relationships/hyperlink" Target="http://www.asisucede.com.mx/" TargetMode="External"/><Relationship Id="rId6687" Type="http://schemas.openxmlformats.org/officeDocument/2006/relationships/hyperlink" Target="http://www.asisucede.com.mx/" TargetMode="External"/><Relationship Id="rId6688" Type="http://schemas.openxmlformats.org/officeDocument/2006/relationships/hyperlink" Target="http://intelicast.net:8089/inteliteApp/escritorioOk/jsptestigos/testigo.jsp?cveNota=45069011" TargetMode="External"/><Relationship Id="rId6689" Type="http://schemas.openxmlformats.org/officeDocument/2006/relationships/hyperlink" Target="http://www.comunicacionxxi.com.mx/" TargetMode="External"/><Relationship Id="rId6690" Type="http://schemas.openxmlformats.org/officeDocument/2006/relationships/hyperlink" Target="http://www.comunicacionxxi.com.mx/" TargetMode="External"/><Relationship Id="rId6691" Type="http://schemas.openxmlformats.org/officeDocument/2006/relationships/hyperlink" Target="http://intelicast.net:8089/inteliteApp/escritorioOk/jsptestigos/testigo.jsp?cveNota=45069049" TargetMode="External"/><Relationship Id="rId6692" Type="http://schemas.openxmlformats.org/officeDocument/2006/relationships/hyperlink" Target="http://www.congresistas.com.mx/" TargetMode="External"/><Relationship Id="rId6693" Type="http://schemas.openxmlformats.org/officeDocument/2006/relationships/hyperlink" Target="http://www.congresistas.com.mx/" TargetMode="External"/><Relationship Id="rId6694" Type="http://schemas.openxmlformats.org/officeDocument/2006/relationships/hyperlink" Target="http://intelicast.net:8089/inteliteApp/escritorioOk/jsptestigos/testigo.jsp?cveNota=45074336" TargetMode="External"/><Relationship Id="rId6695" Type="http://schemas.openxmlformats.org/officeDocument/2006/relationships/hyperlink" Target="http://lasillarota.com/" TargetMode="External"/><Relationship Id="rId6696" Type="http://schemas.openxmlformats.org/officeDocument/2006/relationships/hyperlink" Target="http://lasillarota.com/" TargetMode="External"/><Relationship Id="rId6697" Type="http://schemas.openxmlformats.org/officeDocument/2006/relationships/hyperlink" Target="http://intelicast.net:8089/inteliteApp/escritorioOk/jsptestigos/testigo.jsp?cveNota=45074342" TargetMode="External"/><Relationship Id="rId6698" Type="http://schemas.openxmlformats.org/officeDocument/2006/relationships/hyperlink" Target="http://www.jornada.unam.mx/ultimas/" TargetMode="External"/><Relationship Id="rId6699" Type="http://schemas.openxmlformats.org/officeDocument/2006/relationships/hyperlink" Target="http://www.jornada.unam.mx/ultimas/" TargetMode="External"/><Relationship Id="rId6700" Type="http://schemas.openxmlformats.org/officeDocument/2006/relationships/hyperlink" Target="http://intelicast.net:8089/inteliteApp/escritorioOk/jsptestigos/testigo.jsp?cveNota=45075683" TargetMode="External"/><Relationship Id="rId6701" Type="http://schemas.openxmlformats.org/officeDocument/2006/relationships/hyperlink" Target="http://edomex.quadratin.com.mx/" TargetMode="External"/><Relationship Id="rId6702" Type="http://schemas.openxmlformats.org/officeDocument/2006/relationships/hyperlink" Target="http://edomex.quadratin.com.mx/" TargetMode="External"/><Relationship Id="rId6703" Type="http://schemas.openxmlformats.org/officeDocument/2006/relationships/hyperlink" Target="http://intelicast.net:8089/inteliteApp/escritorioOk/jsptestigos/testigo.jsp?cveNota=45076916" TargetMode="External"/><Relationship Id="rId6704" Type="http://schemas.openxmlformats.org/officeDocument/2006/relationships/hyperlink" Target="http://agendamexiquense.com.mx/noticias/" TargetMode="External"/><Relationship Id="rId6705" Type="http://schemas.openxmlformats.org/officeDocument/2006/relationships/hyperlink" Target="http://agendamexiquense.com.mx/noticias/" TargetMode="External"/><Relationship Id="rId6706" Type="http://schemas.openxmlformats.org/officeDocument/2006/relationships/hyperlink" Target="http://intelicast.net:8089/inteliteApp/escritorioOk/jsptestigos/testigo.jsp?cveNota=45076968" TargetMode="External"/><Relationship Id="rId6707" Type="http://schemas.openxmlformats.org/officeDocument/2006/relationships/hyperlink" Target="http://www.alfadiario.com.mx/" TargetMode="External"/><Relationship Id="rId6708" Type="http://schemas.openxmlformats.org/officeDocument/2006/relationships/hyperlink" Target="http://www.alfadiario.com.mx/" TargetMode="External"/><Relationship Id="rId6709" Type="http://schemas.openxmlformats.org/officeDocument/2006/relationships/hyperlink" Target="http://intelicast.net:8089/inteliteApp/escritorioOk/jsptestigos/testigo.jsp?cveNota=45077012" TargetMode="External"/><Relationship Id="rId6710" Type="http://schemas.openxmlformats.org/officeDocument/2006/relationships/hyperlink" Target="http://elinformantemexico.mx/2.0/" TargetMode="External"/><Relationship Id="rId6711" Type="http://schemas.openxmlformats.org/officeDocument/2006/relationships/hyperlink" Target="http://elinformantemexico.mx/2.0/" TargetMode="External"/><Relationship Id="rId6712" Type="http://schemas.openxmlformats.org/officeDocument/2006/relationships/hyperlink" Target="http://intelicast.net:8089/inteliteApp/escritorioOk/jsptestigos/testigo.jsp?cveNota=45077088" TargetMode="External"/><Relationship Id="rId6713" Type="http://schemas.openxmlformats.org/officeDocument/2006/relationships/hyperlink" Target="http://www.imagenpolitica.com/" TargetMode="External"/><Relationship Id="rId6714" Type="http://schemas.openxmlformats.org/officeDocument/2006/relationships/hyperlink" Target="http://www.imagenpolitica.com/" TargetMode="External"/><Relationship Id="rId6715" Type="http://schemas.openxmlformats.org/officeDocument/2006/relationships/hyperlink" Target="http://intelicast.net:8089/inteliteApp/escritorioOk/jsptestigos/testigo.jsp?cveNota=45077403" TargetMode="External"/><Relationship Id="rId6716" Type="http://schemas.openxmlformats.org/officeDocument/2006/relationships/hyperlink" Target="http://diariopuntual.wix.com/diariopuntual" TargetMode="External"/><Relationship Id="rId6717" Type="http://schemas.openxmlformats.org/officeDocument/2006/relationships/hyperlink" Target="http://diariopuntual.wix.com/diariopuntual" TargetMode="External"/><Relationship Id="rId6718" Type="http://schemas.openxmlformats.org/officeDocument/2006/relationships/hyperlink" Target="http://intelicast.net:8089/inteliteApp/escritorioOk/jsptestigos/testigo.jsp?cveNota=45077690" TargetMode="External"/><Relationship Id="rId6719" Type="http://schemas.openxmlformats.org/officeDocument/2006/relationships/hyperlink" Target="http://hgrupoeditorial.com/" TargetMode="External"/><Relationship Id="rId6720" Type="http://schemas.openxmlformats.org/officeDocument/2006/relationships/hyperlink" Target="http://hgrupoeditorial.com/" TargetMode="External"/><Relationship Id="rId6721" Type="http://schemas.openxmlformats.org/officeDocument/2006/relationships/hyperlink" Target="http://intelicast.net:8089/inteliteApp/escritorioOk/jsptestigos/testigo.jsp?cveNota=45077717" TargetMode="External"/><Relationship Id="rId6722" Type="http://schemas.openxmlformats.org/officeDocument/2006/relationships/hyperlink" Target="http://www.amnoticias.com.mx/" TargetMode="External"/><Relationship Id="rId6723" Type="http://schemas.openxmlformats.org/officeDocument/2006/relationships/hyperlink" Target="http://www.amnoticias.com.mx/" TargetMode="External"/><Relationship Id="rId6724" Type="http://schemas.openxmlformats.org/officeDocument/2006/relationships/hyperlink" Target="http://intelicast.net:8089/inteliteApp/escritorioOk/jsptestigos/testigo.jsp?cveNota=45077817" TargetMode="External"/><Relationship Id="rId6725" Type="http://schemas.openxmlformats.org/officeDocument/2006/relationships/hyperlink" Target="http://www.ultra.com.mx/noticias/estado-de-mexico.html" TargetMode="External"/><Relationship Id="rId6726" Type="http://schemas.openxmlformats.org/officeDocument/2006/relationships/hyperlink" Target="http://www.ultra.com.mx/noticias/estado-de-mexico.html" TargetMode="External"/><Relationship Id="rId6727" Type="http://schemas.openxmlformats.org/officeDocument/2006/relationships/hyperlink" Target="http://intelicast.net:8089/inteliteApp/escritorioOk/jsptestigos/testigo.jsp?cveNota=45078121" TargetMode="External"/><Relationship Id="rId6728" Type="http://schemas.openxmlformats.org/officeDocument/2006/relationships/hyperlink" Target="http://www.elvalle.com.mx/" TargetMode="External"/><Relationship Id="rId6729" Type="http://schemas.openxmlformats.org/officeDocument/2006/relationships/hyperlink" Target="http://www.elvalle.com.mx/" TargetMode="External"/><Relationship Id="rId6730" Type="http://schemas.openxmlformats.org/officeDocument/2006/relationships/hyperlink" Target="http://intelicast.net:8089/inteliteApp/escritorioOk/jsptestigos/testigo.jsp?cveNota=45078144" TargetMode="External"/><Relationship Id="rId6731" Type="http://schemas.openxmlformats.org/officeDocument/2006/relationships/hyperlink" Target="http://www.asisucede.com.mx/" TargetMode="External"/><Relationship Id="rId6732" Type="http://schemas.openxmlformats.org/officeDocument/2006/relationships/hyperlink" Target="http://www.asisucede.com.mx/" TargetMode="External"/><Relationship Id="rId6733" Type="http://schemas.openxmlformats.org/officeDocument/2006/relationships/hyperlink" Target="http://intelicast.net:8089/inteliteApp/escritorioOk/jsptestigos/testigo.jsp?cveNota=45078236" TargetMode="External"/><Relationship Id="rId6734" Type="http://schemas.openxmlformats.org/officeDocument/2006/relationships/hyperlink" Target="http://lasillarota.com/" TargetMode="External"/><Relationship Id="rId6735" Type="http://schemas.openxmlformats.org/officeDocument/2006/relationships/hyperlink" Target="http://lasillarota.com/" TargetMode="External"/><Relationship Id="rId6736" Type="http://schemas.openxmlformats.org/officeDocument/2006/relationships/hyperlink" Target="http://intelicast.net:8089/inteliteApp/escritorioOk/jsptestigos/testigo.jsp?cveNota=45091571" TargetMode="External"/><Relationship Id="rId6737" Type="http://schemas.openxmlformats.org/officeDocument/2006/relationships/hyperlink" Target="http://www.congresistas.com.mx/" TargetMode="External"/><Relationship Id="rId6738" Type="http://schemas.openxmlformats.org/officeDocument/2006/relationships/hyperlink" Target="http://www.congresistas.com.mx/" TargetMode="External"/><Relationship Id="rId6739" Type="http://schemas.openxmlformats.org/officeDocument/2006/relationships/hyperlink" Target="http://intelicast.net:8089/inteliteApp/escritorioOk/jsptestigos/testigo.jsp?cveNota=45091740" TargetMode="External"/><Relationship Id="rId6740" Type="http://schemas.openxmlformats.org/officeDocument/2006/relationships/hyperlink" Target="http://www.jornada.unam.mx/ultimas/" TargetMode="External"/><Relationship Id="rId6741" Type="http://schemas.openxmlformats.org/officeDocument/2006/relationships/hyperlink" Target="http://www.jornada.unam.mx/ultimas/" TargetMode="External"/><Relationship Id="rId6742" Type="http://schemas.openxmlformats.org/officeDocument/2006/relationships/hyperlink" Target="http://intelicast.net:8089/inteliteApp/escritorioOk/jsptestigos/testigo.jsp?cveNota=45091862" TargetMode="External"/><Relationship Id="rId6743" Type="http://schemas.openxmlformats.org/officeDocument/2006/relationships/hyperlink" Target="http://edomex.quadratin.com.mx/" TargetMode="External"/><Relationship Id="rId6744" Type="http://schemas.openxmlformats.org/officeDocument/2006/relationships/hyperlink" Target="http://edomex.quadratin.com.mx/" TargetMode="External"/><Relationship Id="rId6745" Type="http://schemas.openxmlformats.org/officeDocument/2006/relationships/hyperlink" Target="http://intelicast.net:8089/inteliteApp/escritorioOk/jsptestigos/testigo.jsp?cveNota=45092209" TargetMode="External"/><Relationship Id="rId6746" Type="http://schemas.openxmlformats.org/officeDocument/2006/relationships/hyperlink" Target="http://agendamexiquense.com.mx/noticias/" TargetMode="External"/><Relationship Id="rId6747" Type="http://schemas.openxmlformats.org/officeDocument/2006/relationships/hyperlink" Target="http://agendamexiquense.com.mx/noticias/" TargetMode="External"/><Relationship Id="rId6748" Type="http://schemas.openxmlformats.org/officeDocument/2006/relationships/hyperlink" Target="http://intelicast.net:8089/inteliteApp/escritorioOk/jsptestigos/testigo.jsp?cveNota=45093182" TargetMode="External"/><Relationship Id="rId6749" Type="http://schemas.openxmlformats.org/officeDocument/2006/relationships/hyperlink" Target="http://www.alfadiario.com.mx/" TargetMode="External"/><Relationship Id="rId6750" Type="http://schemas.openxmlformats.org/officeDocument/2006/relationships/hyperlink" Target="http://www.alfadiario.com.mx/" TargetMode="External"/><Relationship Id="rId6751" Type="http://schemas.openxmlformats.org/officeDocument/2006/relationships/hyperlink" Target="http://intelicast.net:8089/inteliteApp/escritorioOk/jsptestigos/testigo.jsp?cveNota=45093546" TargetMode="External"/><Relationship Id="rId6752" Type="http://schemas.openxmlformats.org/officeDocument/2006/relationships/hyperlink" Target="http://elinformantemexico.mx/2.0/" TargetMode="External"/><Relationship Id="rId6753" Type="http://schemas.openxmlformats.org/officeDocument/2006/relationships/hyperlink" Target="http://elinformantemexico.mx/2.0/" TargetMode="External"/><Relationship Id="rId6754" Type="http://schemas.openxmlformats.org/officeDocument/2006/relationships/hyperlink" Target="http://intelicast.net:8089/inteliteApp/escritorioOk/jsptestigos/testigo.jsp?cveNota=45093812" TargetMode="External"/><Relationship Id="rId6755" Type="http://schemas.openxmlformats.org/officeDocument/2006/relationships/hyperlink" Target="http://www.expedientenoticias.com/" TargetMode="External"/><Relationship Id="rId6756" Type="http://schemas.openxmlformats.org/officeDocument/2006/relationships/hyperlink" Target="http://www.expedientenoticias.com/" TargetMode="External"/><Relationship Id="rId6757" Type="http://schemas.openxmlformats.org/officeDocument/2006/relationships/hyperlink" Target="http://intelicast.net:8089/inteliteApp/escritorioOk/jsptestigos/testigo.jsp?cveNota=45093858" TargetMode="External"/><Relationship Id="rId6758" Type="http://schemas.openxmlformats.org/officeDocument/2006/relationships/hyperlink" Target="http://www.trespm.com.mx/" TargetMode="External"/><Relationship Id="rId6759" Type="http://schemas.openxmlformats.org/officeDocument/2006/relationships/hyperlink" Target="http://www.trespm.com.mx/" TargetMode="External"/><Relationship Id="rId6760" Type="http://schemas.openxmlformats.org/officeDocument/2006/relationships/hyperlink" Target="http://intelicast.net:8089/inteliteApp/escritorioOk/jsptestigos/testigo.jsp?cveNota=45093900" TargetMode="External"/><Relationship Id="rId6761" Type="http://schemas.openxmlformats.org/officeDocument/2006/relationships/hyperlink" Target="http://www.imagenpolitica.com/" TargetMode="External"/><Relationship Id="rId6762" Type="http://schemas.openxmlformats.org/officeDocument/2006/relationships/hyperlink" Target="http://www.imagenpolitica.com/" TargetMode="External"/><Relationship Id="rId6763" Type="http://schemas.openxmlformats.org/officeDocument/2006/relationships/hyperlink" Target="http://intelicast.net:8089/inteliteApp/escritorioOk/jsptestigos/testigo.jsp?cveNota=45093919" TargetMode="External"/><Relationship Id="rId6764" Type="http://schemas.openxmlformats.org/officeDocument/2006/relationships/hyperlink" Target="http://diariopuntual.wix.com/diariopuntual" TargetMode="External"/><Relationship Id="rId6765" Type="http://schemas.openxmlformats.org/officeDocument/2006/relationships/hyperlink" Target="http://diariopuntual.wix.com/diariopuntual" TargetMode="External"/><Relationship Id="rId6766" Type="http://schemas.openxmlformats.org/officeDocument/2006/relationships/hyperlink" Target="http://intelicast.net:8089/inteliteApp/escritorioOk/jsptestigos/testigo.jsp?cveNota=45094003" TargetMode="External"/><Relationship Id="rId6767" Type="http://schemas.openxmlformats.org/officeDocument/2006/relationships/hyperlink" Target="http://hgrupoeditorial.com/" TargetMode="External"/><Relationship Id="rId6768" Type="http://schemas.openxmlformats.org/officeDocument/2006/relationships/hyperlink" Target="http://hgrupoeditorial.com/" TargetMode="External"/><Relationship Id="rId6769" Type="http://schemas.openxmlformats.org/officeDocument/2006/relationships/hyperlink" Target="http://intelicast.net:8089/inteliteApp/escritorioOk/jsptestigos/testigo.jsp?cveNota=45094545" TargetMode="External"/><Relationship Id="rId6770" Type="http://schemas.openxmlformats.org/officeDocument/2006/relationships/hyperlink" Target="http://fuerza.com.mx/" TargetMode="External"/><Relationship Id="rId6771" Type="http://schemas.openxmlformats.org/officeDocument/2006/relationships/hyperlink" Target="http://fuerza.com.mx/" TargetMode="External"/><Relationship Id="rId6772" Type="http://schemas.openxmlformats.org/officeDocument/2006/relationships/hyperlink" Target="http://intelicast.net:8089/inteliteApp/escritorioOk/jsptestigos/testigo.jsp?cveNota=45094707" TargetMode="External"/><Relationship Id="rId6773" Type="http://schemas.openxmlformats.org/officeDocument/2006/relationships/hyperlink" Target="http://www.ultra.com.mx/noticias/estado-de-mexico.html" TargetMode="External"/><Relationship Id="rId6774" Type="http://schemas.openxmlformats.org/officeDocument/2006/relationships/hyperlink" Target="http://www.ultra.com.mx/noticias/estado-de-mexico.html" TargetMode="External"/><Relationship Id="rId6775" Type="http://schemas.openxmlformats.org/officeDocument/2006/relationships/hyperlink" Target="http://intelicast.net:8089/inteliteApp/escritorioOk/jsptestigos/testigo.jsp?cveNota=45096234" TargetMode="External"/><Relationship Id="rId6776" Type="http://schemas.openxmlformats.org/officeDocument/2006/relationships/hyperlink" Target="http://www.amnoticias.com.mx/" TargetMode="External"/><Relationship Id="rId6777" Type="http://schemas.openxmlformats.org/officeDocument/2006/relationships/hyperlink" Target="http://www.amnoticias.com.mx/" TargetMode="External"/><Relationship Id="rId6778" Type="http://schemas.openxmlformats.org/officeDocument/2006/relationships/hyperlink" Target="http://intelicast.net:8089/inteliteApp/escritorioOk/jsptestigos/testigo.jsp?cveNota=45097958" TargetMode="External"/><Relationship Id="rId6779" Type="http://schemas.openxmlformats.org/officeDocument/2006/relationships/hyperlink" Target="http://edomex.quadratin.com.mx/" TargetMode="External"/><Relationship Id="rId6780" Type="http://schemas.openxmlformats.org/officeDocument/2006/relationships/hyperlink" Target="http://edomex.quadratin.com.mx/" TargetMode="External"/><Relationship Id="rId6781" Type="http://schemas.openxmlformats.org/officeDocument/2006/relationships/hyperlink" Target="http://intelicast.net:8089/inteliteApp/escritorioOk/jsptestigos/testigo.jsp?cveNota=45102135" TargetMode="External"/><Relationship Id="rId6782" Type="http://schemas.openxmlformats.org/officeDocument/2006/relationships/hyperlink" Target="http://agendamexiquense.com.mx/noticias/" TargetMode="External"/><Relationship Id="rId6783" Type="http://schemas.openxmlformats.org/officeDocument/2006/relationships/hyperlink" Target="http://agendamexiquense.com.mx/noticias/" TargetMode="External"/><Relationship Id="rId6784" Type="http://schemas.openxmlformats.org/officeDocument/2006/relationships/hyperlink" Target="http://intelicast.net:8089/inteliteApp/escritorioOk/jsptestigos/testigo.jsp?cveNota=45102143" TargetMode="External"/><Relationship Id="rId6785" Type="http://schemas.openxmlformats.org/officeDocument/2006/relationships/hyperlink" Target="http://www.alfadiario.com.mx/" TargetMode="External"/><Relationship Id="rId6786" Type="http://schemas.openxmlformats.org/officeDocument/2006/relationships/hyperlink" Target="http://www.alfadiario.com.mx/" TargetMode="External"/><Relationship Id="rId6787" Type="http://schemas.openxmlformats.org/officeDocument/2006/relationships/hyperlink" Target="http://intelicast.net:8089/inteliteApp/escritorioOk/jsptestigos/testigo.jsp?cveNota=45102165" TargetMode="External"/><Relationship Id="rId6788" Type="http://schemas.openxmlformats.org/officeDocument/2006/relationships/hyperlink" Target="http://elinformantemexico.mx/2.0/" TargetMode="External"/><Relationship Id="rId6789" Type="http://schemas.openxmlformats.org/officeDocument/2006/relationships/hyperlink" Target="http://elinformantemexico.mx/2.0/" TargetMode="External"/><Relationship Id="rId6790" Type="http://schemas.openxmlformats.org/officeDocument/2006/relationships/hyperlink" Target="http://intelicast.net:8089/inteliteApp/escritorioOk/jsptestigos/testigo.jsp?cveNota=45102218" TargetMode="External"/><Relationship Id="rId6791" Type="http://schemas.openxmlformats.org/officeDocument/2006/relationships/hyperlink" Target="http://www.expedientenoticias.com/" TargetMode="External"/><Relationship Id="rId6792" Type="http://schemas.openxmlformats.org/officeDocument/2006/relationships/hyperlink" Target="http://www.expedientenoticias.com/" TargetMode="External"/><Relationship Id="rId6793" Type="http://schemas.openxmlformats.org/officeDocument/2006/relationships/hyperlink" Target="http://intelicast.net:8089/inteliteApp/escritorioOk/jsptestigos/testigo.jsp?cveNota=45102261" TargetMode="External"/><Relationship Id="rId6794" Type="http://schemas.openxmlformats.org/officeDocument/2006/relationships/hyperlink" Target="http://www.imagenpolitica.com/" TargetMode="External"/><Relationship Id="rId6795" Type="http://schemas.openxmlformats.org/officeDocument/2006/relationships/hyperlink" Target="http://www.imagenpolitica.com/" TargetMode="External"/><Relationship Id="rId6796" Type="http://schemas.openxmlformats.org/officeDocument/2006/relationships/hyperlink" Target="http://intelicast.net:8089/inteliteApp/escritorioOk/jsptestigos/testigo.jsp?cveNota=45102274" TargetMode="External"/><Relationship Id="rId6797" Type="http://schemas.openxmlformats.org/officeDocument/2006/relationships/hyperlink" Target="http://diariopuntual.wix.com/diariopuntual" TargetMode="External"/><Relationship Id="rId6798" Type="http://schemas.openxmlformats.org/officeDocument/2006/relationships/hyperlink" Target="http://diariopuntual.wix.com/diariopuntual" TargetMode="External"/><Relationship Id="rId6799" Type="http://schemas.openxmlformats.org/officeDocument/2006/relationships/hyperlink" Target="http://intelicast.net:8089/inteliteApp/escritorioOk/jsptestigos/testigo.jsp?cveNota=45102306" TargetMode="External"/><Relationship Id="rId6800" Type="http://schemas.openxmlformats.org/officeDocument/2006/relationships/hyperlink" Target="http://hgrupoeditorial.com/" TargetMode="External"/><Relationship Id="rId6801" Type="http://schemas.openxmlformats.org/officeDocument/2006/relationships/hyperlink" Target="http://hgrupoeditorial.com/" TargetMode="External"/><Relationship Id="rId6802" Type="http://schemas.openxmlformats.org/officeDocument/2006/relationships/hyperlink" Target="http://intelicast.net:8089/inteliteApp/escritorioOk/jsptestigos/testigo.jsp?cveNota=45102356" TargetMode="External"/><Relationship Id="rId6803" Type="http://schemas.openxmlformats.org/officeDocument/2006/relationships/hyperlink" Target="http://fuerza.com.mx/" TargetMode="External"/><Relationship Id="rId6804" Type="http://schemas.openxmlformats.org/officeDocument/2006/relationships/hyperlink" Target="http://fuerza.com.mx/" TargetMode="External"/><Relationship Id="rId6805" Type="http://schemas.openxmlformats.org/officeDocument/2006/relationships/hyperlink" Target="http://intelicast.net:8089/inteliteApp/escritorioOk/jsptestigos/testigo.jsp?cveNota=45102372" TargetMode="External"/><Relationship Id="rId6806" Type="http://schemas.openxmlformats.org/officeDocument/2006/relationships/hyperlink" Target="http://www.amnoticias.com.mx/" TargetMode="External"/><Relationship Id="rId6807" Type="http://schemas.openxmlformats.org/officeDocument/2006/relationships/hyperlink" Target="http://www.amnoticias.com.mx/" TargetMode="External"/><Relationship Id="rId6808" Type="http://schemas.openxmlformats.org/officeDocument/2006/relationships/hyperlink" Target="http://intelicast.net:8089/inteliteApp/escritorioOk/jsptestigos/testigo.jsp?cveNota=45102411" TargetMode="External"/><Relationship Id="rId6809" Type="http://schemas.openxmlformats.org/officeDocument/2006/relationships/hyperlink" Target="http://www.ultra.com.mx/noticias/estado-de-mexico.html" TargetMode="External"/><Relationship Id="rId6810" Type="http://schemas.openxmlformats.org/officeDocument/2006/relationships/hyperlink" Target="http://www.ultra.com.mx/noticias/estado-de-mexico.html" TargetMode="External"/><Relationship Id="rId6811" Type="http://schemas.openxmlformats.org/officeDocument/2006/relationships/hyperlink" Target="http://intelicast.net:8089/inteliteApp/escritorioOk/jsptestigos/testigo.jsp?cveNota=45102462" TargetMode="External"/><Relationship Id="rId6812" Type="http://schemas.openxmlformats.org/officeDocument/2006/relationships/hyperlink" Target="http://www.elvalle.com.mx/" TargetMode="External"/><Relationship Id="rId6813" Type="http://schemas.openxmlformats.org/officeDocument/2006/relationships/hyperlink" Target="http://www.elvalle.com.mx/" TargetMode="External"/><Relationship Id="rId6814" Type="http://schemas.openxmlformats.org/officeDocument/2006/relationships/hyperlink" Target="http://intelicast.net:8089/inteliteApp/escritorioOk/jsptestigos/testigo.jsp?cveNota=45102469" TargetMode="External"/><Relationship Id="rId6815" Type="http://schemas.openxmlformats.org/officeDocument/2006/relationships/hyperlink" Target="http://www.asisucede.com.mx/" TargetMode="External"/><Relationship Id="rId6816" Type="http://schemas.openxmlformats.org/officeDocument/2006/relationships/hyperlink" Target="http://www.asisucede.com.mx/" TargetMode="External"/><Relationship Id="rId6817" Type="http://schemas.openxmlformats.org/officeDocument/2006/relationships/hyperlink" Target="http://intelicast.net:8089/inteliteApp/escritorioOk/jsptestigos/testigo.jsp?cveNota=45102475" TargetMode="External"/><Relationship Id="rId6818" Type="http://schemas.openxmlformats.org/officeDocument/2006/relationships/hyperlink" Target="http://www.comunicacionxxi.com.mx/" TargetMode="External"/><Relationship Id="rId6819" Type="http://schemas.openxmlformats.org/officeDocument/2006/relationships/hyperlink" Target="http://www.comunicacionxxi.com.mx/" TargetMode="External"/><Relationship Id="rId6820" Type="http://schemas.openxmlformats.org/officeDocument/2006/relationships/hyperlink" Target="http://intelicast.net:8089/inteliteApp/escritorioOk/jsptestigos/testigo.jsp?cveNota=45102561" TargetMode="External"/><Relationship Id="rId6821" Type="http://schemas.openxmlformats.org/officeDocument/2006/relationships/hyperlink" Target="http://www.jornada.unam.mx/ultimas/" TargetMode="External"/><Relationship Id="rId6822" Type="http://schemas.openxmlformats.org/officeDocument/2006/relationships/hyperlink" Target="http://www.jornada.unam.mx/ultimas/" TargetMode="External"/><Relationship Id="rId6823" Type="http://schemas.openxmlformats.org/officeDocument/2006/relationships/hyperlink" Target="http://intelicast.net:8089/inteliteApp/escritorioOk/jsptestigos/testigo.jsp?cveNota=45102620" TargetMode="External"/><Relationship Id="rId6824" Type="http://schemas.openxmlformats.org/officeDocument/2006/relationships/hyperlink" Target="http://www.congresistas.com.mx/" TargetMode="External"/><Relationship Id="rId6825" Type="http://schemas.openxmlformats.org/officeDocument/2006/relationships/hyperlink" Target="http://www.congresistas.com.mx/" TargetMode="External"/><Relationship Id="rId6826" Type="http://schemas.openxmlformats.org/officeDocument/2006/relationships/hyperlink" Target="http://intelicast.net:8089/inteliteApp/escritorioOk/jsptestigos/testigo.jsp?cveNota=45105244" TargetMode="External"/><Relationship Id="rId6827" Type="http://schemas.openxmlformats.org/officeDocument/2006/relationships/hyperlink" Target="http://lasillarota.com/" TargetMode="External"/><Relationship Id="rId6828" Type="http://schemas.openxmlformats.org/officeDocument/2006/relationships/hyperlink" Target="http://lasillarota.com/" TargetMode="External"/><Relationship Id="rId6829" Type="http://schemas.openxmlformats.org/officeDocument/2006/relationships/hyperlink" Target="http://intelicast.net:8089/inteliteApp/escritorioOk/jsptestigos/testigo.jsp?cveNota=45105439" TargetMode="External"/><Relationship Id="rId6830" Type="http://schemas.openxmlformats.org/officeDocument/2006/relationships/hyperlink" Target="http://lasillarota.com/" TargetMode="External"/><Relationship Id="rId6831" Type="http://schemas.openxmlformats.org/officeDocument/2006/relationships/hyperlink" Target="http://lasillarota.com/" TargetMode="External"/><Relationship Id="rId6832" Type="http://schemas.openxmlformats.org/officeDocument/2006/relationships/hyperlink" Target="http://intelicast.net:8089/inteliteApp/escritorioOk/jsptestigos/testigo.jsp?cveNota=45118554" TargetMode="External"/><Relationship Id="rId6833" Type="http://schemas.openxmlformats.org/officeDocument/2006/relationships/hyperlink" Target="http://www.congresistas.com.mx/" TargetMode="External"/><Relationship Id="rId6834" Type="http://schemas.openxmlformats.org/officeDocument/2006/relationships/hyperlink" Target="http://www.congresistas.com.mx/" TargetMode="External"/><Relationship Id="rId6835" Type="http://schemas.openxmlformats.org/officeDocument/2006/relationships/hyperlink" Target="http://intelicast.net:8089/inteliteApp/escritorioOk/jsptestigos/testigo.jsp?cveNota=45118669" TargetMode="External"/><Relationship Id="rId6836" Type="http://schemas.openxmlformats.org/officeDocument/2006/relationships/hyperlink" Target="http://www.jornada.unam.mx/ultimas/" TargetMode="External"/><Relationship Id="rId6837" Type="http://schemas.openxmlformats.org/officeDocument/2006/relationships/hyperlink" Target="http://www.jornada.unam.mx/ultimas/" TargetMode="External"/><Relationship Id="rId6838" Type="http://schemas.openxmlformats.org/officeDocument/2006/relationships/hyperlink" Target="http://intelicast.net:8089/inteliteApp/escritorioOk/jsptestigos/testigo.jsp?cveNota=45118753" TargetMode="External"/><Relationship Id="rId6839" Type="http://schemas.openxmlformats.org/officeDocument/2006/relationships/hyperlink" Target="http://edomex.quadratin.com.mx/" TargetMode="External"/><Relationship Id="rId6840" Type="http://schemas.openxmlformats.org/officeDocument/2006/relationships/hyperlink" Target="http://edomex.quadratin.com.mx/" TargetMode="External"/><Relationship Id="rId6841" Type="http://schemas.openxmlformats.org/officeDocument/2006/relationships/hyperlink" Target="http://intelicast.net:8089/inteliteApp/escritorioOk/jsptestigos/testigo.jsp?cveNota=45118841" TargetMode="External"/><Relationship Id="rId6842" Type="http://schemas.openxmlformats.org/officeDocument/2006/relationships/hyperlink" Target="http://agendamexiquense.com.mx/noticias/" TargetMode="External"/><Relationship Id="rId6843" Type="http://schemas.openxmlformats.org/officeDocument/2006/relationships/hyperlink" Target="http://agendamexiquense.com.mx/noticias/" TargetMode="External"/><Relationship Id="rId6844" Type="http://schemas.openxmlformats.org/officeDocument/2006/relationships/hyperlink" Target="http://intelicast.net:8089/inteliteApp/escritorioOk/jsptestigos/testigo.jsp?cveNota=45118872" TargetMode="External"/><Relationship Id="rId6845" Type="http://schemas.openxmlformats.org/officeDocument/2006/relationships/hyperlink" Target="http://www.alfadiario.com.mx/" TargetMode="External"/><Relationship Id="rId6846" Type="http://schemas.openxmlformats.org/officeDocument/2006/relationships/hyperlink" Target="http://www.alfadiario.com.mx/" TargetMode="External"/><Relationship Id="rId6847" Type="http://schemas.openxmlformats.org/officeDocument/2006/relationships/hyperlink" Target="http://intelicast.net:8089/inteliteApp/escritorioOk/jsptestigos/testigo.jsp?cveNota=45119001" TargetMode="External"/><Relationship Id="rId6848" Type="http://schemas.openxmlformats.org/officeDocument/2006/relationships/hyperlink" Target="http://elinformantemexico.mx/2.0/" TargetMode="External"/><Relationship Id="rId6849" Type="http://schemas.openxmlformats.org/officeDocument/2006/relationships/hyperlink" Target="http://elinformantemexico.mx/2.0/" TargetMode="External"/><Relationship Id="rId6850" Type="http://schemas.openxmlformats.org/officeDocument/2006/relationships/hyperlink" Target="http://intelicast.net:8089/inteliteApp/escritorioOk/jsptestigos/testigo.jsp?cveNota=45119102" TargetMode="External"/><Relationship Id="rId6851" Type="http://schemas.openxmlformats.org/officeDocument/2006/relationships/hyperlink" Target="http://www.expedientenoticias.com/" TargetMode="External"/><Relationship Id="rId6852" Type="http://schemas.openxmlformats.org/officeDocument/2006/relationships/hyperlink" Target="http://www.expedientenoticias.com/" TargetMode="External"/><Relationship Id="rId6853" Type="http://schemas.openxmlformats.org/officeDocument/2006/relationships/hyperlink" Target="http://intelicast.net:8089/inteliteApp/escritorioOk/jsptestigos/testigo.jsp?cveNota=45119174" TargetMode="External"/><Relationship Id="rId6854" Type="http://schemas.openxmlformats.org/officeDocument/2006/relationships/hyperlink" Target="http://www.trespm.com.mx/" TargetMode="External"/><Relationship Id="rId6855" Type="http://schemas.openxmlformats.org/officeDocument/2006/relationships/hyperlink" Target="http://www.trespm.com.mx/" TargetMode="External"/><Relationship Id="rId6856" Type="http://schemas.openxmlformats.org/officeDocument/2006/relationships/hyperlink" Target="http://intelicast.net:8089/inteliteApp/escritorioOk/jsptestigos/testigo.jsp?cveNota=45119223" TargetMode="External"/><Relationship Id="rId6857" Type="http://schemas.openxmlformats.org/officeDocument/2006/relationships/hyperlink" Target="http://www.imagenpolitica.com/" TargetMode="External"/><Relationship Id="rId6858" Type="http://schemas.openxmlformats.org/officeDocument/2006/relationships/hyperlink" Target="http://www.imagenpolitica.com/" TargetMode="External"/><Relationship Id="rId6859" Type="http://schemas.openxmlformats.org/officeDocument/2006/relationships/hyperlink" Target="http://intelicast.net:8089/inteliteApp/escritorioOk/jsptestigos/testigo.jsp?cveNota=45119248" TargetMode="External"/><Relationship Id="rId6860" Type="http://schemas.openxmlformats.org/officeDocument/2006/relationships/hyperlink" Target="http://diariopuntual.wix.com/diariopuntual" TargetMode="External"/><Relationship Id="rId6861" Type="http://schemas.openxmlformats.org/officeDocument/2006/relationships/hyperlink" Target="http://diariopuntual.wix.com/diariopuntual" TargetMode="External"/><Relationship Id="rId6862" Type="http://schemas.openxmlformats.org/officeDocument/2006/relationships/hyperlink" Target="http://intelicast.net:8089/inteliteApp/escritorioOk/jsptestigos/testigo.jsp?cveNota=45120045" TargetMode="External"/><Relationship Id="rId6863" Type="http://schemas.openxmlformats.org/officeDocument/2006/relationships/hyperlink" Target="http://hgrupoeditorial.com/" TargetMode="External"/><Relationship Id="rId6864" Type="http://schemas.openxmlformats.org/officeDocument/2006/relationships/hyperlink" Target="http://hgrupoeditorial.com/" TargetMode="External"/><Relationship Id="rId6865" Type="http://schemas.openxmlformats.org/officeDocument/2006/relationships/hyperlink" Target="http://intelicast.net:8089/inteliteApp/escritorioOk/jsptestigos/testigo.jsp?cveNota=45120062" TargetMode="External"/><Relationship Id="rId6866" Type="http://schemas.openxmlformats.org/officeDocument/2006/relationships/hyperlink" Target="http://fuerza.com.mx/" TargetMode="External"/><Relationship Id="rId6867" Type="http://schemas.openxmlformats.org/officeDocument/2006/relationships/hyperlink" Target="http://fuerza.com.mx/" TargetMode="External"/><Relationship Id="rId6868" Type="http://schemas.openxmlformats.org/officeDocument/2006/relationships/hyperlink" Target="http://intelicast.net:8089/inteliteApp/escritorioOk/jsptestigos/testigo.jsp?cveNota=45120130" TargetMode="External"/><Relationship Id="rId6869" Type="http://schemas.openxmlformats.org/officeDocument/2006/relationships/hyperlink" Target="http://www.ultra.com.mx/noticias/estado-de-mexico.html" TargetMode="External"/><Relationship Id="rId6870" Type="http://schemas.openxmlformats.org/officeDocument/2006/relationships/hyperlink" Target="http://www.ultra.com.mx/noticias/estado-de-mexico.html" TargetMode="External"/><Relationship Id="rId6871" Type="http://schemas.openxmlformats.org/officeDocument/2006/relationships/hyperlink" Target="http://intelicast.net:8089/inteliteApp/escritorioOk/jsptestigos/testigo.jsp?cveNota=45120146" TargetMode="External"/><Relationship Id="rId6872" Type="http://schemas.openxmlformats.org/officeDocument/2006/relationships/hyperlink" Target="http://www.amnoticias.com.mx/" TargetMode="External"/><Relationship Id="rId6873" Type="http://schemas.openxmlformats.org/officeDocument/2006/relationships/hyperlink" Target="http://www.amnoticias.com.mx/" TargetMode="External"/><Relationship Id="rId6874" Type="http://schemas.openxmlformats.org/officeDocument/2006/relationships/hyperlink" Target="http://intelicast.net:8089/inteliteApp/escritorioOk/jsptestigos/testigo.jsp?cveNota=45120325" TargetMode="External"/><Relationship Id="rId6875" Type="http://schemas.openxmlformats.org/officeDocument/2006/relationships/hyperlink" Target="http://www.elvalle.com.mx/" TargetMode="External"/><Relationship Id="rId6876" Type="http://schemas.openxmlformats.org/officeDocument/2006/relationships/hyperlink" Target="http://www.elvalle.com.mx/" TargetMode="External"/><Relationship Id="rId6877" Type="http://schemas.openxmlformats.org/officeDocument/2006/relationships/hyperlink" Target="http://intelicast.net:8089/inteliteApp/escritorioOk/jsptestigos/testigo.jsp?cveNota=45120387" TargetMode="External"/><Relationship Id="rId6878" Type="http://schemas.openxmlformats.org/officeDocument/2006/relationships/hyperlink" Target="http://www.asisucede.com.mx/" TargetMode="External"/><Relationship Id="rId6879" Type="http://schemas.openxmlformats.org/officeDocument/2006/relationships/hyperlink" Target="http://www.asisucede.com.mx/" TargetMode="External"/><Relationship Id="rId6880" Type="http://schemas.openxmlformats.org/officeDocument/2006/relationships/hyperlink" Target="http://intelicast.net:8089/inteliteApp/escritorioOk/jsptestigos/testigo.jsp?cveNota=45120477" TargetMode="External"/><Relationship Id="rId6881" Type="http://schemas.openxmlformats.org/officeDocument/2006/relationships/hyperlink" Target="http://www.comunicacionxxi.com.mx/" TargetMode="External"/><Relationship Id="rId6882" Type="http://schemas.openxmlformats.org/officeDocument/2006/relationships/hyperlink" Target="http://www.comunicacionxxi.com.mx/" TargetMode="External"/><Relationship Id="rId6883" Type="http://schemas.openxmlformats.org/officeDocument/2006/relationships/hyperlink" Target="http://intelicast.net:8089/inteliteApp/escritorioOk/jsptestigos/testigo.jsp?cveNota=45120497" TargetMode="External"/><Relationship Id="rId6884" Type="http://schemas.openxmlformats.org/officeDocument/2006/relationships/hyperlink" Target="http://edomex.quadratin.com.mx/" TargetMode="External"/><Relationship Id="rId6885" Type="http://schemas.openxmlformats.org/officeDocument/2006/relationships/hyperlink" Target="http://edomex.quadratin.com.mx/" TargetMode="External"/><Relationship Id="rId6886" Type="http://schemas.openxmlformats.org/officeDocument/2006/relationships/hyperlink" Target="http://intelicast.net:8089/inteliteApp/escritorioOk/jsptestigos/testigo.jsp?cveNota=45127485" TargetMode="External"/><Relationship Id="rId6887" Type="http://schemas.openxmlformats.org/officeDocument/2006/relationships/hyperlink" Target="http://agendamexiquense.com.mx/noticias/" TargetMode="External"/><Relationship Id="rId6888" Type="http://schemas.openxmlformats.org/officeDocument/2006/relationships/hyperlink" Target="http://agendamexiquense.com.mx/noticias/" TargetMode="External"/><Relationship Id="rId6889" Type="http://schemas.openxmlformats.org/officeDocument/2006/relationships/hyperlink" Target="http://intelicast.net:8089/inteliteApp/escritorioOk/jsptestigos/testigo.jsp?cveNota=45127489" TargetMode="External"/><Relationship Id="rId6890" Type="http://schemas.openxmlformats.org/officeDocument/2006/relationships/hyperlink" Target="http://www.alfadiario.com.mx/" TargetMode="External"/><Relationship Id="rId6891" Type="http://schemas.openxmlformats.org/officeDocument/2006/relationships/hyperlink" Target="http://www.alfadiario.com.mx/" TargetMode="External"/><Relationship Id="rId6892" Type="http://schemas.openxmlformats.org/officeDocument/2006/relationships/hyperlink" Target="http://intelicast.net:8089/inteliteApp/escritorioOk/jsptestigos/testigo.jsp?cveNota=45127510" TargetMode="External"/><Relationship Id="rId6893" Type="http://schemas.openxmlformats.org/officeDocument/2006/relationships/hyperlink" Target="http://elinformantemexico.mx/2.0/" TargetMode="External"/><Relationship Id="rId6894" Type="http://schemas.openxmlformats.org/officeDocument/2006/relationships/hyperlink" Target="http://elinformantemexico.mx/2.0/" TargetMode="External"/><Relationship Id="rId6895" Type="http://schemas.openxmlformats.org/officeDocument/2006/relationships/hyperlink" Target="http://intelicast.net:8089/inteliteApp/escritorioOk/jsptestigos/testigo.jsp?cveNota=45127516" TargetMode="External"/><Relationship Id="rId6896" Type="http://schemas.openxmlformats.org/officeDocument/2006/relationships/hyperlink" Target="http://www.expedientenoticias.com/" TargetMode="External"/><Relationship Id="rId6897" Type="http://schemas.openxmlformats.org/officeDocument/2006/relationships/hyperlink" Target="http://www.expedientenoticias.com/" TargetMode="External"/><Relationship Id="rId6898" Type="http://schemas.openxmlformats.org/officeDocument/2006/relationships/hyperlink" Target="http://intelicast.net:8089/inteliteApp/escritorioOk/jsptestigos/testigo.jsp?cveNota=45127537" TargetMode="External"/><Relationship Id="rId6899" Type="http://schemas.openxmlformats.org/officeDocument/2006/relationships/hyperlink" Target="http://www.imagenpolitica.com/" TargetMode="External"/><Relationship Id="rId6900" Type="http://schemas.openxmlformats.org/officeDocument/2006/relationships/hyperlink" Target="http://www.imagenpolitica.com/" TargetMode="External"/><Relationship Id="rId6901" Type="http://schemas.openxmlformats.org/officeDocument/2006/relationships/hyperlink" Target="http://intelicast.net:8089/inteliteApp/escritorioOk/jsptestigos/testigo.jsp?cveNota=45127549" TargetMode="External"/><Relationship Id="rId6902" Type="http://schemas.openxmlformats.org/officeDocument/2006/relationships/hyperlink" Target="http://diariopuntual.wix.com/diariopuntual" TargetMode="External"/><Relationship Id="rId6903" Type="http://schemas.openxmlformats.org/officeDocument/2006/relationships/hyperlink" Target="http://diariopuntual.wix.com/diariopuntual" TargetMode="External"/><Relationship Id="rId6904" Type="http://schemas.openxmlformats.org/officeDocument/2006/relationships/hyperlink" Target="http://intelicast.net:8089/inteliteApp/escritorioOk/jsptestigos/testigo.jsp?cveNota=45127564" TargetMode="External"/><Relationship Id="rId6905" Type="http://schemas.openxmlformats.org/officeDocument/2006/relationships/hyperlink" Target="http://hgrupoeditorial.com/" TargetMode="External"/><Relationship Id="rId6906" Type="http://schemas.openxmlformats.org/officeDocument/2006/relationships/hyperlink" Target="http://hgrupoeditorial.com/" TargetMode="External"/><Relationship Id="rId6907" Type="http://schemas.openxmlformats.org/officeDocument/2006/relationships/hyperlink" Target="http://intelicast.net:8089/inteliteApp/escritorioOk/jsptestigos/testigo.jsp?cveNota=45127638" TargetMode="External"/><Relationship Id="rId6908" Type="http://schemas.openxmlformats.org/officeDocument/2006/relationships/hyperlink" Target="http://fuerza.com.mx/" TargetMode="External"/><Relationship Id="rId6909" Type="http://schemas.openxmlformats.org/officeDocument/2006/relationships/hyperlink" Target="http://fuerza.com.mx/" TargetMode="External"/><Relationship Id="rId6910" Type="http://schemas.openxmlformats.org/officeDocument/2006/relationships/hyperlink" Target="http://intelicast.net:8089/inteliteApp/escritorioOk/jsptestigos/testigo.jsp?cveNota=45127643" TargetMode="External"/><Relationship Id="rId6911" Type="http://schemas.openxmlformats.org/officeDocument/2006/relationships/hyperlink" Target="http://www.ultra.com.mx/noticias/estado-de-mexico.html" TargetMode="External"/><Relationship Id="rId6912" Type="http://schemas.openxmlformats.org/officeDocument/2006/relationships/hyperlink" Target="http://www.ultra.com.mx/noticias/estado-de-mexico.html" TargetMode="External"/><Relationship Id="rId6913" Type="http://schemas.openxmlformats.org/officeDocument/2006/relationships/hyperlink" Target="http://intelicast.net:8089/inteliteApp/escritorioOk/jsptestigos/testigo.jsp?cveNota=45127646" TargetMode="External"/><Relationship Id="rId6914" Type="http://schemas.openxmlformats.org/officeDocument/2006/relationships/hyperlink" Target="http://www.amnoticias.com.mx/" TargetMode="External"/><Relationship Id="rId6915" Type="http://schemas.openxmlformats.org/officeDocument/2006/relationships/hyperlink" Target="http://www.amnoticias.com.mx/" TargetMode="External"/><Relationship Id="rId6916" Type="http://schemas.openxmlformats.org/officeDocument/2006/relationships/hyperlink" Target="http://intelicast.net:8089/inteliteApp/escritorioOk/jsptestigos/testigo.jsp?cveNota=45127681" TargetMode="External"/><Relationship Id="rId6917" Type="http://schemas.openxmlformats.org/officeDocument/2006/relationships/hyperlink" Target="http://www.elvalle.com.mx/" TargetMode="External"/><Relationship Id="rId6918" Type="http://schemas.openxmlformats.org/officeDocument/2006/relationships/hyperlink" Target="http://www.elvalle.com.mx/" TargetMode="External"/><Relationship Id="rId6919" Type="http://schemas.openxmlformats.org/officeDocument/2006/relationships/hyperlink" Target="http://intelicast.net:8089/inteliteApp/escritorioOk/jsptestigos/testigo.jsp?cveNota=45127689" TargetMode="External"/><Relationship Id="rId6920" Type="http://schemas.openxmlformats.org/officeDocument/2006/relationships/hyperlink" Target="http://www.asisucede.com.mx/" TargetMode="External"/><Relationship Id="rId6921" Type="http://schemas.openxmlformats.org/officeDocument/2006/relationships/hyperlink" Target="http://www.asisucede.com.mx/" TargetMode="External"/><Relationship Id="rId6922" Type="http://schemas.openxmlformats.org/officeDocument/2006/relationships/hyperlink" Target="http://intelicast.net:8089/inteliteApp/escritorioOk/jsptestigos/testigo.jsp?cveNota=45127749" TargetMode="External"/><Relationship Id="rId6923" Type="http://schemas.openxmlformats.org/officeDocument/2006/relationships/hyperlink" Target="http://www.jornada.unam.mx/ultimas/" TargetMode="External"/><Relationship Id="rId6924" Type="http://schemas.openxmlformats.org/officeDocument/2006/relationships/hyperlink" Target="http://www.jornada.unam.mx/ultimas/" TargetMode="External"/><Relationship Id="rId6925" Type="http://schemas.openxmlformats.org/officeDocument/2006/relationships/hyperlink" Target="http://intelicast.net:8089/inteliteApp/escritorioOk/jsptestigos/testigo.jsp?cveNota=45127903" TargetMode="External"/><Relationship Id="rId6926" Type="http://schemas.openxmlformats.org/officeDocument/2006/relationships/hyperlink" Target="http://www.congresistas.com.mx/" TargetMode="External"/><Relationship Id="rId6927" Type="http://schemas.openxmlformats.org/officeDocument/2006/relationships/hyperlink" Target="http://www.congresistas.com.mx/" TargetMode="External"/><Relationship Id="rId6928" Type="http://schemas.openxmlformats.org/officeDocument/2006/relationships/hyperlink" Target="http://intelicast.net:8089/inteliteApp/escritorioOk/jsptestigos/testigo.jsp?cveNota=45129250" TargetMode="External"/><Relationship Id="rId6929" Type="http://schemas.openxmlformats.org/officeDocument/2006/relationships/hyperlink" Target="http://lasillarota.com/" TargetMode="External"/><Relationship Id="rId6930" Type="http://schemas.openxmlformats.org/officeDocument/2006/relationships/hyperlink" Target="http://lasillarota.com/" TargetMode="External"/><Relationship Id="rId6931" Type="http://schemas.openxmlformats.org/officeDocument/2006/relationships/hyperlink" Target="http://intelicast.net:8089/inteliteApp/escritorioOk/jsptestigos/testigo.jsp?cveNota=45129371" TargetMode="External"/><Relationship Id="rId6932" Type="http://schemas.openxmlformats.org/officeDocument/2006/relationships/hyperlink" Target="http://lasillarota.com/" TargetMode="External"/><Relationship Id="rId6933" Type="http://schemas.openxmlformats.org/officeDocument/2006/relationships/hyperlink" Target="http://lasillarota.com/" TargetMode="External"/><Relationship Id="rId6934" Type="http://schemas.openxmlformats.org/officeDocument/2006/relationships/hyperlink" Target="http://intelicast.net:8089/inteliteApp/escritorioOk/jsptestigos/testigo.jsp?cveNota=45136974" TargetMode="External"/><Relationship Id="rId6935" Type="http://schemas.openxmlformats.org/officeDocument/2006/relationships/hyperlink" Target="http://www.congresistas.com.mx/" TargetMode="External"/><Relationship Id="rId6936" Type="http://schemas.openxmlformats.org/officeDocument/2006/relationships/hyperlink" Target="http://www.congresistas.com.mx/" TargetMode="External"/><Relationship Id="rId6937" Type="http://schemas.openxmlformats.org/officeDocument/2006/relationships/hyperlink" Target="http://intelicast.net:8089/inteliteApp/escritorioOk/jsptestigos/testigo.jsp?cveNota=45137183" TargetMode="External"/><Relationship Id="rId6938" Type="http://schemas.openxmlformats.org/officeDocument/2006/relationships/hyperlink" Target="http://www.jornada.unam.mx/ultimas/" TargetMode="External"/><Relationship Id="rId6939" Type="http://schemas.openxmlformats.org/officeDocument/2006/relationships/hyperlink" Target="http://www.jornada.unam.mx/ultimas/" TargetMode="External"/><Relationship Id="rId6940" Type="http://schemas.openxmlformats.org/officeDocument/2006/relationships/hyperlink" Target="http://intelicast.net:8089/inteliteApp/escritorioOk/jsptestigos/testigo.jsp?cveNota=45137190" TargetMode="External"/><Relationship Id="rId6941" Type="http://schemas.openxmlformats.org/officeDocument/2006/relationships/hyperlink" Target="http://edomex.quadratin.com.mx/" TargetMode="External"/><Relationship Id="rId6942" Type="http://schemas.openxmlformats.org/officeDocument/2006/relationships/hyperlink" Target="http://edomex.quadratin.com.mx/" TargetMode="External"/><Relationship Id="rId6943" Type="http://schemas.openxmlformats.org/officeDocument/2006/relationships/hyperlink" Target="http://intelicast.net:8089/inteliteApp/escritorioOk/jsptestigos/testigo.jsp?cveNota=45140497" TargetMode="External"/><Relationship Id="rId6944" Type="http://schemas.openxmlformats.org/officeDocument/2006/relationships/hyperlink" Target="http://agendamexiquense.com.mx/noticias/" TargetMode="External"/><Relationship Id="rId6945" Type="http://schemas.openxmlformats.org/officeDocument/2006/relationships/hyperlink" Target="http://agendamexiquense.com.mx/noticias/" TargetMode="External"/><Relationship Id="rId6946" Type="http://schemas.openxmlformats.org/officeDocument/2006/relationships/hyperlink" Target="http://intelicast.net:8089/inteliteApp/escritorioOk/jsptestigos/testigo.jsp?cveNota=45140530" TargetMode="External"/><Relationship Id="rId6947" Type="http://schemas.openxmlformats.org/officeDocument/2006/relationships/hyperlink" Target="http://www.alfadiario.com.mx/" TargetMode="External"/><Relationship Id="rId6948" Type="http://schemas.openxmlformats.org/officeDocument/2006/relationships/hyperlink" Target="http://www.alfadiario.com.mx/" TargetMode="External"/><Relationship Id="rId6949" Type="http://schemas.openxmlformats.org/officeDocument/2006/relationships/hyperlink" Target="http://intelicast.net:8089/inteliteApp/escritorioOk/jsptestigos/testigo.jsp?cveNota=45140534" TargetMode="External"/><Relationship Id="rId6950" Type="http://schemas.openxmlformats.org/officeDocument/2006/relationships/hyperlink" Target="http://elinformantemexico.mx/2.0/" TargetMode="External"/><Relationship Id="rId6951" Type="http://schemas.openxmlformats.org/officeDocument/2006/relationships/hyperlink" Target="http://elinformantemexico.mx/2.0/" TargetMode="External"/><Relationship Id="rId6952" Type="http://schemas.openxmlformats.org/officeDocument/2006/relationships/hyperlink" Target="http://intelicast.net:8089/inteliteApp/escritorioOk/jsptestigos/testigo.jsp?cveNota=45140549" TargetMode="External"/><Relationship Id="rId6953" Type="http://schemas.openxmlformats.org/officeDocument/2006/relationships/hyperlink" Target="http://www.trespm.com.mx/" TargetMode="External"/><Relationship Id="rId6954" Type="http://schemas.openxmlformats.org/officeDocument/2006/relationships/hyperlink" Target="http://www.trespm.com.mx/" TargetMode="External"/><Relationship Id="rId6955" Type="http://schemas.openxmlformats.org/officeDocument/2006/relationships/hyperlink" Target="http://intelicast.net:8089/inteliteApp/escritorioOk/jsptestigos/testigo.jsp?cveNota=45140586" TargetMode="External"/><Relationship Id="rId6956" Type="http://schemas.openxmlformats.org/officeDocument/2006/relationships/hyperlink" Target="http://www.imagenpolitica.com/" TargetMode="External"/><Relationship Id="rId6957" Type="http://schemas.openxmlformats.org/officeDocument/2006/relationships/hyperlink" Target="http://www.imagenpolitica.com/" TargetMode="External"/><Relationship Id="rId6958" Type="http://schemas.openxmlformats.org/officeDocument/2006/relationships/hyperlink" Target="http://intelicast.net:8089/inteliteApp/escritorioOk/jsptestigos/testigo.jsp?cveNota=45140588" TargetMode="External"/><Relationship Id="rId6959" Type="http://schemas.openxmlformats.org/officeDocument/2006/relationships/hyperlink" Target="http://diariopuntual.wix.com/diariopuntual" TargetMode="External"/><Relationship Id="rId6960" Type="http://schemas.openxmlformats.org/officeDocument/2006/relationships/hyperlink" Target="http://diariopuntual.wix.com/diariopuntual" TargetMode="External"/><Relationship Id="rId6961" Type="http://schemas.openxmlformats.org/officeDocument/2006/relationships/hyperlink" Target="http://intelicast.net:8089/inteliteApp/escritorioOk/jsptestigos/testigo.jsp?cveNota=45140593" TargetMode="External"/><Relationship Id="rId6962" Type="http://schemas.openxmlformats.org/officeDocument/2006/relationships/hyperlink" Target="http://hgrupoeditorial.com/" TargetMode="External"/><Relationship Id="rId6963" Type="http://schemas.openxmlformats.org/officeDocument/2006/relationships/hyperlink" Target="http://hgrupoeditorial.com/" TargetMode="External"/><Relationship Id="rId6964" Type="http://schemas.openxmlformats.org/officeDocument/2006/relationships/hyperlink" Target="http://intelicast.net:8089/inteliteApp/escritorioOk/jsptestigos/testigo.jsp?cveNota=45140645" TargetMode="External"/><Relationship Id="rId6965" Type="http://schemas.openxmlformats.org/officeDocument/2006/relationships/hyperlink" Target="http://fuerza.com.mx/" TargetMode="External"/><Relationship Id="rId6966" Type="http://schemas.openxmlformats.org/officeDocument/2006/relationships/hyperlink" Target="http://fuerza.com.mx/" TargetMode="External"/><Relationship Id="rId6967" Type="http://schemas.openxmlformats.org/officeDocument/2006/relationships/hyperlink" Target="http://intelicast.net:8089/inteliteApp/escritorioOk/jsptestigos/testigo.jsp?cveNota=45140646" TargetMode="External"/><Relationship Id="rId6968" Type="http://schemas.openxmlformats.org/officeDocument/2006/relationships/hyperlink" Target="http://www.ultra.com.mx/noticias/estado-de-mexico.html" TargetMode="External"/><Relationship Id="rId6969" Type="http://schemas.openxmlformats.org/officeDocument/2006/relationships/hyperlink" Target="http://www.ultra.com.mx/noticias/estado-de-mexico.html" TargetMode="External"/><Relationship Id="rId6970" Type="http://schemas.openxmlformats.org/officeDocument/2006/relationships/hyperlink" Target="http://intelicast.net:8089/inteliteApp/escritorioOk/jsptestigos/testigo.jsp?cveNota=45140656" TargetMode="External"/><Relationship Id="rId6971" Type="http://schemas.openxmlformats.org/officeDocument/2006/relationships/hyperlink" Target="http://www.amnoticias.com.mx/" TargetMode="External"/><Relationship Id="rId6972" Type="http://schemas.openxmlformats.org/officeDocument/2006/relationships/hyperlink" Target="http://www.amnoticias.com.mx/" TargetMode="External"/><Relationship Id="rId6973" Type="http://schemas.openxmlformats.org/officeDocument/2006/relationships/hyperlink" Target="http://intelicast.net:8089/inteliteApp/escritorioOk/jsptestigos/testigo.jsp?cveNota=45140697" TargetMode="External"/><Relationship Id="rId6974" Type="http://schemas.openxmlformats.org/officeDocument/2006/relationships/hyperlink" Target="http://www.elvalle.com.mx/" TargetMode="External"/><Relationship Id="rId6975" Type="http://schemas.openxmlformats.org/officeDocument/2006/relationships/hyperlink" Target="http://www.elvalle.com.mx/" TargetMode="External"/><Relationship Id="rId6976" Type="http://schemas.openxmlformats.org/officeDocument/2006/relationships/hyperlink" Target="http://intelicast.net:8089/inteliteApp/escritorioOk/jsptestigos/testigo.jsp?cveNota=45140710" TargetMode="External"/><Relationship Id="rId6977" Type="http://schemas.openxmlformats.org/officeDocument/2006/relationships/hyperlink" Target="http://www.asisucede.com.mx/" TargetMode="External"/><Relationship Id="rId6978" Type="http://schemas.openxmlformats.org/officeDocument/2006/relationships/hyperlink" Target="http://www.asisucede.com.mx/" TargetMode="External"/><Relationship Id="rId6979" Type="http://schemas.openxmlformats.org/officeDocument/2006/relationships/hyperlink" Target="http://intelicast.net:8089/inteliteApp/escritorioOk/jsptestigos/testigo.jsp?cveNota=45140725" TargetMode="External"/><Relationship Id="rId6980" Type="http://schemas.openxmlformats.org/officeDocument/2006/relationships/hyperlink" Target="http://www.comunicacionxxi.com.mx/" TargetMode="External"/><Relationship Id="rId6981" Type="http://schemas.openxmlformats.org/officeDocument/2006/relationships/hyperlink" Target="http://www.comunicacionxxi.com.mx/" TargetMode="External"/><Relationship Id="rId6982" Type="http://schemas.openxmlformats.org/officeDocument/2006/relationships/hyperlink" Target="http://intelicast.net:8089/inteliteApp/escritorioOk/jsptestigos/testigo.jsp?cveNota=45140751" TargetMode="External"/><Relationship Id="rId6983" Type="http://schemas.openxmlformats.org/officeDocument/2006/relationships/hyperlink" Target="http://www.congresistas.com.mx/" TargetMode="External"/><Relationship Id="rId6984" Type="http://schemas.openxmlformats.org/officeDocument/2006/relationships/hyperlink" Target="http://www.congresistas.com.mx/" TargetMode="External"/><Relationship Id="rId6985" Type="http://schemas.openxmlformats.org/officeDocument/2006/relationships/hyperlink" Target="http://intelicast.net:8089/inteliteApp/escritorioOk/jsptestigos/testigo.jsp?cveNota=45141206" TargetMode="External"/><Relationship Id="rId6986" Type="http://schemas.openxmlformats.org/officeDocument/2006/relationships/hyperlink" Target="http://lasillarota.com/" TargetMode="External"/><Relationship Id="rId6987" Type="http://schemas.openxmlformats.org/officeDocument/2006/relationships/hyperlink" Target="http://lasillarota.com/" TargetMode="External"/><Relationship Id="rId6988" Type="http://schemas.openxmlformats.org/officeDocument/2006/relationships/hyperlink" Target="http://intelicast.net:8089/inteliteApp/escritorioOk/jsptestigos/testigo.jsp?cveNota=45141233" TargetMode="External"/><Relationship Id="rId6989" Type="http://schemas.openxmlformats.org/officeDocument/2006/relationships/hyperlink" Target="http://www.jornada.unam.mx/ultimas/" TargetMode="External"/><Relationship Id="rId6990" Type="http://schemas.openxmlformats.org/officeDocument/2006/relationships/hyperlink" Target="http://www.jornada.unam.mx/ultimas/" TargetMode="External"/><Relationship Id="rId6991" Type="http://schemas.openxmlformats.org/officeDocument/2006/relationships/hyperlink" Target="http://intelicast.net:8089/inteliteApp/escritorioOk/jsptestigos/testigo.jsp?cveNota=45142058" TargetMode="External"/><Relationship Id="rId6992" Type="http://schemas.openxmlformats.org/officeDocument/2006/relationships/hyperlink" Target="http://www.comunicacionxxi.com.mx/" TargetMode="External"/><Relationship Id="rId6993" Type="http://schemas.openxmlformats.org/officeDocument/2006/relationships/hyperlink" Target="http://www.comunicacionxxi.com.mx/" TargetMode="External"/><Relationship Id="rId6994" Type="http://schemas.openxmlformats.org/officeDocument/2006/relationships/hyperlink" Target="http://intelicast.net:8089/inteliteApp/escritorioOk/jsptestigos/testigo.jsp?cveNota=45157738" TargetMode="External"/><Relationship Id="rId6995" Type="http://schemas.openxmlformats.org/officeDocument/2006/relationships/hyperlink" Target="http://www.asisucede.com.mx/" TargetMode="External"/><Relationship Id="rId6996" Type="http://schemas.openxmlformats.org/officeDocument/2006/relationships/hyperlink" Target="http://www.asisucede.com.mx/" TargetMode="External"/><Relationship Id="rId6997" Type="http://schemas.openxmlformats.org/officeDocument/2006/relationships/hyperlink" Target="http://intelicast.net:8089/inteliteApp/escritorioOk/jsptestigos/testigo.jsp?cveNota=45157769" TargetMode="External"/><Relationship Id="rId6998" Type="http://schemas.openxmlformats.org/officeDocument/2006/relationships/hyperlink" Target="http://www.amnoticias.com.mx/" TargetMode="External"/><Relationship Id="rId6999" Type="http://schemas.openxmlformats.org/officeDocument/2006/relationships/hyperlink" Target="http://www.amnoticias.com.mx/" TargetMode="External"/><Relationship Id="rId7000" Type="http://schemas.openxmlformats.org/officeDocument/2006/relationships/hyperlink" Target="http://intelicast.net:8089/inteliteApp/escritorioOk/jsptestigos/testigo.jsp?cveNota=45157985" TargetMode="External"/><Relationship Id="rId7001" Type="http://schemas.openxmlformats.org/officeDocument/2006/relationships/hyperlink" Target="http://www.ultra.com.mx/noticias/estado-de-mexico.html" TargetMode="External"/><Relationship Id="rId7002" Type="http://schemas.openxmlformats.org/officeDocument/2006/relationships/hyperlink" Target="http://www.ultra.com.mx/noticias/estado-de-mexico.html" TargetMode="External"/><Relationship Id="rId7003" Type="http://schemas.openxmlformats.org/officeDocument/2006/relationships/hyperlink" Target="http://intelicast.net:8089/inteliteApp/escritorioOk/jsptestigos/testigo.jsp?cveNota=45158177" TargetMode="External"/><Relationship Id="rId7004" Type="http://schemas.openxmlformats.org/officeDocument/2006/relationships/hyperlink" Target="http://fuerza.com.mx/" TargetMode="External"/><Relationship Id="rId7005" Type="http://schemas.openxmlformats.org/officeDocument/2006/relationships/hyperlink" Target="http://fuerza.com.mx/" TargetMode="External"/><Relationship Id="rId7006" Type="http://schemas.openxmlformats.org/officeDocument/2006/relationships/hyperlink" Target="http://intelicast.net:8089/inteliteApp/escritorioOk/jsptestigos/testigo.jsp?cveNota=45158223" TargetMode="External"/><Relationship Id="rId7007" Type="http://schemas.openxmlformats.org/officeDocument/2006/relationships/hyperlink" Target="http://hgrupoeditorial.com/" TargetMode="External"/><Relationship Id="rId7008" Type="http://schemas.openxmlformats.org/officeDocument/2006/relationships/hyperlink" Target="http://hgrupoeditorial.com/" TargetMode="External"/><Relationship Id="rId7009" Type="http://schemas.openxmlformats.org/officeDocument/2006/relationships/hyperlink" Target="http://intelicast.net:8089/inteliteApp/escritorioOk/jsptestigos/testigo.jsp?cveNota=45158292" TargetMode="External"/><Relationship Id="rId7010" Type="http://schemas.openxmlformats.org/officeDocument/2006/relationships/hyperlink" Target="http://diariopuntual.wix.com/diariopuntual" TargetMode="External"/><Relationship Id="rId7011" Type="http://schemas.openxmlformats.org/officeDocument/2006/relationships/hyperlink" Target="http://diariopuntual.wix.com/diariopuntual" TargetMode="External"/><Relationship Id="rId7012" Type="http://schemas.openxmlformats.org/officeDocument/2006/relationships/hyperlink" Target="http://intelicast.net:8089/inteliteApp/escritorioOk/jsptestigos/testigo.jsp?cveNota=45158391" TargetMode="External"/><Relationship Id="rId7013" Type="http://schemas.openxmlformats.org/officeDocument/2006/relationships/hyperlink" Target="http://www.imagenpolitica.com/" TargetMode="External"/><Relationship Id="rId7014" Type="http://schemas.openxmlformats.org/officeDocument/2006/relationships/hyperlink" Target="http://www.imagenpolitica.com/" TargetMode="External"/><Relationship Id="rId7015" Type="http://schemas.openxmlformats.org/officeDocument/2006/relationships/hyperlink" Target="http://intelicast.net:8089/inteliteApp/escritorioOk/jsptestigos/testigo.jsp?cveNota=45158463" TargetMode="External"/><Relationship Id="rId7016" Type="http://schemas.openxmlformats.org/officeDocument/2006/relationships/hyperlink" Target="http://www.amnoticias.com.mx/" TargetMode="External"/><Relationship Id="rId7017" Type="http://schemas.openxmlformats.org/officeDocument/2006/relationships/hyperlink" Target="http://www.amnoticias.com.mx/" TargetMode="External"/><Relationship Id="rId7018" Type="http://schemas.openxmlformats.org/officeDocument/2006/relationships/hyperlink" Target="http://intelicast.net:8089/inteliteApp/escritorioOk/jsptestigos/testigo.jsp?cveNota=45158561" TargetMode="External"/><Relationship Id="rId7019" Type="http://schemas.openxmlformats.org/officeDocument/2006/relationships/hyperlink" Target="http://www.expedientenoticias.com/" TargetMode="External"/><Relationship Id="rId7020" Type="http://schemas.openxmlformats.org/officeDocument/2006/relationships/hyperlink" Target="http://www.expedientenoticias.com/" TargetMode="External"/><Relationship Id="rId7021" Type="http://schemas.openxmlformats.org/officeDocument/2006/relationships/hyperlink" Target="http://intelicast.net:8089/inteliteApp/escritorioOk/jsptestigos/testigo.jsp?cveNota=45158587" TargetMode="External"/><Relationship Id="rId7022" Type="http://schemas.openxmlformats.org/officeDocument/2006/relationships/hyperlink" Target="http://elinformantemexico.mx/2.0/" TargetMode="External"/><Relationship Id="rId7023" Type="http://schemas.openxmlformats.org/officeDocument/2006/relationships/hyperlink" Target="http://elinformantemexico.mx/2.0/" TargetMode="External"/><Relationship Id="rId7024" Type="http://schemas.openxmlformats.org/officeDocument/2006/relationships/hyperlink" Target="http://intelicast.net:8089/inteliteApp/escritorioOk/jsptestigos/testigo.jsp?cveNota=45158716" TargetMode="External"/><Relationship Id="rId7025" Type="http://schemas.openxmlformats.org/officeDocument/2006/relationships/hyperlink" Target="http://www.alfadiario.com.mx/" TargetMode="External"/><Relationship Id="rId7026" Type="http://schemas.openxmlformats.org/officeDocument/2006/relationships/hyperlink" Target="http://www.alfadiario.com.mx/" TargetMode="External"/><Relationship Id="rId7027" Type="http://schemas.openxmlformats.org/officeDocument/2006/relationships/hyperlink" Target="http://intelicast.net:8089/inteliteApp/escritorioOk/jsptestigos/testigo.jsp?cveNota=45158834" TargetMode="External"/><Relationship Id="rId7028" Type="http://schemas.openxmlformats.org/officeDocument/2006/relationships/hyperlink" Target="http://agendamexiquense.com.mx/noticias/" TargetMode="External"/><Relationship Id="rId7029" Type="http://schemas.openxmlformats.org/officeDocument/2006/relationships/hyperlink" Target="http://agendamexiquense.com.mx/noticias/" TargetMode="External"/><Relationship Id="rId7030" Type="http://schemas.openxmlformats.org/officeDocument/2006/relationships/hyperlink" Target="http://intelicast.net:8089/inteliteApp/escritorioOk/jsptestigos/testigo.jsp?cveNota=45158962" TargetMode="External"/><Relationship Id="rId7031" Type="http://schemas.openxmlformats.org/officeDocument/2006/relationships/hyperlink" Target="http://edomex.quadratin.com.mx/" TargetMode="External"/><Relationship Id="rId7032" Type="http://schemas.openxmlformats.org/officeDocument/2006/relationships/hyperlink" Target="http://edomex.quadratin.com.mx/" TargetMode="External"/><Relationship Id="rId7033" Type="http://schemas.openxmlformats.org/officeDocument/2006/relationships/hyperlink" Target="http://intelicast.net:8089/inteliteApp/escritorioOk/jsptestigos/testigo.jsp?cveNota=45159184" TargetMode="External"/><Relationship Id="rId7034" Type="http://schemas.openxmlformats.org/officeDocument/2006/relationships/hyperlink" Target="http://www.jornada.unam.mx/ultimas/" TargetMode="External"/><Relationship Id="rId7035" Type="http://schemas.openxmlformats.org/officeDocument/2006/relationships/hyperlink" Target="http://www.jornada.unam.mx/ultimas/" TargetMode="External"/><Relationship Id="rId7036" Type="http://schemas.openxmlformats.org/officeDocument/2006/relationships/hyperlink" Target="http://intelicast.net:8089/inteliteApp/escritorioOk/jsptestigos/testigo.jsp?cveNota=45160440" TargetMode="External"/><Relationship Id="rId7037" Type="http://schemas.openxmlformats.org/officeDocument/2006/relationships/hyperlink" Target="http://www.congresistas.com.mx/" TargetMode="External"/><Relationship Id="rId7038" Type="http://schemas.openxmlformats.org/officeDocument/2006/relationships/hyperlink" Target="http://www.congresistas.com.mx/" TargetMode="External"/><Relationship Id="rId7039" Type="http://schemas.openxmlformats.org/officeDocument/2006/relationships/hyperlink" Target="http://intelicast.net:8089/inteliteApp/escritorioOk/jsptestigos/testigo.jsp?cveNota=45163414" TargetMode="External"/><Relationship Id="rId7040" Type="http://schemas.openxmlformats.org/officeDocument/2006/relationships/hyperlink" Target="http://lasillarota.com/" TargetMode="External"/><Relationship Id="rId7041" Type="http://schemas.openxmlformats.org/officeDocument/2006/relationships/hyperlink" Target="http://lasillarota.com/" TargetMode="External"/><Relationship Id="rId7042" Type="http://schemas.openxmlformats.org/officeDocument/2006/relationships/hyperlink" Target="http://intelicast.net:8089/inteliteApp/escritorioOk/jsptestigos/testigo.jsp?cveNota=45163779" TargetMode="External"/><Relationship Id="rId7043" Type="http://schemas.openxmlformats.org/officeDocument/2006/relationships/hyperlink" Target="http://lasillarota.com/" TargetMode="External"/><Relationship Id="rId7044" Type="http://schemas.openxmlformats.org/officeDocument/2006/relationships/hyperlink" Target="http://lasillarota.com/" TargetMode="External"/><Relationship Id="rId7045" Type="http://schemas.openxmlformats.org/officeDocument/2006/relationships/hyperlink" Target="http://intelicast.net:8089/inteliteApp/escritorioOk/jsptestigos/testigo.jsp?cveNota=45168257" TargetMode="External"/><Relationship Id="rId7046" Type="http://schemas.openxmlformats.org/officeDocument/2006/relationships/hyperlink" Target="http://www.congresistas.com.mx/" TargetMode="External"/><Relationship Id="rId7047" Type="http://schemas.openxmlformats.org/officeDocument/2006/relationships/hyperlink" Target="http://www.congresistas.com.mx/" TargetMode="External"/><Relationship Id="rId7048" Type="http://schemas.openxmlformats.org/officeDocument/2006/relationships/hyperlink" Target="http://intelicast.net:8089/inteliteApp/escritorioOk/jsptestigos/testigo.jsp?cveNota=45168272" TargetMode="External"/><Relationship Id="rId7049" Type="http://schemas.openxmlformats.org/officeDocument/2006/relationships/hyperlink" Target="http://www.jornada.unam.mx/ultimas/" TargetMode="External"/><Relationship Id="rId7050" Type="http://schemas.openxmlformats.org/officeDocument/2006/relationships/hyperlink" Target="http://www.jornada.unam.mx/ultimas/" TargetMode="External"/><Relationship Id="rId7051" Type="http://schemas.openxmlformats.org/officeDocument/2006/relationships/hyperlink" Target="http://intelicast.net:8089/inteliteApp/escritorioOk/jsptestigos/testigo.jsp?cveNota=45168368" TargetMode="External"/><Relationship Id="rId7052" Type="http://schemas.openxmlformats.org/officeDocument/2006/relationships/hyperlink" Target="http://www.agenciamvt.com.mx/" TargetMode="External"/><Relationship Id="rId7053" Type="http://schemas.openxmlformats.org/officeDocument/2006/relationships/hyperlink" Target="http://www.agenciamvt.com.mx/" TargetMode="External"/><Relationship Id="rId7054" Type="http://schemas.openxmlformats.org/officeDocument/2006/relationships/hyperlink" Target="http://intelicast.net:8089/inteliteApp/escritorioOk/jsptestigos/testigo.jsp?cveNota=45168725" TargetMode="External"/><Relationship Id="rId7055" Type="http://schemas.openxmlformats.org/officeDocument/2006/relationships/hyperlink" Target="http://edomex.quadratin.com.mx/" TargetMode="External"/><Relationship Id="rId7056" Type="http://schemas.openxmlformats.org/officeDocument/2006/relationships/hyperlink" Target="http://edomex.quadratin.com.mx/" TargetMode="External"/><Relationship Id="rId7057" Type="http://schemas.openxmlformats.org/officeDocument/2006/relationships/hyperlink" Target="http://intelicast.net:8089/inteliteApp/escritorioOk/jsptestigos/testigo.jsp?cveNota=45168792" TargetMode="External"/><Relationship Id="rId7058" Type="http://schemas.openxmlformats.org/officeDocument/2006/relationships/hyperlink" Target="http://agendamexiquense.com.mx/noticias/" TargetMode="External"/><Relationship Id="rId7059" Type="http://schemas.openxmlformats.org/officeDocument/2006/relationships/hyperlink" Target="http://agendamexiquense.com.mx/noticias/" TargetMode="External"/><Relationship Id="rId7060" Type="http://schemas.openxmlformats.org/officeDocument/2006/relationships/hyperlink" Target="http://intelicast.net:8089/inteliteApp/escritorioOk/jsptestigos/testigo.jsp?cveNota=45168863" TargetMode="External"/><Relationship Id="rId7061" Type="http://schemas.openxmlformats.org/officeDocument/2006/relationships/hyperlink" Target="http://www.alfadiario.com.mx/" TargetMode="External"/><Relationship Id="rId7062" Type="http://schemas.openxmlformats.org/officeDocument/2006/relationships/hyperlink" Target="http://www.alfadiario.com.mx/" TargetMode="External"/><Relationship Id="rId7063" Type="http://schemas.openxmlformats.org/officeDocument/2006/relationships/hyperlink" Target="http://intelicast.net:8089/inteliteApp/escritorioOk/jsptestigos/testigo.jsp?cveNota=45169011" TargetMode="External"/><Relationship Id="rId7064" Type="http://schemas.openxmlformats.org/officeDocument/2006/relationships/hyperlink" Target="http://elinformantemexico.mx/2.0/" TargetMode="External"/><Relationship Id="rId7065" Type="http://schemas.openxmlformats.org/officeDocument/2006/relationships/hyperlink" Target="http://elinformantemexico.mx/2.0/" TargetMode="External"/><Relationship Id="rId7066" Type="http://schemas.openxmlformats.org/officeDocument/2006/relationships/hyperlink" Target="http://intelicast.net:8089/inteliteApp/escritorioOk/jsptestigos/testigo.jsp?cveNota=45169066" TargetMode="External"/><Relationship Id="rId7067" Type="http://schemas.openxmlformats.org/officeDocument/2006/relationships/hyperlink" Target="http://www.expedientenoticias.com/" TargetMode="External"/><Relationship Id="rId7068" Type="http://schemas.openxmlformats.org/officeDocument/2006/relationships/hyperlink" Target="http://www.expedientenoticias.com/" TargetMode="External"/><Relationship Id="rId7069" Type="http://schemas.openxmlformats.org/officeDocument/2006/relationships/hyperlink" Target="http://intelicast.net:8089/inteliteApp/escritorioOk/jsptestigos/testigo.jsp?cveNota=45169592" TargetMode="External"/><Relationship Id="rId7070" Type="http://schemas.openxmlformats.org/officeDocument/2006/relationships/hyperlink" Target="http://www.trespm.com.mx/" TargetMode="External"/><Relationship Id="rId7071" Type="http://schemas.openxmlformats.org/officeDocument/2006/relationships/hyperlink" Target="http://www.trespm.com.mx/" TargetMode="External"/><Relationship Id="rId7072" Type="http://schemas.openxmlformats.org/officeDocument/2006/relationships/hyperlink" Target="http://intelicast.net:8089/inteliteApp/escritorioOk/jsptestigos/testigo.jsp?cveNota=45169640" TargetMode="External"/><Relationship Id="rId7073" Type="http://schemas.openxmlformats.org/officeDocument/2006/relationships/hyperlink" Target="http://www.imagenpolitica.com/" TargetMode="External"/><Relationship Id="rId7074" Type="http://schemas.openxmlformats.org/officeDocument/2006/relationships/hyperlink" Target="http://www.imagenpolitica.com/" TargetMode="External"/><Relationship Id="rId7075" Type="http://schemas.openxmlformats.org/officeDocument/2006/relationships/hyperlink" Target="http://intelicast.net:8089/inteliteApp/escritorioOk/jsptestigos/testigo.jsp?cveNota=45169740" TargetMode="External"/><Relationship Id="rId7076" Type="http://schemas.openxmlformats.org/officeDocument/2006/relationships/hyperlink" Target="http://diariopuntual.wix.com/diariopuntual" TargetMode="External"/><Relationship Id="rId7077" Type="http://schemas.openxmlformats.org/officeDocument/2006/relationships/hyperlink" Target="http://diariopuntual.wix.com/diariopuntual" TargetMode="External"/><Relationship Id="rId7078" Type="http://schemas.openxmlformats.org/officeDocument/2006/relationships/hyperlink" Target="http://intelicast.net:8089/inteliteApp/escritorioOk/jsptestigos/testigo.jsp?cveNota=45169822" TargetMode="External"/><Relationship Id="rId7079" Type="http://schemas.openxmlformats.org/officeDocument/2006/relationships/hyperlink" Target="http://hgrupoeditorial.com/" TargetMode="External"/><Relationship Id="rId7080" Type="http://schemas.openxmlformats.org/officeDocument/2006/relationships/hyperlink" Target="http://hgrupoeditorial.com/" TargetMode="External"/><Relationship Id="rId7081" Type="http://schemas.openxmlformats.org/officeDocument/2006/relationships/hyperlink" Target="http://intelicast.net:8089/inteliteApp/escritorioOk/jsptestigos/testigo.jsp?cveNota=45170007" TargetMode="External"/><Relationship Id="rId7082" Type="http://schemas.openxmlformats.org/officeDocument/2006/relationships/hyperlink" Target="http://fuerza.com.mx/" TargetMode="External"/><Relationship Id="rId7083" Type="http://schemas.openxmlformats.org/officeDocument/2006/relationships/hyperlink" Target="http://fuerza.com.mx/" TargetMode="External"/><Relationship Id="rId7084" Type="http://schemas.openxmlformats.org/officeDocument/2006/relationships/hyperlink" Target="http://intelicast.net:8089/inteliteApp/escritorioOk/jsptestigos/testigo.jsp?cveNota=45170266" TargetMode="External"/><Relationship Id="rId7085" Type="http://schemas.openxmlformats.org/officeDocument/2006/relationships/hyperlink" Target="http://www.ultra.com.mx/noticias/estado-de-mexico.html" TargetMode="External"/><Relationship Id="rId7086" Type="http://schemas.openxmlformats.org/officeDocument/2006/relationships/hyperlink" Target="http://www.ultra.com.mx/noticias/estado-de-mexico.html" TargetMode="External"/><Relationship Id="rId7087" Type="http://schemas.openxmlformats.org/officeDocument/2006/relationships/hyperlink" Target="http://intelicast.net:8089/inteliteApp/escritorioOk/jsptestigos/testigo.jsp?cveNota=45170318" TargetMode="External"/><Relationship Id="rId7088" Type="http://schemas.openxmlformats.org/officeDocument/2006/relationships/hyperlink" Target="http://www.amnoticias.com.mx/" TargetMode="External"/><Relationship Id="rId7089" Type="http://schemas.openxmlformats.org/officeDocument/2006/relationships/hyperlink" Target="http://www.amnoticias.com.mx/" TargetMode="External"/><Relationship Id="rId7090" Type="http://schemas.openxmlformats.org/officeDocument/2006/relationships/hyperlink" Target="http://intelicast.net:8089/inteliteApp/escritorioOk/jsptestigos/testigo.jsp?cveNota=45171150" TargetMode="External"/><Relationship Id="rId7091" Type="http://schemas.openxmlformats.org/officeDocument/2006/relationships/hyperlink" Target="http://www.elvalle.com.mx/" TargetMode="External"/><Relationship Id="rId7092" Type="http://schemas.openxmlformats.org/officeDocument/2006/relationships/hyperlink" Target="http://www.elvalle.com.mx/" TargetMode="External"/><Relationship Id="rId7093" Type="http://schemas.openxmlformats.org/officeDocument/2006/relationships/hyperlink" Target="http://intelicast.net:8089/inteliteApp/escritorioOk/jsptestigos/testigo.jsp?cveNota=45171708" TargetMode="External"/><Relationship Id="rId7094" Type="http://schemas.openxmlformats.org/officeDocument/2006/relationships/hyperlink" Target="http://www.asisucede.com.mx/" TargetMode="External"/><Relationship Id="rId7095" Type="http://schemas.openxmlformats.org/officeDocument/2006/relationships/hyperlink" Target="http://www.asisucede.com.mx/" TargetMode="External"/><Relationship Id="rId7096" Type="http://schemas.openxmlformats.org/officeDocument/2006/relationships/hyperlink" Target="http://intelicast.net:8089/inteliteApp/escritorioOk/jsptestigos/testigo.jsp?cveNota=45172103" TargetMode="External"/><Relationship Id="rId7097" Type="http://schemas.openxmlformats.org/officeDocument/2006/relationships/hyperlink" Target="http://www.comunicacionxxi.com.mx/" TargetMode="External"/><Relationship Id="rId7098" Type="http://schemas.openxmlformats.org/officeDocument/2006/relationships/hyperlink" Target="http://www.comunicacionxxi.com.mx/" TargetMode="External"/><Relationship Id="rId7099" Type="http://schemas.openxmlformats.org/officeDocument/2006/relationships/hyperlink" Target="http://intelicast.net:8089/inteliteApp/escritorioOk/jsptestigos/testigo.jsp?cveNota=45172220" TargetMode="External"/><Relationship Id="rId7100" Type="http://schemas.openxmlformats.org/officeDocument/2006/relationships/hyperlink" Target="http://www.agenciamvt.com.mx/" TargetMode="External"/><Relationship Id="rId7101" Type="http://schemas.openxmlformats.org/officeDocument/2006/relationships/hyperlink" Target="http://www.agenciamvt.com.mx/" TargetMode="External"/><Relationship Id="rId7102" Type="http://schemas.openxmlformats.org/officeDocument/2006/relationships/hyperlink" Target="http://intelicast.net:8089/inteliteApp/escritorioOk/jsptestigos/testigo.jsp?cveNota=45177356" TargetMode="External"/><Relationship Id="rId7103" Type="http://schemas.openxmlformats.org/officeDocument/2006/relationships/hyperlink" Target="http://edomex.quadratin.com.mx/" TargetMode="External"/><Relationship Id="rId7104" Type="http://schemas.openxmlformats.org/officeDocument/2006/relationships/hyperlink" Target="http://edomex.quadratin.com.mx/" TargetMode="External"/><Relationship Id="rId7105" Type="http://schemas.openxmlformats.org/officeDocument/2006/relationships/hyperlink" Target="http://intelicast.net:8089/inteliteApp/escritorioOk/jsptestigos/testigo.jsp?cveNota=45177373" TargetMode="External"/><Relationship Id="rId7106" Type="http://schemas.openxmlformats.org/officeDocument/2006/relationships/hyperlink" Target="http://agendamexiquense.com.mx/noticias/" TargetMode="External"/><Relationship Id="rId7107" Type="http://schemas.openxmlformats.org/officeDocument/2006/relationships/hyperlink" Target="http://agendamexiquense.com.mx/noticias/" TargetMode="External"/><Relationship Id="rId7108" Type="http://schemas.openxmlformats.org/officeDocument/2006/relationships/hyperlink" Target="http://intelicast.net:8089/inteliteApp/escritorioOk/jsptestigos/testigo.jsp?cveNota=45177412" TargetMode="External"/><Relationship Id="rId7109" Type="http://schemas.openxmlformats.org/officeDocument/2006/relationships/hyperlink" Target="http://www.alfadiario.com.mx/" TargetMode="External"/><Relationship Id="rId7110" Type="http://schemas.openxmlformats.org/officeDocument/2006/relationships/hyperlink" Target="http://www.alfadiario.com.mx/" TargetMode="External"/><Relationship Id="rId7111" Type="http://schemas.openxmlformats.org/officeDocument/2006/relationships/hyperlink" Target="http://intelicast.net:8089/inteliteApp/escritorioOk/jsptestigos/testigo.jsp?cveNota=45177434" TargetMode="External"/><Relationship Id="rId7112" Type="http://schemas.openxmlformats.org/officeDocument/2006/relationships/hyperlink" Target="http://elinformantemexico.mx/2.0/" TargetMode="External"/><Relationship Id="rId7113" Type="http://schemas.openxmlformats.org/officeDocument/2006/relationships/hyperlink" Target="http://elinformantemexico.mx/2.0/" TargetMode="External"/><Relationship Id="rId7114" Type="http://schemas.openxmlformats.org/officeDocument/2006/relationships/hyperlink" Target="http://intelicast.net:8089/inteliteApp/escritorioOk/jsptestigos/testigo.jsp?cveNota=45177463" TargetMode="External"/><Relationship Id="rId7115" Type="http://schemas.openxmlformats.org/officeDocument/2006/relationships/hyperlink" Target="http://www.trespm.com.mx/" TargetMode="External"/><Relationship Id="rId7116" Type="http://schemas.openxmlformats.org/officeDocument/2006/relationships/hyperlink" Target="http://www.trespm.com.mx/" TargetMode="External"/><Relationship Id="rId7117" Type="http://schemas.openxmlformats.org/officeDocument/2006/relationships/hyperlink" Target="http://intelicast.net:8089/inteliteApp/escritorioOk/jsptestigos/testigo.jsp?cveNota=45177496" TargetMode="External"/><Relationship Id="rId7118" Type="http://schemas.openxmlformats.org/officeDocument/2006/relationships/hyperlink" Target="http://www.imagenpolitica.com/" TargetMode="External"/><Relationship Id="rId7119" Type="http://schemas.openxmlformats.org/officeDocument/2006/relationships/hyperlink" Target="http://www.imagenpolitica.com/" TargetMode="External"/><Relationship Id="rId7120" Type="http://schemas.openxmlformats.org/officeDocument/2006/relationships/hyperlink" Target="http://intelicast.net:8089/inteliteApp/escritorioOk/jsptestigos/testigo.jsp?cveNota=45177516" TargetMode="External"/><Relationship Id="rId7121" Type="http://schemas.openxmlformats.org/officeDocument/2006/relationships/hyperlink" Target="http://diariopuntual.wix.com/diariopuntual" TargetMode="External"/><Relationship Id="rId7122" Type="http://schemas.openxmlformats.org/officeDocument/2006/relationships/hyperlink" Target="http://diariopuntual.wix.com/diariopuntual" TargetMode="External"/><Relationship Id="rId7123" Type="http://schemas.openxmlformats.org/officeDocument/2006/relationships/hyperlink" Target="http://intelicast.net:8089/inteliteApp/escritorioOk/jsptestigos/testigo.jsp?cveNota=45177550" TargetMode="External"/><Relationship Id="rId7124" Type="http://schemas.openxmlformats.org/officeDocument/2006/relationships/hyperlink" Target="http://hgrupoeditorial.com/" TargetMode="External"/><Relationship Id="rId7125" Type="http://schemas.openxmlformats.org/officeDocument/2006/relationships/hyperlink" Target="http://hgrupoeditorial.com/" TargetMode="External"/><Relationship Id="rId7126" Type="http://schemas.openxmlformats.org/officeDocument/2006/relationships/hyperlink" Target="http://intelicast.net:8089/inteliteApp/escritorioOk/jsptestigos/testigo.jsp?cveNota=45177555" TargetMode="External"/><Relationship Id="rId7127" Type="http://schemas.openxmlformats.org/officeDocument/2006/relationships/hyperlink" Target="http://fuerza.com.mx/" TargetMode="External"/><Relationship Id="rId7128" Type="http://schemas.openxmlformats.org/officeDocument/2006/relationships/hyperlink" Target="http://fuerza.com.mx/" TargetMode="External"/><Relationship Id="rId7129" Type="http://schemas.openxmlformats.org/officeDocument/2006/relationships/hyperlink" Target="http://intelicast.net:8089/inteliteApp/escritorioOk/jsptestigos/testigo.jsp?cveNota=45177624" TargetMode="External"/><Relationship Id="rId7130" Type="http://schemas.openxmlformats.org/officeDocument/2006/relationships/hyperlink" Target="http://www.ultra.com.mx/noticias/estado-de-mexico.html" TargetMode="External"/><Relationship Id="rId7131" Type="http://schemas.openxmlformats.org/officeDocument/2006/relationships/hyperlink" Target="http://www.ultra.com.mx/noticias/estado-de-mexico.html" TargetMode="External"/><Relationship Id="rId7132" Type="http://schemas.openxmlformats.org/officeDocument/2006/relationships/hyperlink" Target="http://intelicast.net:8089/inteliteApp/escritorioOk/jsptestigos/testigo.jsp?cveNota=45177631" TargetMode="External"/><Relationship Id="rId7133" Type="http://schemas.openxmlformats.org/officeDocument/2006/relationships/hyperlink" Target="http://www.amnoticias.com.mx/" TargetMode="External"/><Relationship Id="rId7134" Type="http://schemas.openxmlformats.org/officeDocument/2006/relationships/hyperlink" Target="http://www.amnoticias.com.mx/" TargetMode="External"/><Relationship Id="rId7135" Type="http://schemas.openxmlformats.org/officeDocument/2006/relationships/hyperlink" Target="http://intelicast.net:8089/inteliteApp/escritorioOk/jsptestigos/testigo.jsp?cveNota=45177662" TargetMode="External"/><Relationship Id="rId7136" Type="http://schemas.openxmlformats.org/officeDocument/2006/relationships/hyperlink" Target="http://www.elvalle.com.mx/" TargetMode="External"/><Relationship Id="rId7137" Type="http://schemas.openxmlformats.org/officeDocument/2006/relationships/hyperlink" Target="http://www.elvalle.com.mx/" TargetMode="External"/><Relationship Id="rId7138" Type="http://schemas.openxmlformats.org/officeDocument/2006/relationships/hyperlink" Target="http://intelicast.net:8089/inteliteApp/escritorioOk/jsptestigos/testigo.jsp?cveNota=45177695" TargetMode="External"/><Relationship Id="rId7139" Type="http://schemas.openxmlformats.org/officeDocument/2006/relationships/hyperlink" Target="http://www.asisucede.com.mx/" TargetMode="External"/><Relationship Id="rId7140" Type="http://schemas.openxmlformats.org/officeDocument/2006/relationships/hyperlink" Target="http://www.asisucede.com.mx/" TargetMode="External"/><Relationship Id="rId7141" Type="http://schemas.openxmlformats.org/officeDocument/2006/relationships/hyperlink" Target="http://intelicast.net:8089/inteliteApp/escritorioOk/jsptestigos/testigo.jsp?cveNota=45177770" TargetMode="External"/><Relationship Id="rId7142" Type="http://schemas.openxmlformats.org/officeDocument/2006/relationships/hyperlink" Target="http://www.comunicacionxxi.com.mx/" TargetMode="External"/><Relationship Id="rId7143" Type="http://schemas.openxmlformats.org/officeDocument/2006/relationships/hyperlink" Target="http://www.comunicacionxxi.com.mx/" TargetMode="External"/><Relationship Id="rId7144" Type="http://schemas.openxmlformats.org/officeDocument/2006/relationships/hyperlink" Target="http://intelicast.net:8089/inteliteApp/escritorioOk/jsptestigos/testigo.jsp?cveNota=45177778" TargetMode="External"/><Relationship Id="rId7145" Type="http://schemas.openxmlformats.org/officeDocument/2006/relationships/hyperlink" Target="http://www.congresistas.com.mx/" TargetMode="External"/><Relationship Id="rId7146" Type="http://schemas.openxmlformats.org/officeDocument/2006/relationships/hyperlink" Target="http://www.congresistas.com.mx/" TargetMode="External"/><Relationship Id="rId7147" Type="http://schemas.openxmlformats.org/officeDocument/2006/relationships/hyperlink" Target="http://intelicast.net:8089/inteliteApp/escritorioOk/jsptestigos/testigo.jsp?cveNota=45178508" TargetMode="External"/><Relationship Id="rId7148" Type="http://schemas.openxmlformats.org/officeDocument/2006/relationships/hyperlink" Target="http://lasillarota.com/" TargetMode="External"/><Relationship Id="rId7149" Type="http://schemas.openxmlformats.org/officeDocument/2006/relationships/hyperlink" Target="http://lasillarota.com/" TargetMode="External"/><Relationship Id="rId7150" Type="http://schemas.openxmlformats.org/officeDocument/2006/relationships/hyperlink" Target="http://intelicast.net:8089/inteliteApp/escritorioOk/jsptestigos/testigo.jsp?cveNota=45178621" TargetMode="External"/><Relationship Id="rId7151" Type="http://schemas.openxmlformats.org/officeDocument/2006/relationships/hyperlink" Target="http://www.jornada.unam.mx/ultimas/" TargetMode="External"/><Relationship Id="rId7152" Type="http://schemas.openxmlformats.org/officeDocument/2006/relationships/hyperlink" Target="http://www.jornada.unam.mx/ultimas/" TargetMode="External"/><Relationship Id="rId7153" Type="http://schemas.openxmlformats.org/officeDocument/2006/relationships/hyperlink" Target="http://intelicast.net:8089/inteliteApp/escritorioOk/jsptestigos/testigo.jsp?cveNota=45180667" TargetMode="External"/><Relationship Id="rId7154" Type="http://schemas.openxmlformats.org/officeDocument/2006/relationships/hyperlink" Target="http://www.comunicacionxxi.com.mx/" TargetMode="External"/><Relationship Id="rId7155" Type="http://schemas.openxmlformats.org/officeDocument/2006/relationships/hyperlink" Target="http://www.comunicacionxxi.com.mx/" TargetMode="External"/><Relationship Id="rId7156" Type="http://schemas.openxmlformats.org/officeDocument/2006/relationships/hyperlink" Target="http://intelicast.net:8089/inteliteApp/escritorioOk/jsptestigos/testigo.jsp?cveNota=45184621" TargetMode="External"/><Relationship Id="rId7157" Type="http://schemas.openxmlformats.org/officeDocument/2006/relationships/hyperlink" Target="http://www.asisucede.com.mx/" TargetMode="External"/><Relationship Id="rId7158" Type="http://schemas.openxmlformats.org/officeDocument/2006/relationships/hyperlink" Target="http://www.asisucede.com.mx/" TargetMode="External"/><Relationship Id="rId7159" Type="http://schemas.openxmlformats.org/officeDocument/2006/relationships/hyperlink" Target="http://intelicast.net:8089/inteliteApp/escritorioOk/jsptestigos/testigo.jsp?cveNota=45184752" TargetMode="External"/><Relationship Id="rId7160" Type="http://schemas.openxmlformats.org/officeDocument/2006/relationships/hyperlink" Target="http://www.elvalle.com.mx/" TargetMode="External"/><Relationship Id="rId7161" Type="http://schemas.openxmlformats.org/officeDocument/2006/relationships/hyperlink" Target="http://www.elvalle.com.mx/" TargetMode="External"/><Relationship Id="rId7162" Type="http://schemas.openxmlformats.org/officeDocument/2006/relationships/hyperlink" Target="http://intelicast.net:8089/inteliteApp/escritorioOk/jsptestigos/testigo.jsp?cveNota=45184983" TargetMode="External"/><Relationship Id="rId7163" Type="http://schemas.openxmlformats.org/officeDocument/2006/relationships/hyperlink" Target="http://www.amnoticias.com.mx/" TargetMode="External"/><Relationship Id="rId7164" Type="http://schemas.openxmlformats.org/officeDocument/2006/relationships/hyperlink" Target="http://www.amnoticias.com.mx/" TargetMode="External"/><Relationship Id="rId7165" Type="http://schemas.openxmlformats.org/officeDocument/2006/relationships/hyperlink" Target="http://intelicast.net:8089/inteliteApp/escritorioOk/jsptestigos/testigo.jsp?cveNota=45185090" TargetMode="External"/><Relationship Id="rId7166" Type="http://schemas.openxmlformats.org/officeDocument/2006/relationships/hyperlink" Target="http://www.ultra.com.mx/noticias/estado-de-mexico.html" TargetMode="External"/><Relationship Id="rId7167" Type="http://schemas.openxmlformats.org/officeDocument/2006/relationships/hyperlink" Target="http://www.ultra.com.mx/noticias/estado-de-mexico.html" TargetMode="External"/><Relationship Id="rId7168" Type="http://schemas.openxmlformats.org/officeDocument/2006/relationships/hyperlink" Target="http://intelicast.net:8089/inteliteApp/escritorioOk/jsptestigos/testigo.jsp?cveNota=45185360" TargetMode="External"/><Relationship Id="rId7169" Type="http://schemas.openxmlformats.org/officeDocument/2006/relationships/hyperlink" Target="http://fuerza.com.mx/" TargetMode="External"/><Relationship Id="rId7170" Type="http://schemas.openxmlformats.org/officeDocument/2006/relationships/hyperlink" Target="http://fuerza.com.mx/" TargetMode="External"/><Relationship Id="rId7171" Type="http://schemas.openxmlformats.org/officeDocument/2006/relationships/hyperlink" Target="http://intelicast.net:8089/inteliteApp/escritorioOk/jsptestigos/testigo.jsp?cveNota=45185516" TargetMode="External"/><Relationship Id="rId7172" Type="http://schemas.openxmlformats.org/officeDocument/2006/relationships/hyperlink" Target="http://hgrupoeditorial.com/" TargetMode="External"/><Relationship Id="rId7173" Type="http://schemas.openxmlformats.org/officeDocument/2006/relationships/hyperlink" Target="http://hgrupoeditorial.com/" TargetMode="External"/><Relationship Id="rId7174" Type="http://schemas.openxmlformats.org/officeDocument/2006/relationships/hyperlink" Target="http://intelicast.net:8089/inteliteApp/escritorioOk/jsptestigos/testigo.jsp?cveNota=45185835" TargetMode="External"/><Relationship Id="rId7175" Type="http://schemas.openxmlformats.org/officeDocument/2006/relationships/hyperlink" Target="http://diariopuntual.wix.com/diariopuntual" TargetMode="External"/><Relationship Id="rId7176" Type="http://schemas.openxmlformats.org/officeDocument/2006/relationships/hyperlink" Target="http://diariopuntual.wix.com/diariopuntual" TargetMode="External"/><Relationship Id="rId7177" Type="http://schemas.openxmlformats.org/officeDocument/2006/relationships/hyperlink" Target="http://intelicast.net:8089/inteliteApp/escritorioOk/jsptestigos/testigo.jsp?cveNota=45185972" TargetMode="External"/><Relationship Id="rId7178" Type="http://schemas.openxmlformats.org/officeDocument/2006/relationships/hyperlink" Target="http://www.imagenpolitica.com/" TargetMode="External"/><Relationship Id="rId7179" Type="http://schemas.openxmlformats.org/officeDocument/2006/relationships/hyperlink" Target="http://www.imagenpolitica.com/" TargetMode="External"/><Relationship Id="rId7180" Type="http://schemas.openxmlformats.org/officeDocument/2006/relationships/hyperlink" Target="http://intelicast.net:8089/inteliteApp/escritorioOk/jsptestigos/testigo.jsp?cveNota=45186029" TargetMode="External"/><Relationship Id="rId7181" Type="http://schemas.openxmlformats.org/officeDocument/2006/relationships/hyperlink" Target="http://www.trespm.com.mx/" TargetMode="External"/><Relationship Id="rId7182" Type="http://schemas.openxmlformats.org/officeDocument/2006/relationships/hyperlink" Target="http://www.trespm.com.mx/" TargetMode="External"/><Relationship Id="rId7183" Type="http://schemas.openxmlformats.org/officeDocument/2006/relationships/hyperlink" Target="http://intelicast.net:8089/inteliteApp/escritorioOk/jsptestigos/testigo.jsp?cveNota=45186061" TargetMode="External"/><Relationship Id="rId7184" Type="http://schemas.openxmlformats.org/officeDocument/2006/relationships/hyperlink" Target="http://www.expedientenoticias.com/" TargetMode="External"/><Relationship Id="rId7185" Type="http://schemas.openxmlformats.org/officeDocument/2006/relationships/hyperlink" Target="http://www.expedientenoticias.com/" TargetMode="External"/><Relationship Id="rId7186" Type="http://schemas.openxmlformats.org/officeDocument/2006/relationships/hyperlink" Target="http://intelicast.net:8089/inteliteApp/escritorioOk/jsptestigos/testigo.jsp?cveNota=45186448" TargetMode="External"/><Relationship Id="rId7187" Type="http://schemas.openxmlformats.org/officeDocument/2006/relationships/hyperlink" Target="http://elinformantemexico.mx/2.0/" TargetMode="External"/><Relationship Id="rId7188" Type="http://schemas.openxmlformats.org/officeDocument/2006/relationships/hyperlink" Target="http://elinformantemexico.mx/2.0/" TargetMode="External"/><Relationship Id="rId7189" Type="http://schemas.openxmlformats.org/officeDocument/2006/relationships/hyperlink" Target="http://intelicast.net:8089/inteliteApp/escritorioOk/jsptestigos/testigo.jsp?cveNota=45186597" TargetMode="External"/><Relationship Id="rId7190" Type="http://schemas.openxmlformats.org/officeDocument/2006/relationships/hyperlink" Target="http://www.alfadiario.com.mx/" TargetMode="External"/><Relationship Id="rId7191" Type="http://schemas.openxmlformats.org/officeDocument/2006/relationships/hyperlink" Target="http://www.alfadiario.com.mx/" TargetMode="External"/><Relationship Id="rId7192" Type="http://schemas.openxmlformats.org/officeDocument/2006/relationships/hyperlink" Target="http://intelicast.net:8089/inteliteApp/escritorioOk/jsptestigos/testigo.jsp?cveNota=45187289" TargetMode="External"/><Relationship Id="rId7193" Type="http://schemas.openxmlformats.org/officeDocument/2006/relationships/hyperlink" Target="http://edomex.quadratin.com.mx/" TargetMode="External"/><Relationship Id="rId7194" Type="http://schemas.openxmlformats.org/officeDocument/2006/relationships/hyperlink" Target="http://edomex.quadratin.com.mx/" TargetMode="External"/><Relationship Id="rId7195" Type="http://schemas.openxmlformats.org/officeDocument/2006/relationships/hyperlink" Target="http://intelicast.net:8089/inteliteApp/escritorioOk/jsptestigos/testigo.jsp?cveNota=45187743" TargetMode="External"/><Relationship Id="rId7196" Type="http://schemas.openxmlformats.org/officeDocument/2006/relationships/hyperlink" Target="http://www.jornada.unam.mx/ultimas/" TargetMode="External"/><Relationship Id="rId7197" Type="http://schemas.openxmlformats.org/officeDocument/2006/relationships/hyperlink" Target="http://www.jornada.unam.mx/ultimas/" TargetMode="External"/><Relationship Id="rId7198" Type="http://schemas.openxmlformats.org/officeDocument/2006/relationships/hyperlink" Target="http://intelicast.net:8089/inteliteApp/escritorioOk/jsptestigos/testigo.jsp?cveNota=45187839" TargetMode="External"/><Relationship Id="rId7199" Type="http://schemas.openxmlformats.org/officeDocument/2006/relationships/hyperlink" Target="http://www.congresistas.com.mx/" TargetMode="External"/><Relationship Id="rId7200" Type="http://schemas.openxmlformats.org/officeDocument/2006/relationships/hyperlink" Target="http://www.congresistas.com.mx/" TargetMode="External"/><Relationship Id="rId7201" Type="http://schemas.openxmlformats.org/officeDocument/2006/relationships/hyperlink" Target="http://intelicast.net:8089/inteliteApp/escritorioOk/jsptestigos/testigo.jsp?cveNota=45187961" TargetMode="External"/><Relationship Id="rId7202" Type="http://schemas.openxmlformats.org/officeDocument/2006/relationships/hyperlink" Target="http://lasillarota.com/" TargetMode="External"/><Relationship Id="rId7203" Type="http://schemas.openxmlformats.org/officeDocument/2006/relationships/hyperlink" Target="http://lasillarota.com/" TargetMode="External"/><Relationship Id="rId7204" Type="http://schemas.openxmlformats.org/officeDocument/2006/relationships/hyperlink" Target="http://intelicast.net:8089/inteliteApp/escritorioOk/jsptestigos/testigo.jsp?cveNota=45188101" TargetMode="External"/><Relationship Id="rId7205" Type="http://schemas.openxmlformats.org/officeDocument/2006/relationships/hyperlink" Target="http://lasillarota.com/" TargetMode="External"/><Relationship Id="rId7206" Type="http://schemas.openxmlformats.org/officeDocument/2006/relationships/hyperlink" Target="http://lasillarota.com/" TargetMode="External"/><Relationship Id="rId7207" Type="http://schemas.openxmlformats.org/officeDocument/2006/relationships/hyperlink" Target="http://intelicast.net:8089/inteliteApp/escritorioOk/jsptestigos/testigo.jsp?cveNota=45195014" TargetMode="External"/><Relationship Id="rId7208" Type="http://schemas.openxmlformats.org/officeDocument/2006/relationships/hyperlink" Target="http://www.congresistas.com.mx/" TargetMode="External"/><Relationship Id="rId7209" Type="http://schemas.openxmlformats.org/officeDocument/2006/relationships/hyperlink" Target="http://www.congresistas.com.mx/" TargetMode="External"/><Relationship Id="rId7210" Type="http://schemas.openxmlformats.org/officeDocument/2006/relationships/hyperlink" Target="http://intelicast.net:8089/inteliteApp/escritorioOk/jsptestigos/testigo.jsp?cveNota=45195259" TargetMode="External"/><Relationship Id="rId7211" Type="http://schemas.openxmlformats.org/officeDocument/2006/relationships/hyperlink" Target="http://www.jornada.unam.mx/ultimas/" TargetMode="External"/><Relationship Id="rId7212" Type="http://schemas.openxmlformats.org/officeDocument/2006/relationships/hyperlink" Target="http://www.jornada.unam.mx/ultimas/" TargetMode="External"/><Relationship Id="rId7213" Type="http://schemas.openxmlformats.org/officeDocument/2006/relationships/hyperlink" Target="http://intelicast.net:8089/inteliteApp/escritorioOk/jsptestigos/testigo.jsp?cveNota=45197152" TargetMode="External"/><Relationship Id="rId7214" Type="http://schemas.openxmlformats.org/officeDocument/2006/relationships/hyperlink" Target="http://www.agenciamvt.com.mx/" TargetMode="External"/><Relationship Id="rId7215" Type="http://schemas.openxmlformats.org/officeDocument/2006/relationships/hyperlink" Target="http://www.agenciamvt.com.mx/" TargetMode="External"/><Relationship Id="rId7216" Type="http://schemas.openxmlformats.org/officeDocument/2006/relationships/hyperlink" Target="http://intelicast.net:8089/inteliteApp/escritorioOk/jsptestigos/testigo.jsp?cveNota=45197210" TargetMode="External"/><Relationship Id="rId7217" Type="http://schemas.openxmlformats.org/officeDocument/2006/relationships/hyperlink" Target="http://edomex.quadratin.com.mx/" TargetMode="External"/><Relationship Id="rId7218" Type="http://schemas.openxmlformats.org/officeDocument/2006/relationships/hyperlink" Target="http://edomex.quadratin.com.mx/" TargetMode="External"/><Relationship Id="rId7219" Type="http://schemas.openxmlformats.org/officeDocument/2006/relationships/hyperlink" Target="http://intelicast.net:8089/inteliteApp/escritorioOk/jsptestigos/testigo.jsp?cveNota=45197255" TargetMode="External"/><Relationship Id="rId7220" Type="http://schemas.openxmlformats.org/officeDocument/2006/relationships/hyperlink" Target="http://agendamexiquense.com.mx/noticias/" TargetMode="External"/><Relationship Id="rId7221" Type="http://schemas.openxmlformats.org/officeDocument/2006/relationships/hyperlink" Target="http://agendamexiquense.com.mx/noticias/" TargetMode="External"/><Relationship Id="rId7222" Type="http://schemas.openxmlformats.org/officeDocument/2006/relationships/hyperlink" Target="http://intelicast.net:8089/inteliteApp/escritorioOk/jsptestigos/testigo.jsp?cveNota=45197374" TargetMode="External"/><Relationship Id="rId7223" Type="http://schemas.openxmlformats.org/officeDocument/2006/relationships/hyperlink" Target="http://www.alfadiario.com.mx/" TargetMode="External"/><Relationship Id="rId7224" Type="http://schemas.openxmlformats.org/officeDocument/2006/relationships/hyperlink" Target="http://www.alfadiario.com.mx/" TargetMode="External"/><Relationship Id="rId7225" Type="http://schemas.openxmlformats.org/officeDocument/2006/relationships/hyperlink" Target="http://intelicast.net:8089/inteliteApp/escritorioOk/jsptestigos/testigo.jsp?cveNota=45197681" TargetMode="External"/><Relationship Id="rId7226" Type="http://schemas.openxmlformats.org/officeDocument/2006/relationships/hyperlink" Target="http://elinformantemexico.mx/2.0/" TargetMode="External"/><Relationship Id="rId7227" Type="http://schemas.openxmlformats.org/officeDocument/2006/relationships/hyperlink" Target="http://elinformantemexico.mx/2.0/" TargetMode="External"/><Relationship Id="rId7228" Type="http://schemas.openxmlformats.org/officeDocument/2006/relationships/hyperlink" Target="http://intelicast.net:8089/inteliteApp/escritorioOk/jsptestigos/testigo.jsp?cveNota=45198413" TargetMode="External"/><Relationship Id="rId7229" Type="http://schemas.openxmlformats.org/officeDocument/2006/relationships/hyperlink" Target="http://www.expedientenoticias.com/" TargetMode="External"/><Relationship Id="rId7230" Type="http://schemas.openxmlformats.org/officeDocument/2006/relationships/hyperlink" Target="http://www.expedientenoticias.com/" TargetMode="External"/><Relationship Id="rId7231" Type="http://schemas.openxmlformats.org/officeDocument/2006/relationships/hyperlink" Target="http://intelicast.net:8089/inteliteApp/escritorioOk/jsptestigos/testigo.jsp?cveNota=45198494" TargetMode="External"/><Relationship Id="rId7232" Type="http://schemas.openxmlformats.org/officeDocument/2006/relationships/hyperlink" Target="http://www.trespm.com.mx/" TargetMode="External"/><Relationship Id="rId7233" Type="http://schemas.openxmlformats.org/officeDocument/2006/relationships/hyperlink" Target="http://www.trespm.com.mx/" TargetMode="External"/><Relationship Id="rId7234" Type="http://schemas.openxmlformats.org/officeDocument/2006/relationships/hyperlink" Target="http://intelicast.net:8089/inteliteApp/escritorioOk/jsptestigos/testigo.jsp?cveNota=45198507" TargetMode="External"/><Relationship Id="rId7235" Type="http://schemas.openxmlformats.org/officeDocument/2006/relationships/hyperlink" Target="http://www.imagenpolitica.com/" TargetMode="External"/><Relationship Id="rId7236" Type="http://schemas.openxmlformats.org/officeDocument/2006/relationships/hyperlink" Target="http://www.imagenpolitica.com/" TargetMode="External"/><Relationship Id="rId7237" Type="http://schemas.openxmlformats.org/officeDocument/2006/relationships/hyperlink" Target="http://intelicast.net:8089/inteliteApp/escritorioOk/jsptestigos/testigo.jsp?cveNota=45198668" TargetMode="External"/><Relationship Id="rId7238" Type="http://schemas.openxmlformats.org/officeDocument/2006/relationships/hyperlink" Target="http://diariopuntual.wix.com/diariopuntual" TargetMode="External"/><Relationship Id="rId7239" Type="http://schemas.openxmlformats.org/officeDocument/2006/relationships/hyperlink" Target="http://diariopuntual.wix.com/diariopuntual" TargetMode="External"/><Relationship Id="rId7240" Type="http://schemas.openxmlformats.org/officeDocument/2006/relationships/hyperlink" Target="http://intelicast.net:8089/inteliteApp/escritorioOk/jsptestigos/testigo.jsp?cveNota=45198679" TargetMode="External"/><Relationship Id="rId7241" Type="http://schemas.openxmlformats.org/officeDocument/2006/relationships/hyperlink" Target="http://hgrupoeditorial.com/" TargetMode="External"/><Relationship Id="rId7242" Type="http://schemas.openxmlformats.org/officeDocument/2006/relationships/hyperlink" Target="http://hgrupoeditorial.com/" TargetMode="External"/><Relationship Id="rId7243" Type="http://schemas.openxmlformats.org/officeDocument/2006/relationships/hyperlink" Target="http://intelicast.net:8089/inteliteApp/escritorioOk/jsptestigos/testigo.jsp?cveNota=45199009" TargetMode="External"/><Relationship Id="rId7244" Type="http://schemas.openxmlformats.org/officeDocument/2006/relationships/hyperlink" Target="http://fuerza.com.mx/" TargetMode="External"/><Relationship Id="rId7245" Type="http://schemas.openxmlformats.org/officeDocument/2006/relationships/hyperlink" Target="http://fuerza.com.mx/" TargetMode="External"/><Relationship Id="rId7246" Type="http://schemas.openxmlformats.org/officeDocument/2006/relationships/hyperlink" Target="http://intelicast.net:8089/inteliteApp/escritorioOk/jsptestigos/testigo.jsp?cveNota=45199117" TargetMode="External"/><Relationship Id="rId7247" Type="http://schemas.openxmlformats.org/officeDocument/2006/relationships/hyperlink" Target="http://www.amnoticias.com.mx/" TargetMode="External"/><Relationship Id="rId7248" Type="http://schemas.openxmlformats.org/officeDocument/2006/relationships/hyperlink" Target="http://www.amnoticias.com.mx/" TargetMode="External"/><Relationship Id="rId7249" Type="http://schemas.openxmlformats.org/officeDocument/2006/relationships/hyperlink" Target="http://intelicast.net:8089/inteliteApp/escritorioOk/jsptestigos/testigo.jsp?cveNota=45199531" TargetMode="External"/><Relationship Id="rId7250" Type="http://schemas.openxmlformats.org/officeDocument/2006/relationships/hyperlink" Target="http://www.asisucede.com.mx/" TargetMode="External"/><Relationship Id="rId7251" Type="http://schemas.openxmlformats.org/officeDocument/2006/relationships/hyperlink" Target="http://www.asisucede.com.mx/" TargetMode="External"/><Relationship Id="rId7252" Type="http://schemas.openxmlformats.org/officeDocument/2006/relationships/hyperlink" Target="http://intelicast.net:8089/inteliteApp/escritorioOk/jsptestigos/testigo.jsp?cveNota=45211994" TargetMode="External"/><Relationship Id="rId7253" Type="http://schemas.openxmlformats.org/officeDocument/2006/relationships/hyperlink" Target="http://www.elvalle.com.mx/" TargetMode="External"/><Relationship Id="rId7254" Type="http://schemas.openxmlformats.org/officeDocument/2006/relationships/hyperlink" Target="http://www.elvalle.com.mx/" TargetMode="External"/><Relationship Id="rId7255" Type="http://schemas.openxmlformats.org/officeDocument/2006/relationships/hyperlink" Target="http://intelicast.net:8089/inteliteApp/escritorioOk/jsptestigos/testigo.jsp?cveNota=45212182" TargetMode="External"/><Relationship Id="rId7256" Type="http://schemas.openxmlformats.org/officeDocument/2006/relationships/hyperlink" Target="http://www.amnoticias.com.mx/" TargetMode="External"/><Relationship Id="rId7257" Type="http://schemas.openxmlformats.org/officeDocument/2006/relationships/hyperlink" Target="http://www.amnoticias.com.mx/" TargetMode="External"/><Relationship Id="rId7258" Type="http://schemas.openxmlformats.org/officeDocument/2006/relationships/hyperlink" Target="http://intelicast.net:8089/inteliteApp/escritorioOk/jsptestigos/testigo.jsp?cveNota=45212421" TargetMode="External"/><Relationship Id="rId7259" Type="http://schemas.openxmlformats.org/officeDocument/2006/relationships/hyperlink" Target="http://fuerza.com.mx/" TargetMode="External"/><Relationship Id="rId7260" Type="http://schemas.openxmlformats.org/officeDocument/2006/relationships/hyperlink" Target="http://fuerza.com.mx/" TargetMode="External"/><Relationship Id="rId7261" Type="http://schemas.openxmlformats.org/officeDocument/2006/relationships/hyperlink" Target="http://intelicast.net:8089/inteliteApp/escritorioOk/jsptestigos/testigo.jsp?cveNota=45212580" TargetMode="External"/><Relationship Id="rId7262" Type="http://schemas.openxmlformats.org/officeDocument/2006/relationships/hyperlink" Target="http://hgrupoeditorial.com/" TargetMode="External"/><Relationship Id="rId7263" Type="http://schemas.openxmlformats.org/officeDocument/2006/relationships/hyperlink" Target="http://hgrupoeditorial.com/" TargetMode="External"/><Relationship Id="rId7264" Type="http://schemas.openxmlformats.org/officeDocument/2006/relationships/hyperlink" Target="http://intelicast.net:8089/inteliteApp/escritorioOk/jsptestigos/testigo.jsp?cveNota=45212875" TargetMode="External"/><Relationship Id="rId7265" Type="http://schemas.openxmlformats.org/officeDocument/2006/relationships/hyperlink" Target="http://diariopuntual.wix.com/diariopuntual" TargetMode="External"/><Relationship Id="rId7266" Type="http://schemas.openxmlformats.org/officeDocument/2006/relationships/hyperlink" Target="http://diariopuntual.wix.com/diariopuntual" TargetMode="External"/><Relationship Id="rId7267" Type="http://schemas.openxmlformats.org/officeDocument/2006/relationships/hyperlink" Target="http://intelicast.net:8089/inteliteApp/escritorioOk/jsptestigos/testigo.jsp?cveNota=45212934" TargetMode="External"/><Relationship Id="rId7268" Type="http://schemas.openxmlformats.org/officeDocument/2006/relationships/hyperlink" Target="http://www.imagenpolitica.com/" TargetMode="External"/><Relationship Id="rId7269" Type="http://schemas.openxmlformats.org/officeDocument/2006/relationships/hyperlink" Target="http://www.imagenpolitica.com/" TargetMode="External"/><Relationship Id="rId7270" Type="http://schemas.openxmlformats.org/officeDocument/2006/relationships/hyperlink" Target="http://intelicast.net:8089/inteliteApp/escritorioOk/jsptestigos/testigo.jsp?cveNota=45213120" TargetMode="External"/><Relationship Id="rId7271" Type="http://schemas.openxmlformats.org/officeDocument/2006/relationships/hyperlink" Target="http://www.trespm.com.mx/" TargetMode="External"/><Relationship Id="rId7272" Type="http://schemas.openxmlformats.org/officeDocument/2006/relationships/hyperlink" Target="http://www.trespm.com.mx/" TargetMode="External"/><Relationship Id="rId7273" Type="http://schemas.openxmlformats.org/officeDocument/2006/relationships/hyperlink" Target="http://intelicast.net:8089/inteliteApp/escritorioOk/jsptestigos/testigo.jsp?cveNota=45213223" TargetMode="External"/><Relationship Id="rId7274" Type="http://schemas.openxmlformats.org/officeDocument/2006/relationships/hyperlink" Target="http://www.expedientenoticias.com/" TargetMode="External"/><Relationship Id="rId7275" Type="http://schemas.openxmlformats.org/officeDocument/2006/relationships/hyperlink" Target="http://www.expedientenoticias.com/" TargetMode="External"/><Relationship Id="rId7276" Type="http://schemas.openxmlformats.org/officeDocument/2006/relationships/hyperlink" Target="http://intelicast.net:8089/inteliteApp/escritorioOk/jsptestigos/testigo.jsp?cveNota=45213278" TargetMode="External"/><Relationship Id="rId7277" Type="http://schemas.openxmlformats.org/officeDocument/2006/relationships/hyperlink" Target="http://elinformantemexico.mx/2.0/" TargetMode="External"/><Relationship Id="rId7278" Type="http://schemas.openxmlformats.org/officeDocument/2006/relationships/hyperlink" Target="http://elinformantemexico.mx/2.0/" TargetMode="External"/><Relationship Id="rId7279" Type="http://schemas.openxmlformats.org/officeDocument/2006/relationships/hyperlink" Target="http://intelicast.net:8089/inteliteApp/escritorioOk/jsptestigos/testigo.jsp?cveNota=45213568" TargetMode="External"/><Relationship Id="rId7280" Type="http://schemas.openxmlformats.org/officeDocument/2006/relationships/hyperlink" Target="http://www.alfadiario.com.mx/" TargetMode="External"/><Relationship Id="rId7281" Type="http://schemas.openxmlformats.org/officeDocument/2006/relationships/hyperlink" Target="http://www.alfadiario.com.mx/" TargetMode="External"/><Relationship Id="rId7282" Type="http://schemas.openxmlformats.org/officeDocument/2006/relationships/hyperlink" Target="http://intelicast.net:8089/inteliteApp/escritorioOk/jsptestigos/testigo.jsp?cveNota=45213904" TargetMode="External"/><Relationship Id="rId7283" Type="http://schemas.openxmlformats.org/officeDocument/2006/relationships/hyperlink" Target="http://agendamexiquense.com.mx/noticias/" TargetMode="External"/><Relationship Id="rId7284" Type="http://schemas.openxmlformats.org/officeDocument/2006/relationships/hyperlink" Target="http://agendamexiquense.com.mx/noticias/" TargetMode="External"/><Relationship Id="rId7285" Type="http://schemas.openxmlformats.org/officeDocument/2006/relationships/hyperlink" Target="http://intelicast.net:8089/inteliteApp/escritorioOk/jsptestigos/testigo.jsp?cveNota=45214155" TargetMode="External"/><Relationship Id="rId7286" Type="http://schemas.openxmlformats.org/officeDocument/2006/relationships/hyperlink" Target="http://edomex.quadratin.com.mx/" TargetMode="External"/><Relationship Id="rId7287" Type="http://schemas.openxmlformats.org/officeDocument/2006/relationships/hyperlink" Target="http://edomex.quadratin.com.mx/" TargetMode="External"/><Relationship Id="rId7288" Type="http://schemas.openxmlformats.org/officeDocument/2006/relationships/hyperlink" Target="http://intelicast.net:8089/inteliteApp/escritorioOk/jsptestigos/testigo.jsp?cveNota=45214161" TargetMode="External"/><Relationship Id="rId7289" Type="http://schemas.openxmlformats.org/officeDocument/2006/relationships/hyperlink" Target="http://www.agenciamvt.com.mx/" TargetMode="External"/><Relationship Id="rId7290" Type="http://schemas.openxmlformats.org/officeDocument/2006/relationships/hyperlink" Target="http://www.agenciamvt.com.mx/" TargetMode="External"/><Relationship Id="rId7291" Type="http://schemas.openxmlformats.org/officeDocument/2006/relationships/hyperlink" Target="http://intelicast.net:8089/inteliteApp/escritorioOk/jsptestigos/testigo.jsp?cveNota=45214642" TargetMode="External"/><Relationship Id="rId7292" Type="http://schemas.openxmlformats.org/officeDocument/2006/relationships/hyperlink" Target="http://www.jornada.unam.mx/ultimas/" TargetMode="External"/><Relationship Id="rId7293" Type="http://schemas.openxmlformats.org/officeDocument/2006/relationships/hyperlink" Target="http://www.jornada.unam.mx/ultimas/" TargetMode="External"/><Relationship Id="rId7294" Type="http://schemas.openxmlformats.org/officeDocument/2006/relationships/hyperlink" Target="http://intelicast.net:8089/inteliteApp/escritorioOk/jsptestigos/testigo.jsp?cveNota=45215885" TargetMode="External"/><Relationship Id="rId7295" Type="http://schemas.openxmlformats.org/officeDocument/2006/relationships/hyperlink" Target="http://www.congresistas.com.mx/" TargetMode="External"/><Relationship Id="rId7296" Type="http://schemas.openxmlformats.org/officeDocument/2006/relationships/hyperlink" Target="http://www.congresistas.com.mx/" TargetMode="External"/><Relationship Id="rId7297" Type="http://schemas.openxmlformats.org/officeDocument/2006/relationships/hyperlink" Target="http://intelicast.net:8089/inteliteApp/escritorioOk/jsptestigos/testigo.jsp?cveNota=45215954" TargetMode="External"/><Relationship Id="rId7298" Type="http://schemas.openxmlformats.org/officeDocument/2006/relationships/hyperlink" Target="http://lasillarota.com/" TargetMode="External"/><Relationship Id="rId7299" Type="http://schemas.openxmlformats.org/officeDocument/2006/relationships/hyperlink" Target="http://lasillarota.com/" TargetMode="External"/><Relationship Id="rId7300" Type="http://schemas.openxmlformats.org/officeDocument/2006/relationships/hyperlink" Target="http://intelicast.net:8089/inteliteApp/escritorioOk/jsptestigos/testigo.jsp?cveNota=45216108" TargetMode="External"/><Relationship Id="rId7301" Type="http://schemas.openxmlformats.org/officeDocument/2006/relationships/hyperlink" Target="http://lasillarota.com/" TargetMode="External"/><Relationship Id="rId7302" Type="http://schemas.openxmlformats.org/officeDocument/2006/relationships/hyperlink" Target="http://lasillarota.com/" TargetMode="External"/><Relationship Id="rId7303" Type="http://schemas.openxmlformats.org/officeDocument/2006/relationships/hyperlink" Target="http://intelicast.net:8089/inteliteApp/escritorioOk/jsptestigos/testigo.jsp?cveNota=45222379" TargetMode="External"/><Relationship Id="rId7304" Type="http://schemas.openxmlformats.org/officeDocument/2006/relationships/hyperlink" Target="http://www.congresistas.com.mx/" TargetMode="External"/><Relationship Id="rId7305" Type="http://schemas.openxmlformats.org/officeDocument/2006/relationships/hyperlink" Target="http://www.congresistas.com.mx/" TargetMode="External"/><Relationship Id="rId7306" Type="http://schemas.openxmlformats.org/officeDocument/2006/relationships/hyperlink" Target="http://intelicast.net:8089/inteliteApp/escritorioOk/jsptestigos/testigo.jsp?cveNota=45222689" TargetMode="External"/><Relationship Id="rId7307" Type="http://schemas.openxmlformats.org/officeDocument/2006/relationships/hyperlink" Target="http://www.jornada.unam.mx/ultimas/" TargetMode="External"/><Relationship Id="rId7308" Type="http://schemas.openxmlformats.org/officeDocument/2006/relationships/hyperlink" Target="http://www.jornada.unam.mx/ultimas/" TargetMode="External"/><Relationship Id="rId7309" Type="http://schemas.openxmlformats.org/officeDocument/2006/relationships/hyperlink" Target="http://intelicast.net:8089/inteliteApp/escritorioOk/jsptestigos/testigo.jsp?cveNota=45222760" TargetMode="External"/><Relationship Id="rId7310" Type="http://schemas.openxmlformats.org/officeDocument/2006/relationships/hyperlink" Target="http://www.agenciamvt.com.mx/" TargetMode="External"/><Relationship Id="rId7311" Type="http://schemas.openxmlformats.org/officeDocument/2006/relationships/hyperlink" Target="http://www.agenciamvt.com.mx/" TargetMode="External"/><Relationship Id="rId7312" Type="http://schemas.openxmlformats.org/officeDocument/2006/relationships/hyperlink" Target="http://intelicast.net:8089/inteliteApp/escritorioOk/jsptestigos/testigo.jsp?cveNota=45222821" TargetMode="External"/><Relationship Id="rId7313" Type="http://schemas.openxmlformats.org/officeDocument/2006/relationships/hyperlink" Target="http://edomex.quadratin.com.mx/" TargetMode="External"/><Relationship Id="rId7314" Type="http://schemas.openxmlformats.org/officeDocument/2006/relationships/hyperlink" Target="http://edomex.quadratin.com.mx/" TargetMode="External"/><Relationship Id="rId7315" Type="http://schemas.openxmlformats.org/officeDocument/2006/relationships/hyperlink" Target="http://intelicast.net:8089/inteliteApp/escritorioOk/jsptestigos/testigo.jsp?cveNota=45222997" TargetMode="External"/><Relationship Id="rId7316" Type="http://schemas.openxmlformats.org/officeDocument/2006/relationships/hyperlink" Target="http://agendamexiquense.com.mx/noticias/" TargetMode="External"/><Relationship Id="rId7317" Type="http://schemas.openxmlformats.org/officeDocument/2006/relationships/hyperlink" Target="http://agendamexiquense.com.mx/noticias/" TargetMode="External"/><Relationship Id="rId7318" Type="http://schemas.openxmlformats.org/officeDocument/2006/relationships/hyperlink" Target="http://intelicast.net:8089/inteliteApp/escritorioOk/jsptestigos/testigo.jsp?cveNota=45223027" TargetMode="External"/><Relationship Id="rId7319" Type="http://schemas.openxmlformats.org/officeDocument/2006/relationships/hyperlink" Target="http://www.alfadiario.com.mx/" TargetMode="External"/><Relationship Id="rId7320" Type="http://schemas.openxmlformats.org/officeDocument/2006/relationships/hyperlink" Target="http://www.alfadiario.com.mx/" TargetMode="External"/><Relationship Id="rId7321" Type="http://schemas.openxmlformats.org/officeDocument/2006/relationships/hyperlink" Target="http://intelicast.net:8089/inteliteApp/escritorioOk/jsptestigos/testigo.jsp?cveNota=45223151" TargetMode="External"/><Relationship Id="rId7322" Type="http://schemas.openxmlformats.org/officeDocument/2006/relationships/hyperlink" Target="http://elinformantemexico.mx/2.0/" TargetMode="External"/><Relationship Id="rId7323" Type="http://schemas.openxmlformats.org/officeDocument/2006/relationships/hyperlink" Target="http://elinformantemexico.mx/2.0/" TargetMode="External"/><Relationship Id="rId7324" Type="http://schemas.openxmlformats.org/officeDocument/2006/relationships/hyperlink" Target="http://intelicast.net:8089/inteliteApp/escritorioOk/jsptestigos/testigo.jsp?cveNota=45223250" TargetMode="External"/><Relationship Id="rId7325" Type="http://schemas.openxmlformats.org/officeDocument/2006/relationships/hyperlink" Target="http://www.expedientenoticias.com/" TargetMode="External"/><Relationship Id="rId7326" Type="http://schemas.openxmlformats.org/officeDocument/2006/relationships/hyperlink" Target="http://www.expedientenoticias.com/" TargetMode="External"/><Relationship Id="rId7327" Type="http://schemas.openxmlformats.org/officeDocument/2006/relationships/hyperlink" Target="http://intelicast.net:8089/inteliteApp/escritorioOk/jsptestigos/testigo.jsp?cveNota=45223266" TargetMode="External"/><Relationship Id="rId7328" Type="http://schemas.openxmlformats.org/officeDocument/2006/relationships/hyperlink" Target="http://www.trespm.com.mx/" TargetMode="External"/><Relationship Id="rId7329" Type="http://schemas.openxmlformats.org/officeDocument/2006/relationships/hyperlink" Target="http://www.trespm.com.mx/" TargetMode="External"/><Relationship Id="rId7330" Type="http://schemas.openxmlformats.org/officeDocument/2006/relationships/hyperlink" Target="http://intelicast.net:8089/inteliteApp/escritorioOk/jsptestigos/testigo.jsp?cveNota=45223385" TargetMode="External"/><Relationship Id="rId7331" Type="http://schemas.openxmlformats.org/officeDocument/2006/relationships/hyperlink" Target="http://www.imagenpolitica.com/" TargetMode="External"/><Relationship Id="rId7332" Type="http://schemas.openxmlformats.org/officeDocument/2006/relationships/hyperlink" Target="http://www.imagenpolitica.com/" TargetMode="External"/><Relationship Id="rId7333" Type="http://schemas.openxmlformats.org/officeDocument/2006/relationships/hyperlink" Target="http://intelicast.net:8089/inteliteApp/escritorioOk/jsptestigos/testigo.jsp?cveNota=45223542" TargetMode="External"/><Relationship Id="rId7334" Type="http://schemas.openxmlformats.org/officeDocument/2006/relationships/hyperlink" Target="http://diariopuntual.wix.com/diariopuntual" TargetMode="External"/><Relationship Id="rId7335" Type="http://schemas.openxmlformats.org/officeDocument/2006/relationships/hyperlink" Target="http://diariopuntual.wix.com/diariopuntual" TargetMode="External"/><Relationship Id="rId7336" Type="http://schemas.openxmlformats.org/officeDocument/2006/relationships/hyperlink" Target="http://intelicast.net:8089/inteliteApp/escritorioOk/jsptestigos/testigo.jsp?cveNota=45223617" TargetMode="External"/><Relationship Id="rId7337" Type="http://schemas.openxmlformats.org/officeDocument/2006/relationships/hyperlink" Target="http://hgrupoeditorial.com/" TargetMode="External"/><Relationship Id="rId7338" Type="http://schemas.openxmlformats.org/officeDocument/2006/relationships/hyperlink" Target="http://hgrupoeditorial.com/" TargetMode="External"/><Relationship Id="rId7339" Type="http://schemas.openxmlformats.org/officeDocument/2006/relationships/hyperlink" Target="http://intelicast.net:8089/inteliteApp/escritorioOk/jsptestigos/testigo.jsp?cveNota=45225968" TargetMode="External"/><Relationship Id="rId7340" Type="http://schemas.openxmlformats.org/officeDocument/2006/relationships/hyperlink" Target="http://fuerza.com.mx/" TargetMode="External"/><Relationship Id="rId7341" Type="http://schemas.openxmlformats.org/officeDocument/2006/relationships/hyperlink" Target="http://fuerza.com.mx/" TargetMode="External"/><Relationship Id="rId7342" Type="http://schemas.openxmlformats.org/officeDocument/2006/relationships/hyperlink" Target="http://intelicast.net:8089/inteliteApp/escritorioOk/jsptestigos/testigo.jsp?cveNota=45226043" TargetMode="External"/><Relationship Id="rId7343" Type="http://schemas.openxmlformats.org/officeDocument/2006/relationships/hyperlink" Target="http://www.ultra.com.mx/noticias/estado-de-mexico.html" TargetMode="External"/><Relationship Id="rId7344" Type="http://schemas.openxmlformats.org/officeDocument/2006/relationships/hyperlink" Target="http://www.ultra.com.mx/noticias/estado-de-mexico.html" TargetMode="External"/><Relationship Id="rId7345" Type="http://schemas.openxmlformats.org/officeDocument/2006/relationships/hyperlink" Target="http://intelicast.net:8089/inteliteApp/escritorioOk/jsptestigos/testigo.jsp?cveNota=45226156" TargetMode="External"/><Relationship Id="rId7346" Type="http://schemas.openxmlformats.org/officeDocument/2006/relationships/hyperlink" Target="http://www.amnoticias.com.mx/" TargetMode="External"/><Relationship Id="rId7347" Type="http://schemas.openxmlformats.org/officeDocument/2006/relationships/hyperlink" Target="http://www.amnoticias.com.mx/" TargetMode="External"/><Relationship Id="rId7348" Type="http://schemas.openxmlformats.org/officeDocument/2006/relationships/hyperlink" Target="http://intelicast.net:8089/inteliteApp/escritorioOk/jsptestigos/testigo.jsp?cveNota=45226321" TargetMode="External"/><Relationship Id="rId7349" Type="http://schemas.openxmlformats.org/officeDocument/2006/relationships/hyperlink" Target="http://www.elvalle.com.mx/" TargetMode="External"/><Relationship Id="rId7350" Type="http://schemas.openxmlformats.org/officeDocument/2006/relationships/hyperlink" Target="http://www.elvalle.com.mx/" TargetMode="External"/><Relationship Id="rId7351" Type="http://schemas.openxmlformats.org/officeDocument/2006/relationships/hyperlink" Target="http://intelicast.net:8089/inteliteApp/escritorioOk/jsptestigos/testigo.jsp?cveNota=45226355" TargetMode="External"/><Relationship Id="rId7352" Type="http://schemas.openxmlformats.org/officeDocument/2006/relationships/hyperlink" Target="http://www.asisucede.com.mx/" TargetMode="External"/><Relationship Id="rId7353" Type="http://schemas.openxmlformats.org/officeDocument/2006/relationships/hyperlink" Target="http://www.asisucede.com.mx/" TargetMode="External"/><Relationship Id="rId7354" Type="http://schemas.openxmlformats.org/officeDocument/2006/relationships/hyperlink" Target="http://intelicast.net:8089/inteliteApp/escritorioOk/jsptestigos/testigo.jsp?cveNota=45226415" TargetMode="External"/><Relationship Id="rId7355" Type="http://schemas.openxmlformats.org/officeDocument/2006/relationships/hyperlink" Target="http://www.comunicacionxxi.com.mx/" TargetMode="External"/><Relationship Id="rId7356" Type="http://schemas.openxmlformats.org/officeDocument/2006/relationships/hyperlink" Target="http://www.comunicacionxxi.com.mx/" TargetMode="External"/><Relationship Id="rId7357" Type="http://schemas.openxmlformats.org/officeDocument/2006/relationships/hyperlink" Target="http://intelicast.net:8089/inteliteApp/escritorioOk/jsptestigos/testigo.jsp?cveNota=45227171" TargetMode="External"/><Relationship Id="rId7358" Type="http://schemas.openxmlformats.org/officeDocument/2006/relationships/hyperlink" Target="http://www.agenciamvt.com.mx/" TargetMode="External"/><Relationship Id="rId7359" Type="http://schemas.openxmlformats.org/officeDocument/2006/relationships/hyperlink" Target="http://www.agenciamvt.com.mx/" TargetMode="External"/><Relationship Id="rId7360" Type="http://schemas.openxmlformats.org/officeDocument/2006/relationships/hyperlink" Target="http://intelicast.net:8089/inteliteApp/escritorioOk/jsptestigos/testigo.jsp?cveNota=45231605" TargetMode="External"/><Relationship Id="rId7361" Type="http://schemas.openxmlformats.org/officeDocument/2006/relationships/hyperlink" Target="http://edomex.quadratin.com.mx/" TargetMode="External"/><Relationship Id="rId7362" Type="http://schemas.openxmlformats.org/officeDocument/2006/relationships/hyperlink" Target="http://edomex.quadratin.com.mx/" TargetMode="External"/><Relationship Id="rId7363" Type="http://schemas.openxmlformats.org/officeDocument/2006/relationships/hyperlink" Target="http://intelicast.net:8089/inteliteApp/escritorioOk/jsptestigos/testigo.jsp?cveNota=45231687" TargetMode="External"/><Relationship Id="rId7364" Type="http://schemas.openxmlformats.org/officeDocument/2006/relationships/hyperlink" Target="http://www.alfadiario.com.mx/" TargetMode="External"/><Relationship Id="rId7365" Type="http://schemas.openxmlformats.org/officeDocument/2006/relationships/hyperlink" Target="http://www.alfadiario.com.mx/" TargetMode="External"/><Relationship Id="rId7366" Type="http://schemas.openxmlformats.org/officeDocument/2006/relationships/hyperlink" Target="http://intelicast.net:8089/inteliteApp/escritorioOk/jsptestigos/testigo.jsp?cveNota=45231886" TargetMode="External"/><Relationship Id="rId7367" Type="http://schemas.openxmlformats.org/officeDocument/2006/relationships/hyperlink" Target="http://elinformantemexico.mx/2.0/" TargetMode="External"/><Relationship Id="rId7368" Type="http://schemas.openxmlformats.org/officeDocument/2006/relationships/hyperlink" Target="http://elinformantemexico.mx/2.0/" TargetMode="External"/><Relationship Id="rId7369" Type="http://schemas.openxmlformats.org/officeDocument/2006/relationships/hyperlink" Target="http://intelicast.net:8089/inteliteApp/escritorioOk/jsptestigos/testigo.jsp?cveNota=45231915" TargetMode="External"/><Relationship Id="rId7370" Type="http://schemas.openxmlformats.org/officeDocument/2006/relationships/hyperlink" Target="http://www.expedientenoticias.com/" TargetMode="External"/><Relationship Id="rId7371" Type="http://schemas.openxmlformats.org/officeDocument/2006/relationships/hyperlink" Target="http://www.expedientenoticias.com/" TargetMode="External"/><Relationship Id="rId7372" Type="http://schemas.openxmlformats.org/officeDocument/2006/relationships/hyperlink" Target="http://intelicast.net:8089/inteliteApp/escritorioOk/jsptestigos/testigo.jsp?cveNota=45231921" TargetMode="External"/><Relationship Id="rId7373" Type="http://schemas.openxmlformats.org/officeDocument/2006/relationships/hyperlink" Target="http://www.trespm.com.mx/" TargetMode="External"/><Relationship Id="rId7374" Type="http://schemas.openxmlformats.org/officeDocument/2006/relationships/hyperlink" Target="http://www.trespm.com.mx/" TargetMode="External"/><Relationship Id="rId7375" Type="http://schemas.openxmlformats.org/officeDocument/2006/relationships/hyperlink" Target="http://intelicast.net:8089/inteliteApp/escritorioOk/jsptestigos/testigo.jsp?cveNota=45231964" TargetMode="External"/><Relationship Id="rId7376" Type="http://schemas.openxmlformats.org/officeDocument/2006/relationships/hyperlink" Target="http://www.imagenpolitica.com/" TargetMode="External"/><Relationship Id="rId7377" Type="http://schemas.openxmlformats.org/officeDocument/2006/relationships/hyperlink" Target="http://www.imagenpolitica.com/" TargetMode="External"/><Relationship Id="rId7378" Type="http://schemas.openxmlformats.org/officeDocument/2006/relationships/hyperlink" Target="http://intelicast.net:8089/inteliteApp/escritorioOk/jsptestigos/testigo.jsp?cveNota=45231996" TargetMode="External"/><Relationship Id="rId7379" Type="http://schemas.openxmlformats.org/officeDocument/2006/relationships/hyperlink" Target="http://diariopuntual.wix.com/diariopuntual" TargetMode="External"/><Relationship Id="rId7380" Type="http://schemas.openxmlformats.org/officeDocument/2006/relationships/hyperlink" Target="http://diariopuntual.wix.com/diariopuntual" TargetMode="External"/><Relationship Id="rId7381" Type="http://schemas.openxmlformats.org/officeDocument/2006/relationships/hyperlink" Target="http://intelicast.net:8089/inteliteApp/escritorioOk/jsptestigos/testigo.jsp?cveNota=45232002" TargetMode="External"/><Relationship Id="rId7382" Type="http://schemas.openxmlformats.org/officeDocument/2006/relationships/hyperlink" Target="http://hgrupoeditorial.com/" TargetMode="External"/><Relationship Id="rId7383" Type="http://schemas.openxmlformats.org/officeDocument/2006/relationships/hyperlink" Target="http://hgrupoeditorial.com/" TargetMode="External"/><Relationship Id="rId7384" Type="http://schemas.openxmlformats.org/officeDocument/2006/relationships/hyperlink" Target="http://intelicast.net:8089/inteliteApp/escritorioOk/jsptestigos/testigo.jsp?cveNota=45232061" TargetMode="External"/><Relationship Id="rId7385" Type="http://schemas.openxmlformats.org/officeDocument/2006/relationships/hyperlink" Target="http://fuerza.com.mx/" TargetMode="External"/><Relationship Id="rId7386" Type="http://schemas.openxmlformats.org/officeDocument/2006/relationships/hyperlink" Target="http://fuerza.com.mx/" TargetMode="External"/><Relationship Id="rId7387" Type="http://schemas.openxmlformats.org/officeDocument/2006/relationships/hyperlink" Target="http://intelicast.net:8089/inteliteApp/escritorioOk/jsptestigos/testigo.jsp?cveNota=45232086" TargetMode="External"/><Relationship Id="rId7388" Type="http://schemas.openxmlformats.org/officeDocument/2006/relationships/hyperlink" Target="http://www.ultra.com.mx/noticias/estado-de-mexico.html" TargetMode="External"/><Relationship Id="rId7389" Type="http://schemas.openxmlformats.org/officeDocument/2006/relationships/hyperlink" Target="http://www.ultra.com.mx/noticias/estado-de-mexico.html" TargetMode="External"/><Relationship Id="rId7390" Type="http://schemas.openxmlformats.org/officeDocument/2006/relationships/hyperlink" Target="http://intelicast.net:8089/inteliteApp/escritorioOk/jsptestigos/testigo.jsp?cveNota=45232123" TargetMode="External"/><Relationship Id="rId7391" Type="http://schemas.openxmlformats.org/officeDocument/2006/relationships/hyperlink" Target="http://www.amnoticias.com.mx/" TargetMode="External"/><Relationship Id="rId7392" Type="http://schemas.openxmlformats.org/officeDocument/2006/relationships/hyperlink" Target="http://www.amnoticias.com.mx/" TargetMode="External"/><Relationship Id="rId7393" Type="http://schemas.openxmlformats.org/officeDocument/2006/relationships/hyperlink" Target="http://intelicast.net:8089/inteliteApp/escritorioOk/jsptestigos/testigo.jsp?cveNota=45232161" TargetMode="External"/><Relationship Id="rId7394" Type="http://schemas.openxmlformats.org/officeDocument/2006/relationships/hyperlink" Target="http://www.elvalle.com.mx/" TargetMode="External"/><Relationship Id="rId7395" Type="http://schemas.openxmlformats.org/officeDocument/2006/relationships/hyperlink" Target="http://www.elvalle.com.mx/" TargetMode="External"/><Relationship Id="rId7396" Type="http://schemas.openxmlformats.org/officeDocument/2006/relationships/hyperlink" Target="http://intelicast.net:8089/inteliteApp/escritorioOk/jsptestigos/testigo.jsp?cveNota=45232188" TargetMode="External"/><Relationship Id="rId7397" Type="http://schemas.openxmlformats.org/officeDocument/2006/relationships/hyperlink" Target="http://www.asisucede.com.mx/" TargetMode="External"/><Relationship Id="rId7398" Type="http://schemas.openxmlformats.org/officeDocument/2006/relationships/hyperlink" Target="http://www.asisucede.com.mx/" TargetMode="External"/><Relationship Id="rId7399" Type="http://schemas.openxmlformats.org/officeDocument/2006/relationships/hyperlink" Target="http://intelicast.net:8089/inteliteApp/escritorioOk/jsptestigos/testigo.jsp?cveNota=45232241" TargetMode="External"/><Relationship Id="rId7400" Type="http://schemas.openxmlformats.org/officeDocument/2006/relationships/hyperlink" Target="http://www.comunicacionxxi.com.mx/" TargetMode="External"/><Relationship Id="rId7401" Type="http://schemas.openxmlformats.org/officeDocument/2006/relationships/hyperlink" Target="http://www.comunicacionxxi.com.mx/" TargetMode="External"/><Relationship Id="rId7402" Type="http://schemas.openxmlformats.org/officeDocument/2006/relationships/hyperlink" Target="http://intelicast.net:8089/inteliteApp/escritorioOk/jsptestigos/testigo.jsp?cveNota=45232275" TargetMode="External"/><Relationship Id="rId7403" Type="http://schemas.openxmlformats.org/officeDocument/2006/relationships/hyperlink" Target="http://www.jornada.unam.mx/ultimas/" TargetMode="External"/><Relationship Id="rId7404" Type="http://schemas.openxmlformats.org/officeDocument/2006/relationships/hyperlink" Target="http://www.jornada.unam.mx/ultimas/" TargetMode="External"/><Relationship Id="rId7405" Type="http://schemas.openxmlformats.org/officeDocument/2006/relationships/hyperlink" Target="http://intelicast.net:8089/inteliteApp/escritorioOk/jsptestigos/testigo.jsp?cveNota=45232486" TargetMode="External"/><Relationship Id="rId7406" Type="http://schemas.openxmlformats.org/officeDocument/2006/relationships/hyperlink" Target="http://www.congresistas.com.mx/" TargetMode="External"/><Relationship Id="rId7407" Type="http://schemas.openxmlformats.org/officeDocument/2006/relationships/hyperlink" Target="http://www.congresistas.com.mx/" TargetMode="External"/><Relationship Id="rId7408" Type="http://schemas.openxmlformats.org/officeDocument/2006/relationships/hyperlink" Target="http://intelicast.net:8089/inteliteApp/escritorioOk/jsptestigos/testigo.jsp?cveNota=45234944" TargetMode="External"/><Relationship Id="rId7409" Type="http://schemas.openxmlformats.org/officeDocument/2006/relationships/hyperlink" Target="http://lasillarota.com/" TargetMode="External"/><Relationship Id="rId7410" Type="http://schemas.openxmlformats.org/officeDocument/2006/relationships/hyperlink" Target="http://lasillarota.com/" TargetMode="External"/><Relationship Id="rId7411" Type="http://schemas.openxmlformats.org/officeDocument/2006/relationships/hyperlink" Target="http://intelicast.net:8089/inteliteApp/escritorioOk/jsptestigos/testigo.jsp?cveNota=45235092" TargetMode="External"/><Relationship Id="rId7412" Type="http://schemas.openxmlformats.org/officeDocument/2006/relationships/hyperlink" Target="http://www.asisucede.com.mx/" TargetMode="External"/><Relationship Id="rId7413" Type="http://schemas.openxmlformats.org/officeDocument/2006/relationships/hyperlink" Target="http://www.asisucede.com.mx/" TargetMode="External"/><Relationship Id="rId7414" Type="http://schemas.openxmlformats.org/officeDocument/2006/relationships/hyperlink" Target="http://intelicast.net:8089/inteliteApp/escritorioOk/jsptestigos/testigo.jsp?cveNota=45238850" TargetMode="External"/><Relationship Id="rId7415" Type="http://schemas.openxmlformats.org/officeDocument/2006/relationships/hyperlink" Target="http://www.elvalle.com.mx/" TargetMode="External"/><Relationship Id="rId7416" Type="http://schemas.openxmlformats.org/officeDocument/2006/relationships/hyperlink" Target="http://www.elvalle.com.mx/" TargetMode="External"/><Relationship Id="rId7417" Type="http://schemas.openxmlformats.org/officeDocument/2006/relationships/hyperlink" Target="http://intelicast.net:8089/inteliteApp/escritorioOk/jsptestigos/testigo.jsp?cveNota=45238969" TargetMode="External"/><Relationship Id="rId7418" Type="http://schemas.openxmlformats.org/officeDocument/2006/relationships/hyperlink" Target="http://www.amnoticias.com.mx/" TargetMode="External"/><Relationship Id="rId7419" Type="http://schemas.openxmlformats.org/officeDocument/2006/relationships/hyperlink" Target="http://www.amnoticias.com.mx/" TargetMode="External"/><Relationship Id="rId7420" Type="http://schemas.openxmlformats.org/officeDocument/2006/relationships/hyperlink" Target="http://intelicast.net:8089/inteliteApp/escritorioOk/jsptestigos/testigo.jsp?cveNota=45239054" TargetMode="External"/><Relationship Id="rId7421" Type="http://schemas.openxmlformats.org/officeDocument/2006/relationships/hyperlink" Target="http://www.ultra.com.mx/noticias/estado-de-mexico.html" TargetMode="External"/><Relationship Id="rId7422" Type="http://schemas.openxmlformats.org/officeDocument/2006/relationships/hyperlink" Target="http://www.ultra.com.mx/noticias/estado-de-mexico.html" TargetMode="External"/><Relationship Id="rId7423" Type="http://schemas.openxmlformats.org/officeDocument/2006/relationships/hyperlink" Target="http://intelicast.net:8089/inteliteApp/escritorioOk/jsptestigos/testigo.jsp?cveNota=45239113" TargetMode="External"/><Relationship Id="rId7424" Type="http://schemas.openxmlformats.org/officeDocument/2006/relationships/hyperlink" Target="http://fuerza.com.mx/" TargetMode="External"/><Relationship Id="rId7425" Type="http://schemas.openxmlformats.org/officeDocument/2006/relationships/hyperlink" Target="http://fuerza.com.mx/" TargetMode="External"/><Relationship Id="rId7426" Type="http://schemas.openxmlformats.org/officeDocument/2006/relationships/hyperlink" Target="http://intelicast.net:8089/inteliteApp/escritorioOk/jsptestigos/testigo.jsp?cveNota=45239225" TargetMode="External"/><Relationship Id="rId7427" Type="http://schemas.openxmlformats.org/officeDocument/2006/relationships/hyperlink" Target="http://hgrupoeditorial.com/" TargetMode="External"/><Relationship Id="rId7428" Type="http://schemas.openxmlformats.org/officeDocument/2006/relationships/hyperlink" Target="http://hgrupoeditorial.com/" TargetMode="External"/><Relationship Id="rId7429" Type="http://schemas.openxmlformats.org/officeDocument/2006/relationships/hyperlink" Target="http://intelicast.net:8089/inteliteApp/escritorioOk/jsptestigos/testigo.jsp?cveNota=45239255" TargetMode="External"/><Relationship Id="rId7430" Type="http://schemas.openxmlformats.org/officeDocument/2006/relationships/hyperlink" Target="http://diariopuntual.wix.com/diariopuntual" TargetMode="External"/><Relationship Id="rId7431" Type="http://schemas.openxmlformats.org/officeDocument/2006/relationships/hyperlink" Target="http://diariopuntual.wix.com/diariopuntual" TargetMode="External"/><Relationship Id="rId7432" Type="http://schemas.openxmlformats.org/officeDocument/2006/relationships/hyperlink" Target="http://intelicast.net:8089/inteliteApp/escritorioOk/jsptestigos/testigo.jsp?cveNota=45239385" TargetMode="External"/><Relationship Id="rId7433" Type="http://schemas.openxmlformats.org/officeDocument/2006/relationships/hyperlink" Target="http://www.imagenpolitica.com/" TargetMode="External"/><Relationship Id="rId7434" Type="http://schemas.openxmlformats.org/officeDocument/2006/relationships/hyperlink" Target="http://www.imagenpolitica.com/" TargetMode="External"/><Relationship Id="rId7435" Type="http://schemas.openxmlformats.org/officeDocument/2006/relationships/hyperlink" Target="http://intelicast.net:8089/inteliteApp/escritorioOk/jsptestigos/testigo.jsp?cveNota=45239532" TargetMode="External"/><Relationship Id="rId7436" Type="http://schemas.openxmlformats.org/officeDocument/2006/relationships/hyperlink" Target="http://www.trespm.com.mx/" TargetMode="External"/><Relationship Id="rId7437" Type="http://schemas.openxmlformats.org/officeDocument/2006/relationships/hyperlink" Target="http://www.trespm.com.mx/" TargetMode="External"/><Relationship Id="rId7438" Type="http://schemas.openxmlformats.org/officeDocument/2006/relationships/hyperlink" Target="http://intelicast.net:8089/inteliteApp/escritorioOk/jsptestigos/testigo.jsp?cveNota=45239560" TargetMode="External"/><Relationship Id="rId7439" Type="http://schemas.openxmlformats.org/officeDocument/2006/relationships/hyperlink" Target="http://www.expedientenoticias.com/" TargetMode="External"/><Relationship Id="rId7440" Type="http://schemas.openxmlformats.org/officeDocument/2006/relationships/hyperlink" Target="http://www.expedientenoticias.com/" TargetMode="External"/><Relationship Id="rId7441" Type="http://schemas.openxmlformats.org/officeDocument/2006/relationships/hyperlink" Target="http://intelicast.net:8089/inteliteApp/escritorioOk/jsptestigos/testigo.jsp?cveNota=45239674" TargetMode="External"/><Relationship Id="rId7442" Type="http://schemas.openxmlformats.org/officeDocument/2006/relationships/hyperlink" Target="http://elinformantemexico.mx/2.0/" TargetMode="External"/><Relationship Id="rId7443" Type="http://schemas.openxmlformats.org/officeDocument/2006/relationships/hyperlink" Target="http://elinformantemexico.mx/2.0/" TargetMode="External"/><Relationship Id="rId7444" Type="http://schemas.openxmlformats.org/officeDocument/2006/relationships/hyperlink" Target="http://intelicast.net:8089/inteliteApp/escritorioOk/jsptestigos/testigo.jsp?cveNota=45239695" TargetMode="External"/><Relationship Id="rId7445" Type="http://schemas.openxmlformats.org/officeDocument/2006/relationships/hyperlink" Target="http://www.alfadiario.com.mx/" TargetMode="External"/><Relationship Id="rId7446" Type="http://schemas.openxmlformats.org/officeDocument/2006/relationships/hyperlink" Target="http://www.alfadiario.com.mx/" TargetMode="External"/><Relationship Id="rId7447" Type="http://schemas.openxmlformats.org/officeDocument/2006/relationships/hyperlink" Target="http://intelicast.net:8089/inteliteApp/escritorioOk/jsptestigos/testigo.jsp?cveNota=45239787" TargetMode="External"/><Relationship Id="rId7448" Type="http://schemas.openxmlformats.org/officeDocument/2006/relationships/hyperlink" Target="http://edomex.quadratin.com.mx/" TargetMode="External"/><Relationship Id="rId7449" Type="http://schemas.openxmlformats.org/officeDocument/2006/relationships/hyperlink" Target="http://edomex.quadratin.com.mx/" TargetMode="External"/><Relationship Id="rId7450" Type="http://schemas.openxmlformats.org/officeDocument/2006/relationships/hyperlink" Target="http://intelicast.net:8089/inteliteApp/escritorioOk/jsptestigos/testigo.jsp?cveNota=45240025" TargetMode="External"/><Relationship Id="rId7451" Type="http://schemas.openxmlformats.org/officeDocument/2006/relationships/hyperlink" Target="http://www.jornada.unam.mx/ultimas/" TargetMode="External"/><Relationship Id="rId7452" Type="http://schemas.openxmlformats.org/officeDocument/2006/relationships/hyperlink" Target="http://www.jornada.unam.mx/ultimas/" TargetMode="External"/><Relationship Id="rId7453" Type="http://schemas.openxmlformats.org/officeDocument/2006/relationships/hyperlink" Target="http://intelicast.net:8089/inteliteApp/escritorioOk/jsptestigos/testigo.jsp?cveNota=45240125" TargetMode="External"/><Relationship Id="rId7454" Type="http://schemas.openxmlformats.org/officeDocument/2006/relationships/hyperlink" Target="http://www.congresistas.com.mx/" TargetMode="External"/><Relationship Id="rId7455" Type="http://schemas.openxmlformats.org/officeDocument/2006/relationships/hyperlink" Target="http://www.congresistas.com.mx/" TargetMode="External"/><Relationship Id="rId7456" Type="http://schemas.openxmlformats.org/officeDocument/2006/relationships/hyperlink" Target="http://intelicast.net:8089/inteliteApp/escritorioOk/jsptestigos/testigo.jsp?cveNota=45240171" TargetMode="External"/><Relationship Id="rId7457" Type="http://schemas.openxmlformats.org/officeDocument/2006/relationships/hyperlink" Target="http://lasillarota.com/" TargetMode="External"/><Relationship Id="rId7458" Type="http://schemas.openxmlformats.org/officeDocument/2006/relationships/hyperlink" Target="http://lasillarota.com/" TargetMode="External"/><Relationship Id="rId7459" Type="http://schemas.openxmlformats.org/officeDocument/2006/relationships/hyperlink" Target="http://intelicast.net:8089/inteliteApp/escritorioOk/jsptestigos/testigo.jsp?cveNota=45240453" TargetMode="External"/><Relationship Id="rId7460" Type="http://schemas.openxmlformats.org/officeDocument/2006/relationships/hyperlink" Target="http://lasillarota.com/" TargetMode="External"/><Relationship Id="rId7461" Type="http://schemas.openxmlformats.org/officeDocument/2006/relationships/hyperlink" Target="http://lasillarota.com/" TargetMode="External"/><Relationship Id="rId7462" Type="http://schemas.openxmlformats.org/officeDocument/2006/relationships/hyperlink" Target="http://intelicast.net:8089/inteliteApp/escritorioOk/jsptestigos/testigo.jsp?cveNota=45249632" TargetMode="External"/><Relationship Id="rId7463" Type="http://schemas.openxmlformats.org/officeDocument/2006/relationships/hyperlink" Target="http://www.congresistas.com.mx/" TargetMode="External"/><Relationship Id="rId7464" Type="http://schemas.openxmlformats.org/officeDocument/2006/relationships/hyperlink" Target="http://www.congresistas.com.mx/" TargetMode="External"/><Relationship Id="rId7465" Type="http://schemas.openxmlformats.org/officeDocument/2006/relationships/hyperlink" Target="http://intelicast.net:8089/inteliteApp/escritorioOk/jsptestigos/testigo.jsp?cveNota=45249748" TargetMode="External"/><Relationship Id="rId7466" Type="http://schemas.openxmlformats.org/officeDocument/2006/relationships/hyperlink" Target="http://www.jornada.unam.mx/ultimas/" TargetMode="External"/><Relationship Id="rId7467" Type="http://schemas.openxmlformats.org/officeDocument/2006/relationships/hyperlink" Target="http://www.jornada.unam.mx/ultimas/" TargetMode="External"/><Relationship Id="rId7468" Type="http://schemas.openxmlformats.org/officeDocument/2006/relationships/hyperlink" Target="http://intelicast.net:8089/inteliteApp/escritorioOk/jsptestigos/testigo.jsp?cveNota=45250075" TargetMode="External"/><Relationship Id="rId7469" Type="http://schemas.openxmlformats.org/officeDocument/2006/relationships/hyperlink" Target="http://www.agenciamvt.com.mx/" TargetMode="External"/><Relationship Id="rId7470" Type="http://schemas.openxmlformats.org/officeDocument/2006/relationships/hyperlink" Target="http://www.agenciamvt.com.mx/" TargetMode="External"/><Relationship Id="rId7471" Type="http://schemas.openxmlformats.org/officeDocument/2006/relationships/hyperlink" Target="http://intelicast.net:8089/inteliteApp/escritorioOk/jsptestigos/testigo.jsp?cveNota=45251637" TargetMode="External"/><Relationship Id="rId7472" Type="http://schemas.openxmlformats.org/officeDocument/2006/relationships/hyperlink" Target="http://edomex.quadratin.com.mx/" TargetMode="External"/><Relationship Id="rId7473" Type="http://schemas.openxmlformats.org/officeDocument/2006/relationships/hyperlink" Target="http://edomex.quadratin.com.mx/" TargetMode="External"/><Relationship Id="rId7474" Type="http://schemas.openxmlformats.org/officeDocument/2006/relationships/hyperlink" Target="http://intelicast.net:8089/inteliteApp/escritorioOk/jsptestigos/testigo.jsp?cveNota=45251693" TargetMode="External"/><Relationship Id="rId7475" Type="http://schemas.openxmlformats.org/officeDocument/2006/relationships/hyperlink" Target="http://agendamexiquense.com.mx/noticias/" TargetMode="External"/><Relationship Id="rId7476" Type="http://schemas.openxmlformats.org/officeDocument/2006/relationships/hyperlink" Target="http://agendamexiquense.com.mx/noticias/" TargetMode="External"/><Relationship Id="rId7477" Type="http://schemas.openxmlformats.org/officeDocument/2006/relationships/hyperlink" Target="http://intelicast.net:8089/inteliteApp/escritorioOk/jsptestigos/testigo.jsp?cveNota=45251711" TargetMode="External"/><Relationship Id="rId7478" Type="http://schemas.openxmlformats.org/officeDocument/2006/relationships/hyperlink" Target="http://www.alfadiario.com.mx/" TargetMode="External"/><Relationship Id="rId7479" Type="http://schemas.openxmlformats.org/officeDocument/2006/relationships/hyperlink" Target="http://www.alfadiario.com.mx/" TargetMode="External"/><Relationship Id="rId7480" Type="http://schemas.openxmlformats.org/officeDocument/2006/relationships/hyperlink" Target="http://intelicast.net:8089/inteliteApp/escritorioOk/jsptestigos/testigo.jsp?cveNota=45252243" TargetMode="External"/><Relationship Id="rId7481" Type="http://schemas.openxmlformats.org/officeDocument/2006/relationships/hyperlink" Target="http://elinformantemexico.mx/2.0/" TargetMode="External"/><Relationship Id="rId7482" Type="http://schemas.openxmlformats.org/officeDocument/2006/relationships/hyperlink" Target="http://elinformantemexico.mx/2.0/" TargetMode="External"/><Relationship Id="rId7483" Type="http://schemas.openxmlformats.org/officeDocument/2006/relationships/hyperlink" Target="http://intelicast.net:8089/inteliteApp/escritorioOk/jsptestigos/testigo.jsp?cveNota=45252658" TargetMode="External"/><Relationship Id="rId7484" Type="http://schemas.openxmlformats.org/officeDocument/2006/relationships/hyperlink" Target="http://www.expedientenoticias.com/" TargetMode="External"/><Relationship Id="rId7485" Type="http://schemas.openxmlformats.org/officeDocument/2006/relationships/hyperlink" Target="http://www.expedientenoticias.com/" TargetMode="External"/><Relationship Id="rId7486" Type="http://schemas.openxmlformats.org/officeDocument/2006/relationships/hyperlink" Target="http://intelicast.net:8089/inteliteApp/escritorioOk/jsptestigos/testigo.jsp?cveNota=45252733" TargetMode="External"/><Relationship Id="rId7487" Type="http://schemas.openxmlformats.org/officeDocument/2006/relationships/hyperlink" Target="http://www.trespm.com.mx/" TargetMode="External"/><Relationship Id="rId7488" Type="http://schemas.openxmlformats.org/officeDocument/2006/relationships/hyperlink" Target="http://www.trespm.com.mx/" TargetMode="External"/><Relationship Id="rId7489" Type="http://schemas.openxmlformats.org/officeDocument/2006/relationships/hyperlink" Target="http://intelicast.net:8089/inteliteApp/escritorioOk/jsptestigos/testigo.jsp?cveNota=45253117" TargetMode="External"/><Relationship Id="rId7490" Type="http://schemas.openxmlformats.org/officeDocument/2006/relationships/hyperlink" Target="http://www.imagenpolitica.com/" TargetMode="External"/><Relationship Id="rId7491" Type="http://schemas.openxmlformats.org/officeDocument/2006/relationships/hyperlink" Target="http://www.imagenpolitica.com/" TargetMode="External"/><Relationship Id="rId7492" Type="http://schemas.openxmlformats.org/officeDocument/2006/relationships/hyperlink" Target="http://intelicast.net:8089/inteliteApp/escritorioOk/jsptestigos/testigo.jsp?cveNota=45253166" TargetMode="External"/><Relationship Id="rId7493" Type="http://schemas.openxmlformats.org/officeDocument/2006/relationships/hyperlink" Target="http://diariopuntual.wix.com/diariopuntual" TargetMode="External"/><Relationship Id="rId7494" Type="http://schemas.openxmlformats.org/officeDocument/2006/relationships/hyperlink" Target="http://diariopuntual.wix.com/diariopuntual" TargetMode="External"/><Relationship Id="rId7495" Type="http://schemas.openxmlformats.org/officeDocument/2006/relationships/hyperlink" Target="http://intelicast.net:8089/inteliteApp/escritorioOk/jsptestigos/testigo.jsp?cveNota=45253325" TargetMode="External"/><Relationship Id="rId7496" Type="http://schemas.openxmlformats.org/officeDocument/2006/relationships/hyperlink" Target="http://hgrupoeditorial.com/" TargetMode="External"/><Relationship Id="rId7497" Type="http://schemas.openxmlformats.org/officeDocument/2006/relationships/hyperlink" Target="http://hgrupoeditorial.com/" TargetMode="External"/><Relationship Id="rId7498" Type="http://schemas.openxmlformats.org/officeDocument/2006/relationships/hyperlink" Target="http://intelicast.net:8089/inteliteApp/escritorioOk/jsptestigos/testigo.jsp?cveNota=45253379" TargetMode="External"/><Relationship Id="rId7499" Type="http://schemas.openxmlformats.org/officeDocument/2006/relationships/hyperlink" Target="http://fuerza.com.mx/" TargetMode="External"/><Relationship Id="rId7500" Type="http://schemas.openxmlformats.org/officeDocument/2006/relationships/hyperlink" Target="http://fuerza.com.mx/" TargetMode="External"/><Relationship Id="rId7501" Type="http://schemas.openxmlformats.org/officeDocument/2006/relationships/hyperlink" Target="http://intelicast.net:8089/inteliteApp/escritorioOk/jsptestigos/testigo.jsp?cveNota=45253502" TargetMode="External"/><Relationship Id="rId7502" Type="http://schemas.openxmlformats.org/officeDocument/2006/relationships/hyperlink" Target="http://www.amnoticias.com.mx/" TargetMode="External"/><Relationship Id="rId7503" Type="http://schemas.openxmlformats.org/officeDocument/2006/relationships/hyperlink" Target="http://www.amnoticias.com.mx/" TargetMode="External"/><Relationship Id="rId7504" Type="http://schemas.openxmlformats.org/officeDocument/2006/relationships/hyperlink" Target="http://intelicast.net:8089/inteliteApp/escritorioOk/jsptestigos/testigo.jsp?cveNota=45253639" TargetMode="External"/><Relationship Id="rId7505" Type="http://schemas.openxmlformats.org/officeDocument/2006/relationships/hyperlink" Target="http://www.elvalle.com.mx/" TargetMode="External"/><Relationship Id="rId7506" Type="http://schemas.openxmlformats.org/officeDocument/2006/relationships/hyperlink" Target="http://www.elvalle.com.mx/" TargetMode="External"/><Relationship Id="rId7507" Type="http://schemas.openxmlformats.org/officeDocument/2006/relationships/hyperlink" Target="http://intelicast.net:8089/inteliteApp/escritorioOk/jsptestigos/testigo.jsp?cveNota=45254127" TargetMode="External"/><Relationship Id="rId7508" Type="http://schemas.openxmlformats.org/officeDocument/2006/relationships/hyperlink" Target="http://www.agenciamvt.com.mx/" TargetMode="External"/><Relationship Id="rId7509" Type="http://schemas.openxmlformats.org/officeDocument/2006/relationships/hyperlink" Target="http://www.agenciamvt.com.mx/" TargetMode="External"/><Relationship Id="rId7510" Type="http://schemas.openxmlformats.org/officeDocument/2006/relationships/hyperlink" Target="http://intelicast.net:8089/inteliteApp/escritorioOk/jsptestigos/testigo.jsp?cveNota=45258335" TargetMode="External"/><Relationship Id="rId7511" Type="http://schemas.openxmlformats.org/officeDocument/2006/relationships/hyperlink" Target="http://edomex.quadratin.com.mx/" TargetMode="External"/><Relationship Id="rId7512" Type="http://schemas.openxmlformats.org/officeDocument/2006/relationships/hyperlink" Target="http://edomex.quadratin.com.mx/" TargetMode="External"/><Relationship Id="rId7513" Type="http://schemas.openxmlformats.org/officeDocument/2006/relationships/hyperlink" Target="http://intelicast.net:8089/inteliteApp/escritorioOk/jsptestigos/testigo.jsp?cveNota=45258403" TargetMode="External"/><Relationship Id="rId7514" Type="http://schemas.openxmlformats.org/officeDocument/2006/relationships/hyperlink" Target="http://www.alfadiario.com.mx/" TargetMode="External"/><Relationship Id="rId7515" Type="http://schemas.openxmlformats.org/officeDocument/2006/relationships/hyperlink" Target="http://www.alfadiario.com.mx/" TargetMode="External"/><Relationship Id="rId7516" Type="http://schemas.openxmlformats.org/officeDocument/2006/relationships/hyperlink" Target="http://intelicast.net:8089/inteliteApp/escritorioOk/jsptestigos/testigo.jsp?cveNota=45258412" TargetMode="External"/><Relationship Id="rId7517" Type="http://schemas.openxmlformats.org/officeDocument/2006/relationships/hyperlink" Target="http://elinformantemexico.mx/2.0/" TargetMode="External"/><Relationship Id="rId7518" Type="http://schemas.openxmlformats.org/officeDocument/2006/relationships/hyperlink" Target="http://elinformantemexico.mx/2.0/" TargetMode="External"/><Relationship Id="rId7519" Type="http://schemas.openxmlformats.org/officeDocument/2006/relationships/hyperlink" Target="http://intelicast.net:8089/inteliteApp/escritorioOk/jsptestigos/testigo.jsp?cveNota=45258455" TargetMode="External"/><Relationship Id="rId7520" Type="http://schemas.openxmlformats.org/officeDocument/2006/relationships/hyperlink" Target="http://www.expedientenoticias.com/" TargetMode="External"/><Relationship Id="rId7521" Type="http://schemas.openxmlformats.org/officeDocument/2006/relationships/hyperlink" Target="http://www.expedientenoticias.com/" TargetMode="External"/><Relationship Id="rId7522" Type="http://schemas.openxmlformats.org/officeDocument/2006/relationships/hyperlink" Target="http://intelicast.net:8089/inteliteApp/escritorioOk/jsptestigos/testigo.jsp?cveNota=45258509" TargetMode="External"/><Relationship Id="rId7523" Type="http://schemas.openxmlformats.org/officeDocument/2006/relationships/hyperlink" Target="http://www.trespm.com.mx/" TargetMode="External"/><Relationship Id="rId7524" Type="http://schemas.openxmlformats.org/officeDocument/2006/relationships/hyperlink" Target="http://www.trespm.com.mx/" TargetMode="External"/><Relationship Id="rId7525" Type="http://schemas.openxmlformats.org/officeDocument/2006/relationships/hyperlink" Target="http://intelicast.net:8089/inteliteApp/escritorioOk/jsptestigos/testigo.jsp?cveNota=45258544" TargetMode="External"/><Relationship Id="rId7526" Type="http://schemas.openxmlformats.org/officeDocument/2006/relationships/hyperlink" Target="http://www.imagenpolitica.com/" TargetMode="External"/><Relationship Id="rId7527" Type="http://schemas.openxmlformats.org/officeDocument/2006/relationships/hyperlink" Target="http://www.imagenpolitica.com/" TargetMode="External"/><Relationship Id="rId7528" Type="http://schemas.openxmlformats.org/officeDocument/2006/relationships/hyperlink" Target="http://intelicast.net:8089/inteliteApp/escritorioOk/jsptestigos/testigo.jsp?cveNota=45258558" TargetMode="External"/><Relationship Id="rId7529" Type="http://schemas.openxmlformats.org/officeDocument/2006/relationships/hyperlink" Target="http://diariopuntual.wix.com/diariopuntual" TargetMode="External"/><Relationship Id="rId7530" Type="http://schemas.openxmlformats.org/officeDocument/2006/relationships/hyperlink" Target="http://diariopuntual.wix.com/diariopuntual" TargetMode="External"/><Relationship Id="rId7531" Type="http://schemas.openxmlformats.org/officeDocument/2006/relationships/hyperlink" Target="http://intelicast.net:8089/inteliteApp/escritorioOk/jsptestigos/testigo.jsp?cveNota=45258649" TargetMode="External"/><Relationship Id="rId7532" Type="http://schemas.openxmlformats.org/officeDocument/2006/relationships/hyperlink" Target="http://hgrupoeditorial.com/" TargetMode="External"/><Relationship Id="rId7533" Type="http://schemas.openxmlformats.org/officeDocument/2006/relationships/hyperlink" Target="http://hgrupoeditorial.com/" TargetMode="External"/><Relationship Id="rId7534" Type="http://schemas.openxmlformats.org/officeDocument/2006/relationships/hyperlink" Target="http://intelicast.net:8089/inteliteApp/escritorioOk/jsptestigos/testigo.jsp?cveNota=45258704" TargetMode="External"/><Relationship Id="rId7535" Type="http://schemas.openxmlformats.org/officeDocument/2006/relationships/hyperlink" Target="http://fuerza.com.mx/" TargetMode="External"/><Relationship Id="rId7536" Type="http://schemas.openxmlformats.org/officeDocument/2006/relationships/hyperlink" Target="http://fuerza.com.mx/" TargetMode="External"/><Relationship Id="rId7537" Type="http://schemas.openxmlformats.org/officeDocument/2006/relationships/hyperlink" Target="http://intelicast.net:8089/inteliteApp/escritorioOk/jsptestigos/testigo.jsp?cveNota=45258710" TargetMode="External"/><Relationship Id="rId7538" Type="http://schemas.openxmlformats.org/officeDocument/2006/relationships/hyperlink" Target="http://www.ultra.com.mx/noticias/estado-de-mexico.html" TargetMode="External"/><Relationship Id="rId7539" Type="http://schemas.openxmlformats.org/officeDocument/2006/relationships/hyperlink" Target="http://www.ultra.com.mx/noticias/estado-de-mexico.html" TargetMode="External"/><Relationship Id="rId7540" Type="http://schemas.openxmlformats.org/officeDocument/2006/relationships/hyperlink" Target="http://intelicast.net:8089/inteliteApp/escritorioOk/jsptestigos/testigo.jsp?cveNota=45258718" TargetMode="External"/><Relationship Id="rId7541" Type="http://schemas.openxmlformats.org/officeDocument/2006/relationships/hyperlink" Target="http://www.amnoticias.com.mx/" TargetMode="External"/><Relationship Id="rId7542" Type="http://schemas.openxmlformats.org/officeDocument/2006/relationships/hyperlink" Target="http://www.amnoticias.com.mx/" TargetMode="External"/><Relationship Id="rId7543" Type="http://schemas.openxmlformats.org/officeDocument/2006/relationships/hyperlink" Target="http://intelicast.net:8089/inteliteApp/escritorioOk/jsptestigos/testigo.jsp?cveNota=45258739" TargetMode="External"/><Relationship Id="rId7544" Type="http://schemas.openxmlformats.org/officeDocument/2006/relationships/hyperlink" Target="http://www.elvalle.com.mx/" TargetMode="External"/><Relationship Id="rId7545" Type="http://schemas.openxmlformats.org/officeDocument/2006/relationships/hyperlink" Target="http://www.elvalle.com.mx/" TargetMode="External"/><Relationship Id="rId7546" Type="http://schemas.openxmlformats.org/officeDocument/2006/relationships/hyperlink" Target="http://intelicast.net:8089/inteliteApp/escritorioOk/jsptestigos/testigo.jsp?cveNota=45258759" TargetMode="External"/><Relationship Id="rId7547" Type="http://schemas.openxmlformats.org/officeDocument/2006/relationships/hyperlink" Target="http://www.asisucede.com.mx/" TargetMode="External"/><Relationship Id="rId7548" Type="http://schemas.openxmlformats.org/officeDocument/2006/relationships/hyperlink" Target="http://www.asisucede.com.mx/" TargetMode="External"/><Relationship Id="rId7549" Type="http://schemas.openxmlformats.org/officeDocument/2006/relationships/hyperlink" Target="http://intelicast.net:8089/inteliteApp/escritorioOk/jsptestigos/testigo.jsp?cveNota=45258768" TargetMode="External"/><Relationship Id="rId7550" Type="http://schemas.openxmlformats.org/officeDocument/2006/relationships/hyperlink" Target="http://www.comunicacionxxi.com.mx/" TargetMode="External"/><Relationship Id="rId7551" Type="http://schemas.openxmlformats.org/officeDocument/2006/relationships/hyperlink" Target="http://www.comunicacionxxi.com.mx/" TargetMode="External"/><Relationship Id="rId7552" Type="http://schemas.openxmlformats.org/officeDocument/2006/relationships/hyperlink" Target="http://intelicast.net:8089/inteliteApp/escritorioOk/jsptestigos/testigo.jsp?cveNota=45258814" TargetMode="External"/><Relationship Id="rId7553" Type="http://schemas.openxmlformats.org/officeDocument/2006/relationships/hyperlink" Target="http://www.jornada.unam.mx/ultimas/" TargetMode="External"/><Relationship Id="rId7554" Type="http://schemas.openxmlformats.org/officeDocument/2006/relationships/hyperlink" Target="http://www.jornada.unam.mx/ultimas/" TargetMode="External"/><Relationship Id="rId7555" Type="http://schemas.openxmlformats.org/officeDocument/2006/relationships/hyperlink" Target="http://intelicast.net:8089/inteliteApp/escritorioOk/jsptestigos/testigo.jsp?cveNota=45258868" TargetMode="External"/><Relationship Id="rId7556" Type="http://schemas.openxmlformats.org/officeDocument/2006/relationships/hyperlink" Target="http://www.congresistas.com.mx/" TargetMode="External"/><Relationship Id="rId7557" Type="http://schemas.openxmlformats.org/officeDocument/2006/relationships/hyperlink" Target="http://www.congresistas.com.mx/" TargetMode="External"/><Relationship Id="rId7558" Type="http://schemas.openxmlformats.org/officeDocument/2006/relationships/hyperlink" Target="http://intelicast.net:8089/inteliteApp/escritorioOk/jsptestigos/testigo.jsp?cveNota=45260672" TargetMode="External"/><Relationship Id="rId7559" Type="http://schemas.openxmlformats.org/officeDocument/2006/relationships/hyperlink" Target="http://lasillarota.com/" TargetMode="External"/><Relationship Id="rId7560" Type="http://schemas.openxmlformats.org/officeDocument/2006/relationships/hyperlink" Target="http://lasillarota.com/" TargetMode="External"/><Relationship Id="rId7561" Type="http://schemas.openxmlformats.org/officeDocument/2006/relationships/hyperlink" Target="http://intelicast.net:8089/inteliteApp/escritorioOk/jsptestigos/testigo.jsp?cveNota=45260758" TargetMode="External"/><Relationship Id="rId7562" Type="http://schemas.openxmlformats.org/officeDocument/2006/relationships/hyperlink" Target="http://www.comunicacionxxi.com.mx/" TargetMode="External"/><Relationship Id="rId7563" Type="http://schemas.openxmlformats.org/officeDocument/2006/relationships/hyperlink" Target="http://www.comunicacionxxi.com.mx/" TargetMode="External"/><Relationship Id="rId7564" Type="http://schemas.openxmlformats.org/officeDocument/2006/relationships/hyperlink" Target="http://intelicast.net:8089/inteliteApp/escritorioOk/jsptestigos/testigo.jsp?cveNota=45265058" TargetMode="External"/><Relationship Id="rId7565" Type="http://schemas.openxmlformats.org/officeDocument/2006/relationships/hyperlink" Target="http://www.asisucede.com.mx/" TargetMode="External"/><Relationship Id="rId7566" Type="http://schemas.openxmlformats.org/officeDocument/2006/relationships/hyperlink" Target="http://www.asisucede.com.mx/" TargetMode="External"/><Relationship Id="rId7567" Type="http://schemas.openxmlformats.org/officeDocument/2006/relationships/hyperlink" Target="http://intelicast.net:8089/inteliteApp/escritorioOk/jsptestigos/testigo.jsp?cveNota=45265203" TargetMode="External"/><Relationship Id="rId7568" Type="http://schemas.openxmlformats.org/officeDocument/2006/relationships/hyperlink" Target="http://www.comunicacionxxi.com.mx/" TargetMode="External"/><Relationship Id="rId7569" Type="http://schemas.openxmlformats.org/officeDocument/2006/relationships/hyperlink" Target="http://www.comunicacionxxi.com.mx/" TargetMode="External"/><Relationship Id="rId7570" Type="http://schemas.openxmlformats.org/officeDocument/2006/relationships/hyperlink" Target="http://intelicast.net:8089/inteliteApp/escritorioOk/jsptestigos/testigo.jsp?cveNota=45265392" TargetMode="External"/><Relationship Id="rId7571" Type="http://schemas.openxmlformats.org/officeDocument/2006/relationships/hyperlink" Target="http://www.elvalle.com.mx/" TargetMode="External"/><Relationship Id="rId7572" Type="http://schemas.openxmlformats.org/officeDocument/2006/relationships/hyperlink" Target="http://www.elvalle.com.mx/" TargetMode="External"/><Relationship Id="rId7573" Type="http://schemas.openxmlformats.org/officeDocument/2006/relationships/hyperlink" Target="http://intelicast.net:8089/inteliteApp/escritorioOk/jsptestigos/testigo.jsp?cveNota=45265508" TargetMode="External"/><Relationship Id="rId7574" Type="http://schemas.openxmlformats.org/officeDocument/2006/relationships/hyperlink" Target="http://www.amnoticias.com.mx/" TargetMode="External"/><Relationship Id="rId7575" Type="http://schemas.openxmlformats.org/officeDocument/2006/relationships/hyperlink" Target="http://www.amnoticias.com.mx/" TargetMode="External"/><Relationship Id="rId7576" Type="http://schemas.openxmlformats.org/officeDocument/2006/relationships/hyperlink" Target="http://intelicast.net:8089/inteliteApp/escritorioOk/jsptestigos/testigo.jsp?cveNota=45265582" TargetMode="External"/><Relationship Id="rId7577" Type="http://schemas.openxmlformats.org/officeDocument/2006/relationships/hyperlink" Target="http://www.ultra.com.mx/noticias/estado-de-mexico.html" TargetMode="External"/><Relationship Id="rId7578" Type="http://schemas.openxmlformats.org/officeDocument/2006/relationships/hyperlink" Target="http://www.ultra.com.mx/noticias/estado-de-mexico.html" TargetMode="External"/><Relationship Id="rId7579" Type="http://schemas.openxmlformats.org/officeDocument/2006/relationships/hyperlink" Target="http://intelicast.net:8089/inteliteApp/escritorioOk/jsptestigos/testigo.jsp?cveNota=45265653" TargetMode="External"/><Relationship Id="rId7580" Type="http://schemas.openxmlformats.org/officeDocument/2006/relationships/hyperlink" Target="http://fuerza.com.mx/" TargetMode="External"/><Relationship Id="rId7581" Type="http://schemas.openxmlformats.org/officeDocument/2006/relationships/hyperlink" Target="http://fuerza.com.mx/" TargetMode="External"/><Relationship Id="rId7582" Type="http://schemas.openxmlformats.org/officeDocument/2006/relationships/hyperlink" Target="http://intelicast.net:8089/inteliteApp/escritorioOk/jsptestigos/testigo.jsp?cveNota=45265744" TargetMode="External"/><Relationship Id="rId7583" Type="http://schemas.openxmlformats.org/officeDocument/2006/relationships/hyperlink" Target="http://hgrupoeditorial.com/" TargetMode="External"/><Relationship Id="rId7584" Type="http://schemas.openxmlformats.org/officeDocument/2006/relationships/hyperlink" Target="http://hgrupoeditorial.com/" TargetMode="External"/><Relationship Id="rId7585" Type="http://schemas.openxmlformats.org/officeDocument/2006/relationships/hyperlink" Target="http://intelicast.net:8089/inteliteApp/escritorioOk/jsptestigos/testigo.jsp?cveNota=45265983" TargetMode="External"/><Relationship Id="rId7586" Type="http://schemas.openxmlformats.org/officeDocument/2006/relationships/hyperlink" Target="http://diariopuntual.wix.com/diariopuntual" TargetMode="External"/><Relationship Id="rId7587" Type="http://schemas.openxmlformats.org/officeDocument/2006/relationships/hyperlink" Target="http://diariopuntual.wix.com/diariopuntual" TargetMode="External"/><Relationship Id="rId7588" Type="http://schemas.openxmlformats.org/officeDocument/2006/relationships/hyperlink" Target="http://intelicast.net:8089/inteliteApp/escritorioOk/jsptestigos/testigo.jsp?cveNota=45266308" TargetMode="External"/><Relationship Id="rId7589" Type="http://schemas.openxmlformats.org/officeDocument/2006/relationships/hyperlink" Target="http://www.imagenpolitica.com/" TargetMode="External"/><Relationship Id="rId7590" Type="http://schemas.openxmlformats.org/officeDocument/2006/relationships/hyperlink" Target="http://www.imagenpolitica.com/" TargetMode="External"/><Relationship Id="rId7591" Type="http://schemas.openxmlformats.org/officeDocument/2006/relationships/hyperlink" Target="http://intelicast.net:8089/inteliteApp/escritorioOk/jsptestigos/testigo.jsp?cveNota=45266458" TargetMode="External"/><Relationship Id="rId7592" Type="http://schemas.openxmlformats.org/officeDocument/2006/relationships/hyperlink" Target="http://www.expedientenoticias.com/" TargetMode="External"/><Relationship Id="rId7593" Type="http://schemas.openxmlformats.org/officeDocument/2006/relationships/hyperlink" Target="http://www.expedientenoticias.com/" TargetMode="External"/><Relationship Id="rId7594" Type="http://schemas.openxmlformats.org/officeDocument/2006/relationships/hyperlink" Target="http://intelicast.net:8089/inteliteApp/escritorioOk/jsptestigos/testigo.jsp?cveNota=45266666" TargetMode="External"/><Relationship Id="rId7595" Type="http://schemas.openxmlformats.org/officeDocument/2006/relationships/hyperlink" Target="http://elinformantemexico.mx/2.0/" TargetMode="External"/><Relationship Id="rId7596" Type="http://schemas.openxmlformats.org/officeDocument/2006/relationships/hyperlink" Target="http://elinformantemexico.mx/2.0/" TargetMode="External"/><Relationship Id="rId7597" Type="http://schemas.openxmlformats.org/officeDocument/2006/relationships/hyperlink" Target="http://intelicast.net:8089/inteliteApp/escritorioOk/jsptestigos/testigo.jsp?cveNota=45266932" TargetMode="External"/><Relationship Id="rId7598" Type="http://schemas.openxmlformats.org/officeDocument/2006/relationships/hyperlink" Target="http://edomex.quadratin.com.mx/" TargetMode="External"/><Relationship Id="rId7599" Type="http://schemas.openxmlformats.org/officeDocument/2006/relationships/hyperlink" Target="http://edomex.quadratin.com.mx/" TargetMode="External"/><Relationship Id="rId7600" Type="http://schemas.openxmlformats.org/officeDocument/2006/relationships/hyperlink" Target="http://intelicast.net:8089/inteliteApp/escritorioOk/jsptestigos/testigo.jsp?cveNota=45267308" TargetMode="External"/><Relationship Id="rId7601" Type="http://schemas.openxmlformats.org/officeDocument/2006/relationships/hyperlink" Target="http://www.jornada.unam.mx/ultimas/" TargetMode="External"/><Relationship Id="rId7602" Type="http://schemas.openxmlformats.org/officeDocument/2006/relationships/hyperlink" Target="http://www.jornada.unam.mx/ultimas/" TargetMode="External"/><Relationship Id="rId7603" Type="http://schemas.openxmlformats.org/officeDocument/2006/relationships/hyperlink" Target="http://intelicast.net:8089/inteliteApp/escritorioOk/jsptestigos/testigo.jsp?cveNota=45267385" TargetMode="External"/><Relationship Id="rId7604" Type="http://schemas.openxmlformats.org/officeDocument/2006/relationships/hyperlink" Target="http://www.congresistas.com.mx/" TargetMode="External"/><Relationship Id="rId7605" Type="http://schemas.openxmlformats.org/officeDocument/2006/relationships/hyperlink" Target="http://www.congresistas.com.mx/" TargetMode="External"/><Relationship Id="rId7606" Type="http://schemas.openxmlformats.org/officeDocument/2006/relationships/hyperlink" Target="http://intelicast.net:8089/inteliteApp/escritorioOk/jsptestigos/testigo.jsp?cveNota=45267474" TargetMode="External"/><Relationship Id="rId7607" Type="http://schemas.openxmlformats.org/officeDocument/2006/relationships/hyperlink" Target="http://lasillarota.com/" TargetMode="External"/><Relationship Id="rId7608" Type="http://schemas.openxmlformats.org/officeDocument/2006/relationships/hyperlink" Target="http://lasillarota.com/" TargetMode="External"/><Relationship Id="rId7609" Type="http://schemas.openxmlformats.org/officeDocument/2006/relationships/hyperlink" Target="http://intelicast.net:8089/inteliteApp/escritorioOk/jsptestigos/testigo.jsp?cveNota=45267509" TargetMode="External"/><Relationship Id="rId7610" Type="http://schemas.openxmlformats.org/officeDocument/2006/relationships/hyperlink" Target="http://lasillarota.com/" TargetMode="External"/><Relationship Id="rId7611" Type="http://schemas.openxmlformats.org/officeDocument/2006/relationships/hyperlink" Target="http://lasillarota.com/" TargetMode="External"/><Relationship Id="rId7612" Type="http://schemas.openxmlformats.org/officeDocument/2006/relationships/hyperlink" Target="http://intelicast.net:8089/inteliteApp/escritorioOk/jsptestigos/testigo.jsp?cveNota=45274768" TargetMode="External"/><Relationship Id="rId7613" Type="http://schemas.openxmlformats.org/officeDocument/2006/relationships/hyperlink" Target="http://www.congresistas.com.mx/" TargetMode="External"/><Relationship Id="rId7614" Type="http://schemas.openxmlformats.org/officeDocument/2006/relationships/hyperlink" Target="http://www.congresistas.com.mx/" TargetMode="External"/><Relationship Id="rId7615" Type="http://schemas.openxmlformats.org/officeDocument/2006/relationships/hyperlink" Target="http://intelicast.net:8089/inteliteApp/escritorioOk/jsptestigos/testigo.jsp?cveNota=45274853" TargetMode="External"/><Relationship Id="rId7616" Type="http://schemas.openxmlformats.org/officeDocument/2006/relationships/hyperlink" Target="http://www.jornada.unam.mx/ultimas/" TargetMode="External"/><Relationship Id="rId7617" Type="http://schemas.openxmlformats.org/officeDocument/2006/relationships/hyperlink" Target="http://www.jornada.unam.mx/ultimas/" TargetMode="External"/><Relationship Id="rId7618" Type="http://schemas.openxmlformats.org/officeDocument/2006/relationships/hyperlink" Target="http://intelicast.net:8089/inteliteApp/escritorioOk/jsptestigos/testigo.jsp?cveNota=45275348" TargetMode="External"/><Relationship Id="rId7619" Type="http://schemas.openxmlformats.org/officeDocument/2006/relationships/hyperlink" Target="http://www.agenciamvt.com.mx/" TargetMode="External"/><Relationship Id="rId7620" Type="http://schemas.openxmlformats.org/officeDocument/2006/relationships/hyperlink" Target="http://www.agenciamvt.com.mx/" TargetMode="External"/><Relationship Id="rId7621" Type="http://schemas.openxmlformats.org/officeDocument/2006/relationships/hyperlink" Target="http://intelicast.net:8089/inteliteApp/escritorioOk/jsptestigos/testigo.jsp?cveNota=45275424" TargetMode="External"/><Relationship Id="rId7622" Type="http://schemas.openxmlformats.org/officeDocument/2006/relationships/hyperlink" Target="http://edomex.quadratin.com.mx/" TargetMode="External"/><Relationship Id="rId7623" Type="http://schemas.openxmlformats.org/officeDocument/2006/relationships/hyperlink" Target="http://edomex.quadratin.com.mx/" TargetMode="External"/><Relationship Id="rId7624" Type="http://schemas.openxmlformats.org/officeDocument/2006/relationships/hyperlink" Target="http://intelicast.net:8089/inteliteApp/escritorioOk/jsptestigos/testigo.jsp?cveNota=45275467" TargetMode="External"/><Relationship Id="rId7625" Type="http://schemas.openxmlformats.org/officeDocument/2006/relationships/hyperlink" Target="http://elinformantemexico.mx/2.0/" TargetMode="External"/><Relationship Id="rId7626" Type="http://schemas.openxmlformats.org/officeDocument/2006/relationships/hyperlink" Target="http://elinformantemexico.mx/2.0/" TargetMode="External"/><Relationship Id="rId7627" Type="http://schemas.openxmlformats.org/officeDocument/2006/relationships/hyperlink" Target="http://intelicast.net:8089/inteliteApp/escritorioOk/jsptestigos/testigo.jsp?cveNota=45275568" TargetMode="External"/><Relationship Id="rId7628" Type="http://schemas.openxmlformats.org/officeDocument/2006/relationships/hyperlink" Target="http://www.trespm.com.mx/" TargetMode="External"/><Relationship Id="rId7629" Type="http://schemas.openxmlformats.org/officeDocument/2006/relationships/hyperlink" Target="http://www.trespm.com.mx/" TargetMode="External"/><Relationship Id="rId7630" Type="http://schemas.openxmlformats.org/officeDocument/2006/relationships/hyperlink" Target="http://intelicast.net:8089/inteliteApp/escritorioOk/jsptestigos/testigo.jsp?cveNota=45278257" TargetMode="External"/><Relationship Id="rId7631" Type="http://schemas.openxmlformats.org/officeDocument/2006/relationships/hyperlink" Target="http://www.imagenpolitica.com/" TargetMode="External"/><Relationship Id="rId7632" Type="http://schemas.openxmlformats.org/officeDocument/2006/relationships/hyperlink" Target="http://www.imagenpolitica.com/" TargetMode="External"/><Relationship Id="rId7633" Type="http://schemas.openxmlformats.org/officeDocument/2006/relationships/hyperlink" Target="http://intelicast.net:8089/inteliteApp/escritorioOk/jsptestigos/testigo.jsp?cveNota=45278334" TargetMode="External"/><Relationship Id="rId7634" Type="http://schemas.openxmlformats.org/officeDocument/2006/relationships/hyperlink" Target="http://diariopuntual.wix.com/diariopuntual" TargetMode="External"/><Relationship Id="rId7635" Type="http://schemas.openxmlformats.org/officeDocument/2006/relationships/hyperlink" Target="http://diariopuntual.wix.com/diariopuntual" TargetMode="External"/><Relationship Id="rId7636" Type="http://schemas.openxmlformats.org/officeDocument/2006/relationships/hyperlink" Target="http://intelicast.net:8089/inteliteApp/escritorioOk/jsptestigos/testigo.jsp?cveNota=45278562" TargetMode="External"/><Relationship Id="rId7637" Type="http://schemas.openxmlformats.org/officeDocument/2006/relationships/hyperlink" Target="http://hgrupoeditorial.com/" TargetMode="External"/><Relationship Id="rId7638" Type="http://schemas.openxmlformats.org/officeDocument/2006/relationships/hyperlink" Target="http://hgrupoeditorial.com/" TargetMode="External"/><Relationship Id="rId7639" Type="http://schemas.openxmlformats.org/officeDocument/2006/relationships/hyperlink" Target="http://intelicast.net:8089/inteliteApp/escritorioOk/jsptestigos/testigo.jsp?cveNota=45278793" TargetMode="External"/><Relationship Id="rId7640" Type="http://schemas.openxmlformats.org/officeDocument/2006/relationships/hyperlink" Target="http://fuerza.com.mx/" TargetMode="External"/><Relationship Id="rId7641" Type="http://schemas.openxmlformats.org/officeDocument/2006/relationships/hyperlink" Target="http://fuerza.com.mx/" TargetMode="External"/><Relationship Id="rId7642" Type="http://schemas.openxmlformats.org/officeDocument/2006/relationships/hyperlink" Target="http://intelicast.net:8089/inteliteApp/escritorioOk/jsptestigos/testigo.jsp?cveNota=45278926" TargetMode="External"/><Relationship Id="rId7643" Type="http://schemas.openxmlformats.org/officeDocument/2006/relationships/hyperlink" Target="http://www.ultra.com.mx/noticias/estado-de-mexico.html" TargetMode="External"/><Relationship Id="rId7644" Type="http://schemas.openxmlformats.org/officeDocument/2006/relationships/hyperlink" Target="http://www.ultra.com.mx/noticias/estado-de-mexico.html" TargetMode="External"/><Relationship Id="rId7645" Type="http://schemas.openxmlformats.org/officeDocument/2006/relationships/hyperlink" Target="http://intelicast.net:8089/inteliteApp/escritorioOk/jsptestigos/testigo.jsp?cveNota=45279055" TargetMode="External"/><Relationship Id="rId7646" Type="http://schemas.openxmlformats.org/officeDocument/2006/relationships/hyperlink" Target="http://www.amnoticias.com.mx/" TargetMode="External"/><Relationship Id="rId7647" Type="http://schemas.openxmlformats.org/officeDocument/2006/relationships/hyperlink" Target="http://www.amnoticias.com.mx/" TargetMode="External"/><Relationship Id="rId7648" Type="http://schemas.openxmlformats.org/officeDocument/2006/relationships/hyperlink" Target="http://intelicast.net:8089/inteliteApp/escritorioOk/jsptestigos/testigo.jsp?cveNota=45279156" TargetMode="External"/><Relationship Id="rId7649" Type="http://schemas.openxmlformats.org/officeDocument/2006/relationships/hyperlink" Target="http://www.elvalle.com.mx/" TargetMode="External"/><Relationship Id="rId7650" Type="http://schemas.openxmlformats.org/officeDocument/2006/relationships/hyperlink" Target="http://www.elvalle.com.mx/" TargetMode="External"/><Relationship Id="rId7651" Type="http://schemas.openxmlformats.org/officeDocument/2006/relationships/hyperlink" Target="http://intelicast.net:8089/inteliteApp/escritorioOk/jsptestigos/testigo.jsp?cveNota=45279216" TargetMode="External"/><Relationship Id="rId7652" Type="http://schemas.openxmlformats.org/officeDocument/2006/relationships/hyperlink" Target="http://www.asisucede.com.mx/" TargetMode="External"/><Relationship Id="rId7653" Type="http://schemas.openxmlformats.org/officeDocument/2006/relationships/hyperlink" Target="http://www.asisucede.com.mx/" TargetMode="External"/><Relationship Id="rId7654" Type="http://schemas.openxmlformats.org/officeDocument/2006/relationships/hyperlink" Target="http://intelicast.net:8089/inteliteApp/escritorioOk/jsptestigos/testigo.jsp?cveNota=45279827" TargetMode="External"/><Relationship Id="rId7655" Type="http://schemas.openxmlformats.org/officeDocument/2006/relationships/hyperlink" Target="http://www.agenciamvt.com.mx/" TargetMode="External"/><Relationship Id="rId7656" Type="http://schemas.openxmlformats.org/officeDocument/2006/relationships/hyperlink" Target="http://www.agenciamvt.com.mx/" TargetMode="External"/><Relationship Id="rId7657" Type="http://schemas.openxmlformats.org/officeDocument/2006/relationships/hyperlink" Target="http://intelicast.net:8089/inteliteApp/escritorioOk/jsptestigos/testigo.jsp?cveNota=45283702" TargetMode="External"/><Relationship Id="rId7658" Type="http://schemas.openxmlformats.org/officeDocument/2006/relationships/hyperlink" Target="http://edomex.quadratin.com.mx/" TargetMode="External"/><Relationship Id="rId7659" Type="http://schemas.openxmlformats.org/officeDocument/2006/relationships/hyperlink" Target="http://edomex.quadratin.com.mx/" TargetMode="External"/><Relationship Id="rId7660" Type="http://schemas.openxmlformats.org/officeDocument/2006/relationships/hyperlink" Target="http://intelicast.net:8089/inteliteApp/escritorioOk/jsptestigos/testigo.jsp?cveNota=45283735" TargetMode="External"/><Relationship Id="rId7661" Type="http://schemas.openxmlformats.org/officeDocument/2006/relationships/hyperlink" Target="http://elinformantemexico.mx/2.0/" TargetMode="External"/><Relationship Id="rId7662" Type="http://schemas.openxmlformats.org/officeDocument/2006/relationships/hyperlink" Target="http://elinformantemexico.mx/2.0/" TargetMode="External"/><Relationship Id="rId7663" Type="http://schemas.openxmlformats.org/officeDocument/2006/relationships/hyperlink" Target="http://intelicast.net:8089/inteliteApp/escritorioOk/jsptestigos/testigo.jsp?cveNota=45283758" TargetMode="External"/><Relationship Id="rId7664" Type="http://schemas.openxmlformats.org/officeDocument/2006/relationships/hyperlink" Target="http://www.trespm.com.mx/" TargetMode="External"/><Relationship Id="rId7665" Type="http://schemas.openxmlformats.org/officeDocument/2006/relationships/hyperlink" Target="http://www.trespm.com.mx/" TargetMode="External"/><Relationship Id="rId7666" Type="http://schemas.openxmlformats.org/officeDocument/2006/relationships/hyperlink" Target="http://intelicast.net:8089/inteliteApp/escritorioOk/jsptestigos/testigo.jsp?cveNota=45283785" TargetMode="External"/><Relationship Id="rId7667" Type="http://schemas.openxmlformats.org/officeDocument/2006/relationships/hyperlink" Target="http://www.imagenpolitica.com/" TargetMode="External"/><Relationship Id="rId7668" Type="http://schemas.openxmlformats.org/officeDocument/2006/relationships/hyperlink" Target="http://www.imagenpolitica.com/" TargetMode="External"/><Relationship Id="rId7669" Type="http://schemas.openxmlformats.org/officeDocument/2006/relationships/hyperlink" Target="http://intelicast.net:8089/inteliteApp/escritorioOk/jsptestigos/testigo.jsp?cveNota=45283828" TargetMode="External"/><Relationship Id="rId7670" Type="http://schemas.openxmlformats.org/officeDocument/2006/relationships/hyperlink" Target="http://diariopuntual.wix.com/diariopuntual" TargetMode="External"/><Relationship Id="rId7671" Type="http://schemas.openxmlformats.org/officeDocument/2006/relationships/hyperlink" Target="http://diariopuntual.wix.com/diariopuntual" TargetMode="External"/><Relationship Id="rId7672" Type="http://schemas.openxmlformats.org/officeDocument/2006/relationships/hyperlink" Target="http://intelicast.net:8089/inteliteApp/escritorioOk/jsptestigos/testigo.jsp?cveNota=45283833" TargetMode="External"/><Relationship Id="rId7673" Type="http://schemas.openxmlformats.org/officeDocument/2006/relationships/hyperlink" Target="https://www.youtube.com/" TargetMode="External"/><Relationship Id="rId7674" Type="http://schemas.openxmlformats.org/officeDocument/2006/relationships/hyperlink" Target="https://www.youtube.com/watch?v=MParZLJMbq4" TargetMode="External"/><Relationship Id="rId7675" Type="http://schemas.openxmlformats.org/officeDocument/2006/relationships/hyperlink" Target="http://intelicast.net:8089/inteliteApp/escritorioOk/jsptestigos/testigo.jsp?cveNota=45689239" TargetMode="External"/><Relationship Id="rId7676" Type="http://schemas.openxmlformats.org/officeDocument/2006/relationships/hyperlink" Target="http://hgrupoeditorial.com/" TargetMode="External"/><Relationship Id="rId7677" Type="http://schemas.openxmlformats.org/officeDocument/2006/relationships/hyperlink" Target="http://hgrupoeditorial.com/" TargetMode="External"/><Relationship Id="rId7678" Type="http://schemas.openxmlformats.org/officeDocument/2006/relationships/hyperlink" Target="http://intelicast.net:8089/inteliteApp/escritorioOk/jsptestigos/testigo.jsp?cveNota=45283917" TargetMode="External"/><Relationship Id="rId7679" Type="http://schemas.openxmlformats.org/officeDocument/2006/relationships/hyperlink" Target="http://fuerza.com.mx/" TargetMode="External"/><Relationship Id="rId7680" Type="http://schemas.openxmlformats.org/officeDocument/2006/relationships/hyperlink" Target="http://fuerza.com.mx/" TargetMode="External"/><Relationship Id="rId7681" Type="http://schemas.openxmlformats.org/officeDocument/2006/relationships/hyperlink" Target="http://intelicast.net:8089/inteliteApp/escritorioOk/jsptestigos/testigo.jsp?cveNota=45283921" TargetMode="External"/><Relationship Id="rId7682" Type="http://schemas.openxmlformats.org/officeDocument/2006/relationships/hyperlink" Target="http://www.ultra.com.mx/noticias/estado-de-mexico.html" TargetMode="External"/><Relationship Id="rId7683" Type="http://schemas.openxmlformats.org/officeDocument/2006/relationships/hyperlink" Target="http://www.ultra.com.mx/noticias/estado-de-mexico.html" TargetMode="External"/><Relationship Id="rId7684" Type="http://schemas.openxmlformats.org/officeDocument/2006/relationships/hyperlink" Target="http://intelicast.net:8089/inteliteApp/escritorioOk/jsptestigos/testigo.jsp?cveNota=45283927" TargetMode="External"/><Relationship Id="rId7685" Type="http://schemas.openxmlformats.org/officeDocument/2006/relationships/hyperlink" Target="http://www.amnoticias.com.mx/" TargetMode="External"/><Relationship Id="rId7686" Type="http://schemas.openxmlformats.org/officeDocument/2006/relationships/hyperlink" Target="http://www.amnoticias.com.mx/" TargetMode="External"/><Relationship Id="rId7687" Type="http://schemas.openxmlformats.org/officeDocument/2006/relationships/hyperlink" Target="http://intelicast.net:8089/inteliteApp/escritorioOk/jsptestigos/testigo.jsp?cveNota=45283975" TargetMode="External"/><Relationship Id="rId7688" Type="http://schemas.openxmlformats.org/officeDocument/2006/relationships/hyperlink" Target="http://www.elvalle.com.mx/" TargetMode="External"/><Relationship Id="rId7689" Type="http://schemas.openxmlformats.org/officeDocument/2006/relationships/hyperlink" Target="http://www.elvalle.com.mx/" TargetMode="External"/><Relationship Id="rId7690" Type="http://schemas.openxmlformats.org/officeDocument/2006/relationships/hyperlink" Target="http://intelicast.net:8089/inteliteApp/escritorioOk/jsptestigos/testigo.jsp?cveNota=45284021" TargetMode="External"/><Relationship Id="rId7691" Type="http://schemas.openxmlformats.org/officeDocument/2006/relationships/hyperlink" Target="http://www.asisucede.com.mx/" TargetMode="External"/><Relationship Id="rId7692" Type="http://schemas.openxmlformats.org/officeDocument/2006/relationships/hyperlink" Target="http://www.asisucede.com.mx/" TargetMode="External"/><Relationship Id="rId7693" Type="http://schemas.openxmlformats.org/officeDocument/2006/relationships/hyperlink" Target="http://intelicast.net:8089/inteliteApp/escritorioOk/jsptestigos/testigo.jsp?cveNota=45284073" TargetMode="External"/><Relationship Id="rId7694" Type="http://schemas.openxmlformats.org/officeDocument/2006/relationships/hyperlink" Target="http://www.comunicacionxxi.com.mx/" TargetMode="External"/><Relationship Id="rId7695" Type="http://schemas.openxmlformats.org/officeDocument/2006/relationships/hyperlink" Target="http://www.comunicacionxxi.com.mx/" TargetMode="External"/><Relationship Id="rId7696" Type="http://schemas.openxmlformats.org/officeDocument/2006/relationships/hyperlink" Target="http://intelicast.net:8089/inteliteApp/escritorioOk/jsptestigos/testigo.jsp?cveNota=45284084" TargetMode="External"/><Relationship Id="rId7697" Type="http://schemas.openxmlformats.org/officeDocument/2006/relationships/hyperlink" Target="http://www.jornada.unam.mx/ultimas/" TargetMode="External"/><Relationship Id="rId7698" Type="http://schemas.openxmlformats.org/officeDocument/2006/relationships/hyperlink" Target="http://www.jornada.unam.mx/ultimas/" TargetMode="External"/><Relationship Id="rId7699" Type="http://schemas.openxmlformats.org/officeDocument/2006/relationships/hyperlink" Target="http://intelicast.net:8089/inteliteApp/escritorioOk/jsptestigos/testigo.jsp?cveNota=45284183" TargetMode="External"/><Relationship Id="rId7700" Type="http://schemas.openxmlformats.org/officeDocument/2006/relationships/hyperlink" Target="http://www.congresistas.com.mx/" TargetMode="External"/><Relationship Id="rId7701" Type="http://schemas.openxmlformats.org/officeDocument/2006/relationships/hyperlink" Target="http://www.congresistas.com.mx/" TargetMode="External"/><Relationship Id="rId7702" Type="http://schemas.openxmlformats.org/officeDocument/2006/relationships/hyperlink" Target="http://intelicast.net:8089/inteliteApp/escritorioOk/jsptestigos/testigo.jsp?cveNota=45291477" TargetMode="External"/><Relationship Id="rId7703" Type="http://schemas.openxmlformats.org/officeDocument/2006/relationships/hyperlink" Target="http://lasillarota.com/" TargetMode="External"/><Relationship Id="rId7704" Type="http://schemas.openxmlformats.org/officeDocument/2006/relationships/hyperlink" Target="http://lasillarota.com/" TargetMode="External"/><Relationship Id="rId7705" Type="http://schemas.openxmlformats.org/officeDocument/2006/relationships/hyperlink" Target="http://intelicast.net:8089/inteliteApp/escritorioOk/jsptestigos/testigo.jsp?cveNota=45291518" TargetMode="External"/><Relationship Id="rId7706" Type="http://schemas.openxmlformats.org/officeDocument/2006/relationships/hyperlink" Target="http://www.comunicacionxxi.com.mx/" TargetMode="External"/><Relationship Id="rId7707" Type="http://schemas.openxmlformats.org/officeDocument/2006/relationships/hyperlink" Target="http://www.comunicacionxxi.com.mx/" TargetMode="External"/><Relationship Id="rId7708" Type="http://schemas.openxmlformats.org/officeDocument/2006/relationships/hyperlink" Target="http://intelicast.net:8089/inteliteApp/escritorioOk/jsptestigos/testigo.jsp?cveNota=45294981" TargetMode="External"/><Relationship Id="rId7709" Type="http://schemas.openxmlformats.org/officeDocument/2006/relationships/hyperlink" Target="http://www.asisucede.com.mx/" TargetMode="External"/><Relationship Id="rId7710" Type="http://schemas.openxmlformats.org/officeDocument/2006/relationships/hyperlink" Target="http://www.asisucede.com.mx/" TargetMode="External"/><Relationship Id="rId7711" Type="http://schemas.openxmlformats.org/officeDocument/2006/relationships/hyperlink" Target="http://intelicast.net:8089/inteliteApp/escritorioOk/jsptestigos/testigo.jsp?cveNota=45295030" TargetMode="External"/><Relationship Id="rId7712" Type="http://schemas.openxmlformats.org/officeDocument/2006/relationships/hyperlink" Target="http://www.elvalle.com.mx/" TargetMode="External"/><Relationship Id="rId7713" Type="http://schemas.openxmlformats.org/officeDocument/2006/relationships/hyperlink" Target="http://www.elvalle.com.mx/" TargetMode="External"/><Relationship Id="rId7714" Type="http://schemas.openxmlformats.org/officeDocument/2006/relationships/hyperlink" Target="http://intelicast.net:8089/inteliteApp/escritorioOk/jsptestigos/testigo.jsp?cveNota=45295075" TargetMode="External"/><Relationship Id="rId7715" Type="http://schemas.openxmlformats.org/officeDocument/2006/relationships/hyperlink" Target="http://www.amnoticias.com.mx/" TargetMode="External"/><Relationship Id="rId7716" Type="http://schemas.openxmlformats.org/officeDocument/2006/relationships/hyperlink" Target="http://www.amnoticias.com.mx/" TargetMode="External"/><Relationship Id="rId7717" Type="http://schemas.openxmlformats.org/officeDocument/2006/relationships/hyperlink" Target="http://intelicast.net:8089/inteliteApp/escritorioOk/jsptestigos/testigo.jsp?cveNota=45295129" TargetMode="External"/><Relationship Id="rId7718" Type="http://schemas.openxmlformats.org/officeDocument/2006/relationships/hyperlink" Target="http://www.ultra.com.mx/noticias/estado-de-mexico.html" TargetMode="External"/><Relationship Id="rId7719" Type="http://schemas.openxmlformats.org/officeDocument/2006/relationships/hyperlink" Target="http://www.ultra.com.mx/noticias/estado-de-mexico.html" TargetMode="External"/><Relationship Id="rId7720" Type="http://schemas.openxmlformats.org/officeDocument/2006/relationships/hyperlink" Target="http://intelicast.net:8089/inteliteApp/escritorioOk/jsptestigos/testigo.jsp?cveNota=45295145" TargetMode="External"/><Relationship Id="rId7721" Type="http://schemas.openxmlformats.org/officeDocument/2006/relationships/hyperlink" Target="http://fuerza.com.mx/" TargetMode="External"/><Relationship Id="rId7722" Type="http://schemas.openxmlformats.org/officeDocument/2006/relationships/hyperlink" Target="http://fuerza.com.mx/" TargetMode="External"/><Relationship Id="rId7723" Type="http://schemas.openxmlformats.org/officeDocument/2006/relationships/hyperlink" Target="http://intelicast.net:8089/inteliteApp/escritorioOk/jsptestigos/testigo.jsp?cveNota=45295201" TargetMode="External"/><Relationship Id="rId7724" Type="http://schemas.openxmlformats.org/officeDocument/2006/relationships/hyperlink" Target="http://hgrupoeditorial.com/" TargetMode="External"/><Relationship Id="rId7725" Type="http://schemas.openxmlformats.org/officeDocument/2006/relationships/hyperlink" Target="http://hgrupoeditorial.com/" TargetMode="External"/><Relationship Id="rId7726" Type="http://schemas.openxmlformats.org/officeDocument/2006/relationships/hyperlink" Target="http://intelicast.net:8089/inteliteApp/escritorioOk/jsptestigos/testigo.jsp?cveNota=45295262" TargetMode="External"/><Relationship Id="rId7727" Type="http://schemas.openxmlformats.org/officeDocument/2006/relationships/hyperlink" Target="http://diariopuntual.wix.com/diariopuntual" TargetMode="External"/><Relationship Id="rId7728" Type="http://schemas.openxmlformats.org/officeDocument/2006/relationships/hyperlink" Target="http://diariopuntual.wix.com/diariopuntual" TargetMode="External"/><Relationship Id="rId7729" Type="http://schemas.openxmlformats.org/officeDocument/2006/relationships/hyperlink" Target="http://intelicast.net:8089/inteliteApp/escritorioOk/jsptestigos/testigo.jsp?cveNota=45295298" TargetMode="External"/><Relationship Id="rId7730" Type="http://schemas.openxmlformats.org/officeDocument/2006/relationships/hyperlink" Target="http://www.imagenpolitica.com/" TargetMode="External"/><Relationship Id="rId7731" Type="http://schemas.openxmlformats.org/officeDocument/2006/relationships/hyperlink" Target="http://www.imagenpolitica.com/" TargetMode="External"/><Relationship Id="rId7732" Type="http://schemas.openxmlformats.org/officeDocument/2006/relationships/hyperlink" Target="http://intelicast.net:8089/inteliteApp/escritorioOk/jsptestigos/testigo.jsp?cveNota=45295332" TargetMode="External"/><Relationship Id="rId7733" Type="http://schemas.openxmlformats.org/officeDocument/2006/relationships/hyperlink" Target="http://www.trespm.com.mx/" TargetMode="External"/><Relationship Id="rId7734" Type="http://schemas.openxmlformats.org/officeDocument/2006/relationships/hyperlink" Target="http://www.trespm.com.mx/" TargetMode="External"/><Relationship Id="rId7735" Type="http://schemas.openxmlformats.org/officeDocument/2006/relationships/hyperlink" Target="http://intelicast.net:8089/inteliteApp/escritorioOk/jsptestigos/testigo.jsp?cveNota=45295385" TargetMode="External"/><Relationship Id="rId7736" Type="http://schemas.openxmlformats.org/officeDocument/2006/relationships/hyperlink" Target="http://www.expedientenoticias.com/" TargetMode="External"/><Relationship Id="rId7737" Type="http://schemas.openxmlformats.org/officeDocument/2006/relationships/hyperlink" Target="http://www.expedientenoticias.com/" TargetMode="External"/><Relationship Id="rId7738" Type="http://schemas.openxmlformats.org/officeDocument/2006/relationships/hyperlink" Target="http://intelicast.net:8089/inteliteApp/escritorioOk/jsptestigos/testigo.jsp?cveNota=45295436" TargetMode="External"/><Relationship Id="rId7739" Type="http://schemas.openxmlformats.org/officeDocument/2006/relationships/hyperlink" Target="http://elinformantemexico.mx/2.0/" TargetMode="External"/><Relationship Id="rId7740" Type="http://schemas.openxmlformats.org/officeDocument/2006/relationships/hyperlink" Target="http://elinformantemexico.mx/2.0/" TargetMode="External"/><Relationship Id="rId7741" Type="http://schemas.openxmlformats.org/officeDocument/2006/relationships/hyperlink" Target="http://intelicast.net:8089/inteliteApp/escritorioOk/jsptestigos/testigo.jsp?cveNota=45295447" TargetMode="External"/><Relationship Id="rId7742" Type="http://schemas.openxmlformats.org/officeDocument/2006/relationships/hyperlink" Target="http://edomex.quadratin.com.mx/" TargetMode="External"/><Relationship Id="rId7743" Type="http://schemas.openxmlformats.org/officeDocument/2006/relationships/hyperlink" Target="http://edomex.quadratin.com.mx/" TargetMode="External"/><Relationship Id="rId7744" Type="http://schemas.openxmlformats.org/officeDocument/2006/relationships/hyperlink" Target="http://intelicast.net:8089/inteliteApp/escritorioOk/jsptestigos/testigo.jsp?cveNota=45295513" TargetMode="External"/><Relationship Id="rId7745" Type="http://schemas.openxmlformats.org/officeDocument/2006/relationships/hyperlink" Target="http://www.jornada.unam.mx/ultimas/" TargetMode="External"/><Relationship Id="rId7746" Type="http://schemas.openxmlformats.org/officeDocument/2006/relationships/hyperlink" Target="http://www.jornada.unam.mx/ultimas/" TargetMode="External"/><Relationship Id="rId7747" Type="http://schemas.openxmlformats.org/officeDocument/2006/relationships/hyperlink" Target="http://intelicast.net:8089/inteliteApp/escritorioOk/jsptestigos/testigo.jsp?cveNota=45295519" TargetMode="External"/><Relationship Id="rId7748" Type="http://schemas.openxmlformats.org/officeDocument/2006/relationships/hyperlink" Target="http://www.congresistas.com.mx/" TargetMode="External"/><Relationship Id="rId7749" Type="http://schemas.openxmlformats.org/officeDocument/2006/relationships/hyperlink" Target="http://www.congresistas.com.mx/" TargetMode="External"/><Relationship Id="rId7750" Type="http://schemas.openxmlformats.org/officeDocument/2006/relationships/hyperlink" Target="http://intelicast.net:8089/inteliteApp/escritorioOk/jsptestigos/testigo.jsp?cveNota=45295538" TargetMode="External"/><Relationship Id="rId7751" Type="http://schemas.openxmlformats.org/officeDocument/2006/relationships/hyperlink" Target="http://lasillarota.com/" TargetMode="External"/><Relationship Id="rId7752" Type="http://schemas.openxmlformats.org/officeDocument/2006/relationships/hyperlink" Target="http://lasillarota.com/" TargetMode="External"/><Relationship Id="rId7753" Type="http://schemas.openxmlformats.org/officeDocument/2006/relationships/hyperlink" Target="http://intelicast.net:8089/inteliteApp/escritorioOk/jsptestigos/testigo.jsp?cveNota=45296277" TargetMode="External"/><Relationship Id="rId7754" Type="http://schemas.openxmlformats.org/officeDocument/2006/relationships/hyperlink" Target="http://www.agenciamvt.com.mx/" TargetMode="External"/><Relationship Id="rId7755" Type="http://schemas.openxmlformats.org/officeDocument/2006/relationships/hyperlink" Target="http://www.agenciamvt.com.mx/" TargetMode="External"/><Relationship Id="rId7756" Type="http://schemas.openxmlformats.org/officeDocument/2006/relationships/hyperlink" Target="http://intelicast.net:8089/inteliteApp/escritorioOk/jsptestigos/testigo.jsp?cveNota=45302276" TargetMode="External"/><Relationship Id="rId7757" Type="http://schemas.openxmlformats.org/officeDocument/2006/relationships/hyperlink" Target="http://edomex.quadratin.com.mx/" TargetMode="External"/><Relationship Id="rId7758" Type="http://schemas.openxmlformats.org/officeDocument/2006/relationships/hyperlink" Target="http://edomex.quadratin.com.mx/" TargetMode="External"/><Relationship Id="rId7759" Type="http://schemas.openxmlformats.org/officeDocument/2006/relationships/hyperlink" Target="http://intelicast.net:8089/inteliteApp/escritorioOk/jsptestigos/testigo.jsp?cveNota=45302288" TargetMode="External"/><Relationship Id="rId7760" Type="http://schemas.openxmlformats.org/officeDocument/2006/relationships/hyperlink" Target="http://agendamexiquense.com.mx/noticias/" TargetMode="External"/><Relationship Id="rId7761" Type="http://schemas.openxmlformats.org/officeDocument/2006/relationships/hyperlink" Target="http://agendamexiquense.com.mx/noticias/" TargetMode="External"/><Relationship Id="rId7762" Type="http://schemas.openxmlformats.org/officeDocument/2006/relationships/hyperlink" Target="http://intelicast.net:8089/inteliteApp/escritorioOk/jsptestigos/testigo.jsp?cveNota=45302290" TargetMode="External"/><Relationship Id="rId7763" Type="http://schemas.openxmlformats.org/officeDocument/2006/relationships/hyperlink" Target="http://www.alfadiario.com.mx/" TargetMode="External"/><Relationship Id="rId7764" Type="http://schemas.openxmlformats.org/officeDocument/2006/relationships/hyperlink" Target="http://www.alfadiario.com.mx/" TargetMode="External"/><Relationship Id="rId7765" Type="http://schemas.openxmlformats.org/officeDocument/2006/relationships/hyperlink" Target="http://intelicast.net:8089/inteliteApp/escritorioOk/jsptestigos/testigo.jsp?cveNota=45302304" TargetMode="External"/><Relationship Id="rId7766" Type="http://schemas.openxmlformats.org/officeDocument/2006/relationships/hyperlink" Target="http://elinformantemexico.mx/2.0/" TargetMode="External"/><Relationship Id="rId7767" Type="http://schemas.openxmlformats.org/officeDocument/2006/relationships/hyperlink" Target="http://elinformantemexico.mx/2.0/" TargetMode="External"/><Relationship Id="rId7768" Type="http://schemas.openxmlformats.org/officeDocument/2006/relationships/hyperlink" Target="http://intelicast.net:8089/inteliteApp/escritorioOk/jsptestigos/testigo.jsp?cveNota=45302307" TargetMode="External"/><Relationship Id="rId7769" Type="http://schemas.openxmlformats.org/officeDocument/2006/relationships/hyperlink" Target="http://www.expedientenoticias.com/" TargetMode="External"/><Relationship Id="rId7770" Type="http://schemas.openxmlformats.org/officeDocument/2006/relationships/hyperlink" Target="http://www.expedientenoticias.com/" TargetMode="External"/><Relationship Id="rId7771" Type="http://schemas.openxmlformats.org/officeDocument/2006/relationships/hyperlink" Target="http://intelicast.net:8089/inteliteApp/escritorioOk/jsptestigos/testigo.jsp?cveNota=45302331" TargetMode="External"/><Relationship Id="rId7772" Type="http://schemas.openxmlformats.org/officeDocument/2006/relationships/hyperlink" Target="http://www.trespm.com.mx/" TargetMode="External"/><Relationship Id="rId7773" Type="http://schemas.openxmlformats.org/officeDocument/2006/relationships/hyperlink" Target="http://www.trespm.com.mx/" TargetMode="External"/><Relationship Id="rId7774" Type="http://schemas.openxmlformats.org/officeDocument/2006/relationships/hyperlink" Target="http://intelicast.net:8089/inteliteApp/escritorioOk/jsptestigos/testigo.jsp?cveNota=45302334" TargetMode="External"/><Relationship Id="rId7775" Type="http://schemas.openxmlformats.org/officeDocument/2006/relationships/hyperlink" Target="http://www.imagenpolitica.com/" TargetMode="External"/><Relationship Id="rId7776" Type="http://schemas.openxmlformats.org/officeDocument/2006/relationships/hyperlink" Target="http://www.imagenpolitica.com/" TargetMode="External"/><Relationship Id="rId7777" Type="http://schemas.openxmlformats.org/officeDocument/2006/relationships/hyperlink" Target="http://intelicast.net:8089/inteliteApp/escritorioOk/jsptestigos/testigo.jsp?cveNota=45302361" TargetMode="External"/><Relationship Id="rId7778" Type="http://schemas.openxmlformats.org/officeDocument/2006/relationships/hyperlink" Target="http://diariopuntual.wix.com/diariopuntual" TargetMode="External"/><Relationship Id="rId7779" Type="http://schemas.openxmlformats.org/officeDocument/2006/relationships/hyperlink" Target="http://diariopuntual.wix.com/diariopuntual" TargetMode="External"/><Relationship Id="rId7780" Type="http://schemas.openxmlformats.org/officeDocument/2006/relationships/hyperlink" Target="http://intelicast.net:8089/inteliteApp/escritorioOk/jsptestigos/testigo.jsp?cveNota=45302364" TargetMode="External"/><Relationship Id="rId7781" Type="http://schemas.openxmlformats.org/officeDocument/2006/relationships/hyperlink" Target="http://hgrupoeditorial.com/" TargetMode="External"/><Relationship Id="rId7782" Type="http://schemas.openxmlformats.org/officeDocument/2006/relationships/hyperlink" Target="http://hgrupoeditorial.com/" TargetMode="External"/><Relationship Id="rId7783" Type="http://schemas.openxmlformats.org/officeDocument/2006/relationships/hyperlink" Target="http://intelicast.net:8089/inteliteApp/escritorioOk/jsptestigos/testigo.jsp?cveNota=45302444" TargetMode="External"/><Relationship Id="rId7784" Type="http://schemas.openxmlformats.org/officeDocument/2006/relationships/hyperlink" Target="http://fuerza.com.mx/" TargetMode="External"/><Relationship Id="rId7785" Type="http://schemas.openxmlformats.org/officeDocument/2006/relationships/hyperlink" Target="http://fuerza.com.mx/" TargetMode="External"/><Relationship Id="rId7786" Type="http://schemas.openxmlformats.org/officeDocument/2006/relationships/hyperlink" Target="http://intelicast.net:8089/inteliteApp/escritorioOk/jsptestigos/testigo.jsp?cveNota=45302501" TargetMode="External"/><Relationship Id="rId7787" Type="http://schemas.openxmlformats.org/officeDocument/2006/relationships/hyperlink" Target="http://www.ultra.com.mx/noticias/estado-de-mexico.html" TargetMode="External"/><Relationship Id="rId7788" Type="http://schemas.openxmlformats.org/officeDocument/2006/relationships/hyperlink" Target="http://www.ultra.com.mx/noticias/estado-de-mexico.html" TargetMode="External"/><Relationship Id="rId7789" Type="http://schemas.openxmlformats.org/officeDocument/2006/relationships/hyperlink" Target="http://intelicast.net:8089/inteliteApp/escritorioOk/jsptestigos/testigo.jsp?cveNota=45302505" TargetMode="External"/><Relationship Id="rId7790" Type="http://schemas.openxmlformats.org/officeDocument/2006/relationships/hyperlink" Target="http://www.amnoticias.com.mx/" TargetMode="External"/><Relationship Id="rId7791" Type="http://schemas.openxmlformats.org/officeDocument/2006/relationships/hyperlink" Target="http://www.amnoticias.com.mx/" TargetMode="External"/><Relationship Id="rId7792" Type="http://schemas.openxmlformats.org/officeDocument/2006/relationships/hyperlink" Target="http://intelicast.net:8089/inteliteApp/escritorioOk/jsptestigos/testigo.jsp?cveNota=45302523" TargetMode="External"/><Relationship Id="rId7793" Type="http://schemas.openxmlformats.org/officeDocument/2006/relationships/hyperlink" Target="http://www.elvalle.com.mx/" TargetMode="External"/><Relationship Id="rId7794" Type="http://schemas.openxmlformats.org/officeDocument/2006/relationships/hyperlink" Target="http://www.elvalle.com.mx/" TargetMode="External"/><Relationship Id="rId7795" Type="http://schemas.openxmlformats.org/officeDocument/2006/relationships/hyperlink" Target="http://intelicast.net:8089/inteliteApp/escritorioOk/jsptestigos/testigo.jsp?cveNota=45302524" TargetMode="External"/><Relationship Id="rId7796" Type="http://schemas.openxmlformats.org/officeDocument/2006/relationships/hyperlink" Target="http://www.asisucede.com.mx/" TargetMode="External"/><Relationship Id="rId7797" Type="http://schemas.openxmlformats.org/officeDocument/2006/relationships/hyperlink" Target="http://www.asisucede.com.mx/" TargetMode="External"/><Relationship Id="rId7798" Type="http://schemas.openxmlformats.org/officeDocument/2006/relationships/hyperlink" Target="http://intelicast.net:8089/inteliteApp/escritorioOk/jsptestigos/testigo.jsp?cveNota=45302552" TargetMode="External"/><Relationship Id="rId7799" Type="http://schemas.openxmlformats.org/officeDocument/2006/relationships/hyperlink" Target="http://www.comunicacionxxi.com.mx/" TargetMode="External"/><Relationship Id="rId7800" Type="http://schemas.openxmlformats.org/officeDocument/2006/relationships/hyperlink" Target="http://www.comunicacionxxi.com.mx/" TargetMode="External"/><Relationship Id="rId7801" Type="http://schemas.openxmlformats.org/officeDocument/2006/relationships/hyperlink" Target="http://intelicast.net:8089/inteliteApp/escritorioOk/jsptestigos/testigo.jsp?cveNota=45302611" TargetMode="External"/><Relationship Id="rId7802" Type="http://schemas.openxmlformats.org/officeDocument/2006/relationships/hyperlink" Target="http://www.jornada.unam.mx/ultimas/" TargetMode="External"/><Relationship Id="rId7803" Type="http://schemas.openxmlformats.org/officeDocument/2006/relationships/hyperlink" Target="http://www.jornada.unam.mx/ultimas/" TargetMode="External"/><Relationship Id="rId7804" Type="http://schemas.openxmlformats.org/officeDocument/2006/relationships/hyperlink" Target="http://intelicast.net:8089/inteliteApp/escritorioOk/jsptestigos/testigo.jsp?cveNota=45302641" TargetMode="External"/><Relationship Id="rId7805" Type="http://schemas.openxmlformats.org/officeDocument/2006/relationships/hyperlink" Target="http://www.congresistas.com.mx/" TargetMode="External"/><Relationship Id="rId7806" Type="http://schemas.openxmlformats.org/officeDocument/2006/relationships/hyperlink" Target="http://www.congresistas.com.mx/" TargetMode="External"/><Relationship Id="rId7807" Type="http://schemas.openxmlformats.org/officeDocument/2006/relationships/hyperlink" Target="http://intelicast.net:8089/inteliteApp/escritorioOk/jsptestigos/testigo.jsp?cveNota=45303394" TargetMode="External"/><Relationship Id="rId7808" Type="http://schemas.openxmlformats.org/officeDocument/2006/relationships/hyperlink" Target="http://lasillarota.com/" TargetMode="External"/><Relationship Id="rId7809" Type="http://schemas.openxmlformats.org/officeDocument/2006/relationships/hyperlink" Target="http://lasillarota.com/" TargetMode="External"/><Relationship Id="rId7810" Type="http://schemas.openxmlformats.org/officeDocument/2006/relationships/hyperlink" Target="http://intelicast.net:8089/inteliteApp/escritorioOk/jsptestigos/testigo.jsp?cveNota=45303416" TargetMode="External"/><Relationship Id="rId7811" Type="http://schemas.openxmlformats.org/officeDocument/2006/relationships/hyperlink" Target="http://www.comunicacionxxi.com.mx/" TargetMode="External"/><Relationship Id="rId7812" Type="http://schemas.openxmlformats.org/officeDocument/2006/relationships/hyperlink" Target="http://www.comunicacionxxi.com.mx/" TargetMode="External"/><Relationship Id="rId7813" Type="http://schemas.openxmlformats.org/officeDocument/2006/relationships/hyperlink" Target="http://intelicast.net:8089/inteliteApp/escritorioOk/jsptestigos/testigo.jsp?cveNota=45306224" TargetMode="External"/><Relationship Id="rId7814" Type="http://schemas.openxmlformats.org/officeDocument/2006/relationships/hyperlink" Target="http://www.asisucede.com.mx/" TargetMode="External"/><Relationship Id="rId7815" Type="http://schemas.openxmlformats.org/officeDocument/2006/relationships/hyperlink" Target="http://www.asisucede.com.mx/" TargetMode="External"/><Relationship Id="rId7816" Type="http://schemas.openxmlformats.org/officeDocument/2006/relationships/hyperlink" Target="http://intelicast.net:8089/inteliteApp/escritorioOk/jsptestigos/testigo.jsp?cveNota=45306272" TargetMode="External"/><Relationship Id="rId7817" Type="http://schemas.openxmlformats.org/officeDocument/2006/relationships/hyperlink" Target="http://www.elvalle.com.mx/" TargetMode="External"/><Relationship Id="rId7818" Type="http://schemas.openxmlformats.org/officeDocument/2006/relationships/hyperlink" Target="http://www.elvalle.com.mx/" TargetMode="External"/><Relationship Id="rId7819" Type="http://schemas.openxmlformats.org/officeDocument/2006/relationships/hyperlink" Target="http://intelicast.net:8089/inteliteApp/escritorioOk/jsptestigos/testigo.jsp?cveNota=45306316" TargetMode="External"/><Relationship Id="rId7820" Type="http://schemas.openxmlformats.org/officeDocument/2006/relationships/hyperlink" Target="http://www.amnoticias.com.mx/" TargetMode="External"/><Relationship Id="rId7821" Type="http://schemas.openxmlformats.org/officeDocument/2006/relationships/hyperlink" Target="http://www.amnoticias.com.mx/" TargetMode="External"/><Relationship Id="rId7822" Type="http://schemas.openxmlformats.org/officeDocument/2006/relationships/hyperlink" Target="http://intelicast.net:8089/inteliteApp/escritorioOk/jsptestigos/testigo.jsp?cveNota=45306349" TargetMode="External"/><Relationship Id="rId7823" Type="http://schemas.openxmlformats.org/officeDocument/2006/relationships/hyperlink" Target="http://www.ultra.com.mx/noticias/estado-de-mexico.html" TargetMode="External"/><Relationship Id="rId7824" Type="http://schemas.openxmlformats.org/officeDocument/2006/relationships/hyperlink" Target="http://www.ultra.com.mx/noticias/estado-de-mexico.html" TargetMode="External"/><Relationship Id="rId7825" Type="http://schemas.openxmlformats.org/officeDocument/2006/relationships/hyperlink" Target="http://intelicast.net:8089/inteliteApp/escritorioOk/jsptestigos/testigo.jsp?cveNota=45306370" TargetMode="External"/><Relationship Id="rId7826" Type="http://schemas.openxmlformats.org/officeDocument/2006/relationships/hyperlink" Target="http://fuerza.com.mx/" TargetMode="External"/><Relationship Id="rId7827" Type="http://schemas.openxmlformats.org/officeDocument/2006/relationships/hyperlink" Target="http://fuerza.com.mx/" TargetMode="External"/><Relationship Id="rId7828" Type="http://schemas.openxmlformats.org/officeDocument/2006/relationships/hyperlink" Target="http://intelicast.net:8089/inteliteApp/escritorioOk/jsptestigos/testigo.jsp?cveNota=45306407" TargetMode="External"/><Relationship Id="rId7829" Type="http://schemas.openxmlformats.org/officeDocument/2006/relationships/hyperlink" Target="http://hgrupoeditorial.com/" TargetMode="External"/><Relationship Id="rId7830" Type="http://schemas.openxmlformats.org/officeDocument/2006/relationships/hyperlink" Target="http://hgrupoeditorial.com/" TargetMode="External"/><Relationship Id="rId7831" Type="http://schemas.openxmlformats.org/officeDocument/2006/relationships/hyperlink" Target="http://intelicast.net:8089/inteliteApp/escritorioOk/jsptestigos/testigo.jsp?cveNota=45306637" TargetMode="External"/><Relationship Id="rId7832" Type="http://schemas.openxmlformats.org/officeDocument/2006/relationships/hyperlink" Target="http://www.congresistas.com.mx/" TargetMode="External"/><Relationship Id="rId7833" Type="http://schemas.openxmlformats.org/officeDocument/2006/relationships/hyperlink" Target="http://www.congresistas.com.mx/" TargetMode="External"/><Relationship Id="rId7834" Type="http://schemas.openxmlformats.org/officeDocument/2006/relationships/hyperlink" Target="http://intelicast.net:8089/inteliteApp/escritorioOk/jsptestigos/testigo.jsp?cveNota=45307137" TargetMode="External"/><Relationship Id="rId7835" Type="http://schemas.openxmlformats.org/officeDocument/2006/relationships/hyperlink" Target="http://lasillarota.com/" TargetMode="External"/><Relationship Id="rId7836" Type="http://schemas.openxmlformats.org/officeDocument/2006/relationships/hyperlink" Target="http://lasillarota.com/" TargetMode="External"/><Relationship Id="rId7837" Type="http://schemas.openxmlformats.org/officeDocument/2006/relationships/hyperlink" Target="http://intelicast.net:8089/inteliteApp/escritorioOk/jsptestigos/testigo.jsp?cveNota=45307340" TargetMode="External"/><Relationship Id="rId7838" Type="http://schemas.openxmlformats.org/officeDocument/2006/relationships/hyperlink" Target="http://www.comunicacionxxi.com.mx/" TargetMode="External"/><Relationship Id="rId7839" Type="http://schemas.openxmlformats.org/officeDocument/2006/relationships/hyperlink" Target="http://www.comunicacionxxi.com.mx/" TargetMode="External"/><Relationship Id="rId7840" Type="http://schemas.openxmlformats.org/officeDocument/2006/relationships/hyperlink" Target="http://intelicast.net:8089/inteliteApp/escritorioOk/jsptestigos/testigo.jsp?cveNota=45318157" TargetMode="External"/><Relationship Id="rId7841" Type="http://schemas.openxmlformats.org/officeDocument/2006/relationships/hyperlink" Target="http://www.asisucede.com.mx/" TargetMode="External"/><Relationship Id="rId7842" Type="http://schemas.openxmlformats.org/officeDocument/2006/relationships/hyperlink" Target="http://www.asisucede.com.mx/" TargetMode="External"/><Relationship Id="rId7843" Type="http://schemas.openxmlformats.org/officeDocument/2006/relationships/hyperlink" Target="http://intelicast.net:8089/inteliteApp/escritorioOk/jsptestigos/testigo.jsp?cveNota=45318355" TargetMode="External"/><Relationship Id="rId7844" Type="http://schemas.openxmlformats.org/officeDocument/2006/relationships/hyperlink" Target="http://www.elvalle.com.mx/" TargetMode="External"/><Relationship Id="rId7845" Type="http://schemas.openxmlformats.org/officeDocument/2006/relationships/hyperlink" Target="http://www.elvalle.com.mx/" TargetMode="External"/><Relationship Id="rId7846" Type="http://schemas.openxmlformats.org/officeDocument/2006/relationships/hyperlink" Target="http://intelicast.net:8089/inteliteApp/escritorioOk/jsptestigos/testigo.jsp?cveNota=45318467" TargetMode="External"/><Relationship Id="rId7847" Type="http://schemas.openxmlformats.org/officeDocument/2006/relationships/hyperlink" Target="http://www.amnoticias.com.mx/" TargetMode="External"/><Relationship Id="rId7848" Type="http://schemas.openxmlformats.org/officeDocument/2006/relationships/hyperlink" Target="http://www.amnoticias.com.mx/" TargetMode="External"/><Relationship Id="rId7849" Type="http://schemas.openxmlformats.org/officeDocument/2006/relationships/hyperlink" Target="http://intelicast.net:8089/inteliteApp/escritorioOk/jsptestigos/testigo.jsp?cveNota=45318539" TargetMode="External"/><Relationship Id="rId7850" Type="http://schemas.openxmlformats.org/officeDocument/2006/relationships/hyperlink" Target="http://www.ultra.com.mx/noticias/estado-de-mexico.html" TargetMode="External"/><Relationship Id="rId7851" Type="http://schemas.openxmlformats.org/officeDocument/2006/relationships/hyperlink" Target="http://www.ultra.com.mx/noticias/estado-de-mexico.html" TargetMode="External"/><Relationship Id="rId7852" Type="http://schemas.openxmlformats.org/officeDocument/2006/relationships/hyperlink" Target="http://intelicast.net:8089/inteliteApp/escritorioOk/jsptestigos/testigo.jsp?cveNota=45318631" TargetMode="External"/><Relationship Id="rId7853" Type="http://schemas.openxmlformats.org/officeDocument/2006/relationships/hyperlink" Target="http://fuerza.com.mx/" TargetMode="External"/><Relationship Id="rId7854" Type="http://schemas.openxmlformats.org/officeDocument/2006/relationships/hyperlink" Target="http://fuerza.com.mx/" TargetMode="External"/><Relationship Id="rId7855" Type="http://schemas.openxmlformats.org/officeDocument/2006/relationships/hyperlink" Target="http://intelicast.net:8089/inteliteApp/escritorioOk/jsptestigos/testigo.jsp?cveNota=45318720" TargetMode="External"/><Relationship Id="rId7856" Type="http://schemas.openxmlformats.org/officeDocument/2006/relationships/hyperlink" Target="http://hgrupoeditorial.com/" TargetMode="External"/><Relationship Id="rId7857" Type="http://schemas.openxmlformats.org/officeDocument/2006/relationships/hyperlink" Target="http://hgrupoeditorial.com/" TargetMode="External"/><Relationship Id="rId7858" Type="http://schemas.openxmlformats.org/officeDocument/2006/relationships/hyperlink" Target="http://intelicast.net:8089/inteliteApp/escritorioOk/jsptestigos/testigo.jsp?cveNota=45318911" TargetMode="External"/><Relationship Id="rId7859" Type="http://schemas.openxmlformats.org/officeDocument/2006/relationships/hyperlink" Target="http://diariopuntual.wix.com/diariopuntual" TargetMode="External"/><Relationship Id="rId7860" Type="http://schemas.openxmlformats.org/officeDocument/2006/relationships/hyperlink" Target="http://diariopuntual.wix.com/diariopuntual" TargetMode="External"/><Relationship Id="rId7861" Type="http://schemas.openxmlformats.org/officeDocument/2006/relationships/hyperlink" Target="http://intelicast.net:8089/inteliteApp/escritorioOk/jsptestigos/testigo.jsp?cveNota=45319190" TargetMode="External"/><Relationship Id="rId7862" Type="http://schemas.openxmlformats.org/officeDocument/2006/relationships/hyperlink" Target="http://www.imagenpolitica.com/" TargetMode="External"/><Relationship Id="rId7863" Type="http://schemas.openxmlformats.org/officeDocument/2006/relationships/hyperlink" Target="http://www.imagenpolitica.com/" TargetMode="External"/><Relationship Id="rId7864" Type="http://schemas.openxmlformats.org/officeDocument/2006/relationships/hyperlink" Target="http://intelicast.net:8089/inteliteApp/escritorioOk/jsptestigos/testigo.jsp?cveNota=45319526" TargetMode="External"/><Relationship Id="rId7865" Type="http://schemas.openxmlformats.org/officeDocument/2006/relationships/hyperlink" Target="http://www.imagenpolitica.com/" TargetMode="External"/><Relationship Id="rId7866" Type="http://schemas.openxmlformats.org/officeDocument/2006/relationships/hyperlink" Target="http://www.imagenpolitica.com/" TargetMode="External"/><Relationship Id="rId7867" Type="http://schemas.openxmlformats.org/officeDocument/2006/relationships/hyperlink" Target="http://intelicast.net:8089/inteliteApp/escritorioOk/jsptestigos/testigo.jsp?cveNota=45319777" TargetMode="External"/><Relationship Id="rId7868" Type="http://schemas.openxmlformats.org/officeDocument/2006/relationships/hyperlink" Target="http://www.trespm.com.mx/" TargetMode="External"/><Relationship Id="rId7869" Type="http://schemas.openxmlformats.org/officeDocument/2006/relationships/hyperlink" Target="http://www.trespm.com.mx/" TargetMode="External"/><Relationship Id="rId7870" Type="http://schemas.openxmlformats.org/officeDocument/2006/relationships/hyperlink" Target="http://intelicast.net:8089/inteliteApp/escritorioOk/jsptestigos/testigo.jsp?cveNota=45319887" TargetMode="External"/><Relationship Id="rId7871" Type="http://schemas.openxmlformats.org/officeDocument/2006/relationships/hyperlink" Target="http://www.expedientenoticias.com/" TargetMode="External"/><Relationship Id="rId7872" Type="http://schemas.openxmlformats.org/officeDocument/2006/relationships/hyperlink" Target="http://www.expedientenoticias.com/" TargetMode="External"/><Relationship Id="rId7873" Type="http://schemas.openxmlformats.org/officeDocument/2006/relationships/hyperlink" Target="http://intelicast.net:8089/inteliteApp/escritorioOk/jsptestigos/testigo.jsp?cveNota=45320003" TargetMode="External"/><Relationship Id="rId7874" Type="http://schemas.openxmlformats.org/officeDocument/2006/relationships/hyperlink" Target="http://elinformantemexico.mx/2.0/" TargetMode="External"/><Relationship Id="rId7875" Type="http://schemas.openxmlformats.org/officeDocument/2006/relationships/hyperlink" Target="http://elinformantemexico.mx/2.0/" TargetMode="External"/><Relationship Id="rId7876" Type="http://schemas.openxmlformats.org/officeDocument/2006/relationships/hyperlink" Target="http://intelicast.net:8089/inteliteApp/escritorioOk/jsptestigos/testigo.jsp?cveNota=45320069" TargetMode="External"/><Relationship Id="rId7877" Type="http://schemas.openxmlformats.org/officeDocument/2006/relationships/hyperlink" Target="http://www.alfadiario.com.mx/" TargetMode="External"/><Relationship Id="rId7878" Type="http://schemas.openxmlformats.org/officeDocument/2006/relationships/hyperlink" Target="http://www.alfadiario.com.mx/" TargetMode="External"/><Relationship Id="rId7879" Type="http://schemas.openxmlformats.org/officeDocument/2006/relationships/hyperlink" Target="http://intelicast.net:8089/inteliteApp/escritorioOk/jsptestigos/testigo.jsp?cveNota=45320337" TargetMode="External"/><Relationship Id="rId7880" Type="http://schemas.openxmlformats.org/officeDocument/2006/relationships/hyperlink" Target="http://agendamexiquense.com.mx/noticias/" TargetMode="External"/><Relationship Id="rId7881" Type="http://schemas.openxmlformats.org/officeDocument/2006/relationships/hyperlink" Target="http://agendamexiquense.com.mx/noticias/" TargetMode="External"/><Relationship Id="rId7882" Type="http://schemas.openxmlformats.org/officeDocument/2006/relationships/hyperlink" Target="http://intelicast.net:8089/inteliteApp/escritorioOk/jsptestigos/testigo.jsp?cveNota=45320606" TargetMode="External"/><Relationship Id="rId7883" Type="http://schemas.openxmlformats.org/officeDocument/2006/relationships/hyperlink" Target="http://www.jornada.unam.mx/ultimas/" TargetMode="External"/><Relationship Id="rId7884" Type="http://schemas.openxmlformats.org/officeDocument/2006/relationships/hyperlink" Target="http://www.jornada.unam.mx/ultimas/" TargetMode="External"/><Relationship Id="rId7885" Type="http://schemas.openxmlformats.org/officeDocument/2006/relationships/hyperlink" Target="http://intelicast.net:8089/inteliteApp/escritorioOk/jsptestigos/testigo.jsp?cveNota=45321082" TargetMode="External"/><Relationship Id="rId7886" Type="http://schemas.openxmlformats.org/officeDocument/2006/relationships/hyperlink" Target="http://www.congresistas.com.mx/" TargetMode="External"/><Relationship Id="rId7887" Type="http://schemas.openxmlformats.org/officeDocument/2006/relationships/hyperlink" Target="http://www.congresistas.com.mx/" TargetMode="External"/><Relationship Id="rId7888" Type="http://schemas.openxmlformats.org/officeDocument/2006/relationships/hyperlink" Target="http://intelicast.net:8089/inteliteApp/escritorioOk/jsptestigos/testigo.jsp?cveNota=45321317" TargetMode="External"/><Relationship Id="rId7889" Type="http://schemas.openxmlformats.org/officeDocument/2006/relationships/hyperlink" Target="http://www.congresistas.com.mx/" TargetMode="External"/><Relationship Id="rId7890" Type="http://schemas.openxmlformats.org/officeDocument/2006/relationships/hyperlink" Target="http://www.congresistas.com.mx/" TargetMode="External"/><Relationship Id="rId7891" Type="http://schemas.openxmlformats.org/officeDocument/2006/relationships/hyperlink" Target="http://intelicast.net:8089/inteliteApp/escritorioOk/jsptestigos/testigo.jsp?cveNota=45321485" TargetMode="External"/><Relationship Id="rId7892" Type="http://schemas.openxmlformats.org/officeDocument/2006/relationships/hyperlink" Target="http://lasillarota.com/" TargetMode="External"/><Relationship Id="rId7893" Type="http://schemas.openxmlformats.org/officeDocument/2006/relationships/hyperlink" Target="http://lasillarota.com/" TargetMode="External"/><Relationship Id="rId7894" Type="http://schemas.openxmlformats.org/officeDocument/2006/relationships/hyperlink" Target="http://intelicast.net:8089/inteliteApp/escritorioOk/jsptestigos/testigo.jsp?cveNota=45321975" TargetMode="External"/><Relationship Id="rId7895" Type="http://schemas.openxmlformats.org/officeDocument/2006/relationships/hyperlink" Target="http://lasillarota.com/" TargetMode="External"/><Relationship Id="rId7896" Type="http://schemas.openxmlformats.org/officeDocument/2006/relationships/hyperlink" Target="http://lasillarota.com/" TargetMode="External"/><Relationship Id="rId7897" Type="http://schemas.openxmlformats.org/officeDocument/2006/relationships/hyperlink" Target="http://intelicast.net:8089/inteliteApp/escritorioOk/jsptestigos/testigo.jsp?cveNota=45327986" TargetMode="External"/><Relationship Id="rId7898" Type="http://schemas.openxmlformats.org/officeDocument/2006/relationships/hyperlink" Target="http://www.congresistas.com.mx/" TargetMode="External"/><Relationship Id="rId7899" Type="http://schemas.openxmlformats.org/officeDocument/2006/relationships/hyperlink" Target="http://www.congresistas.com.mx/" TargetMode="External"/><Relationship Id="rId7900" Type="http://schemas.openxmlformats.org/officeDocument/2006/relationships/hyperlink" Target="http://intelicast.net:8089/inteliteApp/escritorioOk/jsptestigos/testigo.jsp?cveNota=45328091" TargetMode="External"/><Relationship Id="rId7901" Type="http://schemas.openxmlformats.org/officeDocument/2006/relationships/hyperlink" Target="http://www.jornada.unam.mx/ultimas/" TargetMode="External"/><Relationship Id="rId7902" Type="http://schemas.openxmlformats.org/officeDocument/2006/relationships/hyperlink" Target="http://www.jornada.unam.mx/ultimas/" TargetMode="External"/><Relationship Id="rId7903" Type="http://schemas.openxmlformats.org/officeDocument/2006/relationships/hyperlink" Target="http://intelicast.net:8089/inteliteApp/escritorioOk/jsptestigos/testigo.jsp?cveNota=45328296" TargetMode="External"/><Relationship Id="rId7904" Type="http://schemas.openxmlformats.org/officeDocument/2006/relationships/hyperlink" Target="http://www.agenciamvt.com.mx/" TargetMode="External"/><Relationship Id="rId7905" Type="http://schemas.openxmlformats.org/officeDocument/2006/relationships/hyperlink" Target="http://www.agenciamvt.com.mx/" TargetMode="External"/><Relationship Id="rId7906" Type="http://schemas.openxmlformats.org/officeDocument/2006/relationships/hyperlink" Target="http://intelicast.net:8089/inteliteApp/escritorioOk/jsptestigos/testigo.jsp?cveNota=45328662" TargetMode="External"/><Relationship Id="rId7907" Type="http://schemas.openxmlformats.org/officeDocument/2006/relationships/hyperlink" Target="http://edomex.quadratin.com.mx/" TargetMode="External"/><Relationship Id="rId7908" Type="http://schemas.openxmlformats.org/officeDocument/2006/relationships/hyperlink" Target="http://edomex.quadratin.com.mx/" TargetMode="External"/><Relationship Id="rId7909" Type="http://schemas.openxmlformats.org/officeDocument/2006/relationships/hyperlink" Target="http://intelicast.net:8089/inteliteApp/escritorioOk/jsptestigos/testigo.jsp?cveNota=45328703" TargetMode="External"/><Relationship Id="rId7910" Type="http://schemas.openxmlformats.org/officeDocument/2006/relationships/hyperlink" Target="http://edomex.quadratin.com.mx/" TargetMode="External"/><Relationship Id="rId7911" Type="http://schemas.openxmlformats.org/officeDocument/2006/relationships/hyperlink" Target="http://edomex.quadratin.com.mx/" TargetMode="External"/><Relationship Id="rId7912" Type="http://schemas.openxmlformats.org/officeDocument/2006/relationships/hyperlink" Target="http://intelicast.net:8089/inteliteApp/escritorioOk/jsptestigos/testigo.jsp?cveNota=45328708" TargetMode="External"/><Relationship Id="rId7913" Type="http://schemas.openxmlformats.org/officeDocument/2006/relationships/hyperlink" Target="http://agendamexiquense.com.mx/noticias/" TargetMode="External"/><Relationship Id="rId7914" Type="http://schemas.openxmlformats.org/officeDocument/2006/relationships/hyperlink" Target="http://agendamexiquense.com.mx/noticias/" TargetMode="External"/><Relationship Id="rId7915" Type="http://schemas.openxmlformats.org/officeDocument/2006/relationships/hyperlink" Target="http://intelicast.net:8089/inteliteApp/escritorioOk/jsptestigos/testigo.jsp?cveNota=45328789" TargetMode="External"/><Relationship Id="rId7916" Type="http://schemas.openxmlformats.org/officeDocument/2006/relationships/hyperlink" Target="http://www.alfadiario.com.mx/" TargetMode="External"/><Relationship Id="rId7917" Type="http://schemas.openxmlformats.org/officeDocument/2006/relationships/hyperlink" Target="http://www.alfadiario.com.mx/" TargetMode="External"/><Relationship Id="rId7918" Type="http://schemas.openxmlformats.org/officeDocument/2006/relationships/hyperlink" Target="http://intelicast.net:8089/inteliteApp/escritorioOk/jsptestigos/testigo.jsp?cveNota=45328854" TargetMode="External"/><Relationship Id="rId7919" Type="http://schemas.openxmlformats.org/officeDocument/2006/relationships/hyperlink" Target="http://elinformantemexico.mx/2.0/" TargetMode="External"/><Relationship Id="rId7920" Type="http://schemas.openxmlformats.org/officeDocument/2006/relationships/hyperlink" Target="http://elinformantemexico.mx/2.0/" TargetMode="External"/><Relationship Id="rId7921" Type="http://schemas.openxmlformats.org/officeDocument/2006/relationships/hyperlink" Target="http://intelicast.net:8089/inteliteApp/escritorioOk/jsptestigos/testigo.jsp?cveNota=45328914" TargetMode="External"/><Relationship Id="rId7922" Type="http://schemas.openxmlformats.org/officeDocument/2006/relationships/hyperlink" Target="http://www.expedientenoticias.com/" TargetMode="External"/><Relationship Id="rId7923" Type="http://schemas.openxmlformats.org/officeDocument/2006/relationships/hyperlink" Target="http://www.expedientenoticias.com/" TargetMode="External"/><Relationship Id="rId7924" Type="http://schemas.openxmlformats.org/officeDocument/2006/relationships/hyperlink" Target="http://intelicast.net:8089/inteliteApp/escritorioOk/jsptestigos/testigo.jsp?cveNota=45328985" TargetMode="External"/><Relationship Id="rId7925" Type="http://schemas.openxmlformats.org/officeDocument/2006/relationships/hyperlink" Target="http://www.trespm.com.mx/" TargetMode="External"/><Relationship Id="rId7926" Type="http://schemas.openxmlformats.org/officeDocument/2006/relationships/hyperlink" Target="http://www.trespm.com.mx/" TargetMode="External"/><Relationship Id="rId7927" Type="http://schemas.openxmlformats.org/officeDocument/2006/relationships/hyperlink" Target="http://intelicast.net:8089/inteliteApp/escritorioOk/jsptestigos/testigo.jsp?cveNota=45329031" TargetMode="External"/><Relationship Id="rId7928" Type="http://schemas.openxmlformats.org/officeDocument/2006/relationships/hyperlink" Target="http://www.imagenpolitica.com/" TargetMode="External"/><Relationship Id="rId7929" Type="http://schemas.openxmlformats.org/officeDocument/2006/relationships/hyperlink" Target="http://www.imagenpolitica.com/" TargetMode="External"/><Relationship Id="rId7930" Type="http://schemas.openxmlformats.org/officeDocument/2006/relationships/hyperlink" Target="http://intelicast.net:8089/inteliteApp/escritorioOk/jsptestigos/testigo.jsp?cveNota=45329118" TargetMode="External"/><Relationship Id="rId7931" Type="http://schemas.openxmlformats.org/officeDocument/2006/relationships/hyperlink" Target="http://www.imagenpolitica.com/" TargetMode="External"/><Relationship Id="rId7932" Type="http://schemas.openxmlformats.org/officeDocument/2006/relationships/hyperlink" Target="http://www.imagenpolitica.com/" TargetMode="External"/><Relationship Id="rId7933" Type="http://schemas.openxmlformats.org/officeDocument/2006/relationships/hyperlink" Target="http://intelicast.net:8089/inteliteApp/escritorioOk/jsptestigos/testigo.jsp?cveNota=45329144" TargetMode="External"/><Relationship Id="rId7934" Type="http://schemas.openxmlformats.org/officeDocument/2006/relationships/hyperlink" Target="http://diariopuntual.wix.com/diariopuntual" TargetMode="External"/><Relationship Id="rId7935" Type="http://schemas.openxmlformats.org/officeDocument/2006/relationships/hyperlink" Target="http://diariopuntual.wix.com/diariopuntual" TargetMode="External"/><Relationship Id="rId7936" Type="http://schemas.openxmlformats.org/officeDocument/2006/relationships/hyperlink" Target="http://intelicast.net:8089/inteliteApp/escritorioOk/jsptestigos/testigo.jsp?cveNota=45329195" TargetMode="External"/><Relationship Id="rId7937" Type="http://schemas.openxmlformats.org/officeDocument/2006/relationships/hyperlink" Target="http://hgrupoeditorial.com/" TargetMode="External"/><Relationship Id="rId7938" Type="http://schemas.openxmlformats.org/officeDocument/2006/relationships/hyperlink" Target="http://hgrupoeditorial.com/" TargetMode="External"/><Relationship Id="rId7939" Type="http://schemas.openxmlformats.org/officeDocument/2006/relationships/hyperlink" Target="http://intelicast.net:8089/inteliteApp/escritorioOk/jsptestigos/testigo.jsp?cveNota=45329210" TargetMode="External"/><Relationship Id="rId7940" Type="http://schemas.openxmlformats.org/officeDocument/2006/relationships/hyperlink" Target="http://fuerza.com.mx/" TargetMode="External"/><Relationship Id="rId7941" Type="http://schemas.openxmlformats.org/officeDocument/2006/relationships/hyperlink" Target="http://fuerza.com.mx/" TargetMode="External"/><Relationship Id="rId7942" Type="http://schemas.openxmlformats.org/officeDocument/2006/relationships/hyperlink" Target="http://intelicast.net:8089/inteliteApp/escritorioOk/jsptestigos/testigo.jsp?cveNota=45330847" TargetMode="External"/><Relationship Id="rId7943" Type="http://schemas.openxmlformats.org/officeDocument/2006/relationships/hyperlink" Target="http://www.ultra.com.mx/noticias/estado-de-mexico.html" TargetMode="External"/><Relationship Id="rId7944" Type="http://schemas.openxmlformats.org/officeDocument/2006/relationships/hyperlink" Target="http://www.ultra.com.mx/noticias/estado-de-mexico.html" TargetMode="External"/><Relationship Id="rId7945" Type="http://schemas.openxmlformats.org/officeDocument/2006/relationships/hyperlink" Target="http://intelicast.net:8089/inteliteApp/escritorioOk/jsptestigos/testigo.jsp?cveNota=45333092" TargetMode="External"/><Relationship Id="rId7946" Type="http://schemas.openxmlformats.org/officeDocument/2006/relationships/hyperlink" Target="http://www.amnoticias.com.mx/" TargetMode="External"/><Relationship Id="rId7947" Type="http://schemas.openxmlformats.org/officeDocument/2006/relationships/hyperlink" Target="http://www.amnoticias.com.mx/" TargetMode="External"/><Relationship Id="rId7948" Type="http://schemas.openxmlformats.org/officeDocument/2006/relationships/hyperlink" Target="http://intelicast.net:8089/inteliteApp/escritorioOk/jsptestigos/testigo.jsp?cveNota=45333185" TargetMode="External"/><Relationship Id="rId7949" Type="http://schemas.openxmlformats.org/officeDocument/2006/relationships/hyperlink" Target="http://www.agenciamvt.com.mx/" TargetMode="External"/><Relationship Id="rId7950" Type="http://schemas.openxmlformats.org/officeDocument/2006/relationships/hyperlink" Target="http://www.agenciamvt.com.mx/" TargetMode="External"/><Relationship Id="rId7951" Type="http://schemas.openxmlformats.org/officeDocument/2006/relationships/hyperlink" Target="http://intelicast.net:8089/inteliteApp/escritorioOk/jsptestigos/testigo.jsp?cveNota=45336637" TargetMode="External"/><Relationship Id="rId7952" Type="http://schemas.openxmlformats.org/officeDocument/2006/relationships/hyperlink" Target="http://edomex.quadratin.com.mx/" TargetMode="External"/><Relationship Id="rId7953" Type="http://schemas.openxmlformats.org/officeDocument/2006/relationships/hyperlink" Target="http://edomex.quadratin.com.mx/" TargetMode="External"/><Relationship Id="rId7954" Type="http://schemas.openxmlformats.org/officeDocument/2006/relationships/hyperlink" Target="http://intelicast.net:8089/inteliteApp/escritorioOk/jsptestigos/testigo.jsp?cveNota=45336684" TargetMode="External"/><Relationship Id="rId7955" Type="http://schemas.openxmlformats.org/officeDocument/2006/relationships/hyperlink" Target="http://agendamexiquense.com.mx/noticias/" TargetMode="External"/><Relationship Id="rId7956" Type="http://schemas.openxmlformats.org/officeDocument/2006/relationships/hyperlink" Target="http://agendamexiquense.com.mx/noticias/" TargetMode="External"/><Relationship Id="rId7957" Type="http://schemas.openxmlformats.org/officeDocument/2006/relationships/hyperlink" Target="http://intelicast.net:8089/inteliteApp/escritorioOk/jsptestigos/testigo.jsp?cveNota=45336687" TargetMode="External"/><Relationship Id="rId7958" Type="http://schemas.openxmlformats.org/officeDocument/2006/relationships/hyperlink" Target="http://www.alfadiario.com.mx/" TargetMode="External"/><Relationship Id="rId7959" Type="http://schemas.openxmlformats.org/officeDocument/2006/relationships/hyperlink" Target="http://www.alfadiario.com.mx/" TargetMode="External"/><Relationship Id="rId7960" Type="http://schemas.openxmlformats.org/officeDocument/2006/relationships/hyperlink" Target="http://intelicast.net:8089/inteliteApp/escritorioOk/jsptestigos/testigo.jsp?cveNota=45336701" TargetMode="External"/><Relationship Id="rId7961" Type="http://schemas.openxmlformats.org/officeDocument/2006/relationships/hyperlink" Target="http://elinformantemexico.mx/2.0/" TargetMode="External"/><Relationship Id="rId7962" Type="http://schemas.openxmlformats.org/officeDocument/2006/relationships/hyperlink" Target="http://elinformantemexico.mx/2.0/" TargetMode="External"/><Relationship Id="rId7963" Type="http://schemas.openxmlformats.org/officeDocument/2006/relationships/hyperlink" Target="http://intelicast.net:8089/inteliteApp/escritorioOk/jsptestigos/testigo.jsp?cveNota=45336726" TargetMode="External"/><Relationship Id="rId7964" Type="http://schemas.openxmlformats.org/officeDocument/2006/relationships/hyperlink" Target="http://www.expedientenoticias.com/" TargetMode="External"/><Relationship Id="rId7965" Type="http://schemas.openxmlformats.org/officeDocument/2006/relationships/hyperlink" Target="http://www.expedientenoticias.com/" TargetMode="External"/><Relationship Id="rId7966" Type="http://schemas.openxmlformats.org/officeDocument/2006/relationships/hyperlink" Target="http://intelicast.net:8089/inteliteApp/escritorioOk/jsptestigos/testigo.jsp?cveNota=45336733" TargetMode="External"/><Relationship Id="rId7967" Type="http://schemas.openxmlformats.org/officeDocument/2006/relationships/hyperlink" Target="http://www.trespm.com.mx/" TargetMode="External"/><Relationship Id="rId7968" Type="http://schemas.openxmlformats.org/officeDocument/2006/relationships/hyperlink" Target="http://www.trespm.com.mx/" TargetMode="External"/><Relationship Id="rId7969" Type="http://schemas.openxmlformats.org/officeDocument/2006/relationships/hyperlink" Target="http://intelicast.net:8089/inteliteApp/escritorioOk/jsptestigos/testigo.jsp?cveNota=45336742" TargetMode="External"/><Relationship Id="rId7970" Type="http://schemas.openxmlformats.org/officeDocument/2006/relationships/hyperlink" Target="http://www.imagenpolitica.com/" TargetMode="External"/><Relationship Id="rId7971" Type="http://schemas.openxmlformats.org/officeDocument/2006/relationships/hyperlink" Target="http://www.imagenpolitica.com/" TargetMode="External"/><Relationship Id="rId7972" Type="http://schemas.openxmlformats.org/officeDocument/2006/relationships/hyperlink" Target="http://intelicast.net:8089/inteliteApp/escritorioOk/jsptestigos/testigo.jsp?cveNota=45336778" TargetMode="External"/><Relationship Id="rId7973" Type="http://schemas.openxmlformats.org/officeDocument/2006/relationships/hyperlink" Target="http://diariopuntual.wix.com/diariopuntual" TargetMode="External"/><Relationship Id="rId7974" Type="http://schemas.openxmlformats.org/officeDocument/2006/relationships/hyperlink" Target="http://diariopuntual.wix.com/diariopuntual" TargetMode="External"/><Relationship Id="rId7975" Type="http://schemas.openxmlformats.org/officeDocument/2006/relationships/hyperlink" Target="http://intelicast.net:8089/inteliteApp/escritorioOk/jsptestigos/testigo.jsp?cveNota=45336783" TargetMode="External"/><Relationship Id="rId7976" Type="http://schemas.openxmlformats.org/officeDocument/2006/relationships/hyperlink" Target="http://hgrupoeditorial.com/" TargetMode="External"/><Relationship Id="rId7977" Type="http://schemas.openxmlformats.org/officeDocument/2006/relationships/hyperlink" Target="http://hgrupoeditorial.com/" TargetMode="External"/><Relationship Id="rId7978" Type="http://schemas.openxmlformats.org/officeDocument/2006/relationships/hyperlink" Target="http://intelicast.net:8089/inteliteApp/escritorioOk/jsptestigos/testigo.jsp?cveNota=45336785" TargetMode="External"/><Relationship Id="rId7979" Type="http://schemas.openxmlformats.org/officeDocument/2006/relationships/hyperlink" Target="http://fuerza.com.mx/" TargetMode="External"/><Relationship Id="rId7980" Type="http://schemas.openxmlformats.org/officeDocument/2006/relationships/hyperlink" Target="http://fuerza.com.mx/" TargetMode="External"/><Relationship Id="rId7981" Type="http://schemas.openxmlformats.org/officeDocument/2006/relationships/hyperlink" Target="http://intelicast.net:8089/inteliteApp/escritorioOk/jsptestigos/testigo.jsp?cveNota=45336790" TargetMode="External"/><Relationship Id="rId7982" Type="http://schemas.openxmlformats.org/officeDocument/2006/relationships/hyperlink" Target="http://www.ultra.com.mx/noticias/estado-de-mexico.html" TargetMode="External"/><Relationship Id="rId7983" Type="http://schemas.openxmlformats.org/officeDocument/2006/relationships/hyperlink" Target="http://www.ultra.com.mx/noticias/estado-de-mexico.html" TargetMode="External"/><Relationship Id="rId7984" Type="http://schemas.openxmlformats.org/officeDocument/2006/relationships/hyperlink" Target="http://intelicast.net:8089/inteliteApp/escritorioOk/jsptestigos/testigo.jsp?cveNota=45336806" TargetMode="External"/><Relationship Id="rId7985" Type="http://schemas.openxmlformats.org/officeDocument/2006/relationships/hyperlink" Target="http://www.amnoticias.com.mx/" TargetMode="External"/><Relationship Id="rId7986" Type="http://schemas.openxmlformats.org/officeDocument/2006/relationships/hyperlink" Target="http://www.amnoticias.com.mx/" TargetMode="External"/><Relationship Id="rId7987" Type="http://schemas.openxmlformats.org/officeDocument/2006/relationships/hyperlink" Target="http://intelicast.net:8089/inteliteApp/escritorioOk/jsptestigos/testigo.jsp?cveNota=45336811" TargetMode="External"/><Relationship Id="rId7988" Type="http://schemas.openxmlformats.org/officeDocument/2006/relationships/hyperlink" Target="http://www.elvalle.com.mx/" TargetMode="External"/><Relationship Id="rId7989" Type="http://schemas.openxmlformats.org/officeDocument/2006/relationships/hyperlink" Target="http://www.elvalle.com.mx/" TargetMode="External"/><Relationship Id="rId7990" Type="http://schemas.openxmlformats.org/officeDocument/2006/relationships/hyperlink" Target="http://intelicast.net:8089/inteliteApp/escritorioOk/jsptestigos/testigo.jsp?cveNota=45336854" TargetMode="External"/><Relationship Id="rId7991" Type="http://schemas.openxmlformats.org/officeDocument/2006/relationships/hyperlink" Target="http://www.asisucede.com.mx/" TargetMode="External"/><Relationship Id="rId7992" Type="http://schemas.openxmlformats.org/officeDocument/2006/relationships/hyperlink" Target="http://www.asisucede.com.mx/" TargetMode="External"/><Relationship Id="rId7993" Type="http://schemas.openxmlformats.org/officeDocument/2006/relationships/hyperlink" Target="http://intelicast.net:8089/inteliteApp/escritorioOk/jsptestigos/testigo.jsp?cveNota=45336895" TargetMode="External"/><Relationship Id="rId7994" Type="http://schemas.openxmlformats.org/officeDocument/2006/relationships/hyperlink" Target="http://www.comunicacionxxi.com.mx/" TargetMode="External"/><Relationship Id="rId7995" Type="http://schemas.openxmlformats.org/officeDocument/2006/relationships/hyperlink" Target="http://www.comunicacionxxi.com.mx/" TargetMode="External"/><Relationship Id="rId7996" Type="http://schemas.openxmlformats.org/officeDocument/2006/relationships/hyperlink" Target="http://intelicast.net:8089/inteliteApp/escritorioOk/jsptestigos/testigo.jsp?cveNota=45336903" TargetMode="External"/><Relationship Id="rId7997" Type="http://schemas.openxmlformats.org/officeDocument/2006/relationships/hyperlink" Target="http://www.jornada.unam.mx/ultimas/" TargetMode="External"/><Relationship Id="rId7998" Type="http://schemas.openxmlformats.org/officeDocument/2006/relationships/hyperlink" Target="http://www.jornada.unam.mx/ultimas/" TargetMode="External"/><Relationship Id="rId7999" Type="http://schemas.openxmlformats.org/officeDocument/2006/relationships/hyperlink" Target="http://intelicast.net:8089/inteliteApp/escritorioOk/jsptestigos/testigo.jsp?cveNota=45336947" TargetMode="External"/><Relationship Id="rId8000" Type="http://schemas.openxmlformats.org/officeDocument/2006/relationships/hyperlink" Target="http://www.congresistas.com.mx/" TargetMode="External"/><Relationship Id="rId8001" Type="http://schemas.openxmlformats.org/officeDocument/2006/relationships/hyperlink" Target="http://www.congresistas.com.mx/" TargetMode="External"/><Relationship Id="rId8002" Type="http://schemas.openxmlformats.org/officeDocument/2006/relationships/hyperlink" Target="http://intelicast.net:8089/inteliteApp/escritorioOk/jsptestigos/testigo.jsp?cveNota=45339517" TargetMode="External"/><Relationship Id="rId8003" Type="http://schemas.openxmlformats.org/officeDocument/2006/relationships/hyperlink" Target="http://lasillarota.com/" TargetMode="External"/><Relationship Id="rId8004" Type="http://schemas.openxmlformats.org/officeDocument/2006/relationships/hyperlink" Target="http://lasillarota.com/" TargetMode="External"/><Relationship Id="rId8005" Type="http://schemas.openxmlformats.org/officeDocument/2006/relationships/hyperlink" Target="http://intelicast.net:8089/inteliteApp/escritorioOk/jsptestigos/testigo.jsp?cveNota=45339621" TargetMode="External"/><Relationship Id="rId8006" Type="http://schemas.openxmlformats.org/officeDocument/2006/relationships/hyperlink" Target="http://www.asisucede.com.mx/" TargetMode="External"/><Relationship Id="rId8007" Type="http://schemas.openxmlformats.org/officeDocument/2006/relationships/hyperlink" Target="http://www.asisucede.com.mx/" TargetMode="External"/><Relationship Id="rId8008" Type="http://schemas.openxmlformats.org/officeDocument/2006/relationships/hyperlink" Target="http://intelicast.net:8089/inteliteApp/escritorioOk/jsptestigos/testigo.jsp?cveNota=45343374" TargetMode="External"/><Relationship Id="rId8009" Type="http://schemas.openxmlformats.org/officeDocument/2006/relationships/hyperlink" Target="http://www.elvalle.com.mx/" TargetMode="External"/><Relationship Id="rId8010" Type="http://schemas.openxmlformats.org/officeDocument/2006/relationships/hyperlink" Target="http://www.elvalle.com.mx/" TargetMode="External"/><Relationship Id="rId8011" Type="http://schemas.openxmlformats.org/officeDocument/2006/relationships/hyperlink" Target="http://intelicast.net:8089/inteliteApp/escritorioOk/jsptestigos/testigo.jsp?cveNota=45343490" TargetMode="External"/><Relationship Id="rId8012" Type="http://schemas.openxmlformats.org/officeDocument/2006/relationships/hyperlink" Target="http://www.amnoticias.com.mx/" TargetMode="External"/><Relationship Id="rId8013" Type="http://schemas.openxmlformats.org/officeDocument/2006/relationships/hyperlink" Target="http://www.amnoticias.com.mx/" TargetMode="External"/><Relationship Id="rId8014" Type="http://schemas.openxmlformats.org/officeDocument/2006/relationships/hyperlink" Target="http://intelicast.net:8089/inteliteApp/escritorioOk/jsptestigos/testigo.jsp?cveNota=45343556" TargetMode="External"/><Relationship Id="rId8015" Type="http://schemas.openxmlformats.org/officeDocument/2006/relationships/hyperlink" Target="http://www.ultra.com.mx/noticias/estado-de-mexico.html" TargetMode="External"/><Relationship Id="rId8016" Type="http://schemas.openxmlformats.org/officeDocument/2006/relationships/hyperlink" Target="http://www.ultra.com.mx/noticias/estado-de-mexico.html" TargetMode="External"/><Relationship Id="rId8017" Type="http://schemas.openxmlformats.org/officeDocument/2006/relationships/hyperlink" Target="http://intelicast.net:8089/inteliteApp/escritorioOk/jsptestigos/testigo.jsp?cveNota=45343657" TargetMode="External"/><Relationship Id="rId8018" Type="http://schemas.openxmlformats.org/officeDocument/2006/relationships/hyperlink" Target="http://fuerza.com.mx/" TargetMode="External"/><Relationship Id="rId8019" Type="http://schemas.openxmlformats.org/officeDocument/2006/relationships/hyperlink" Target="http://fuerza.com.mx/" TargetMode="External"/><Relationship Id="rId8020" Type="http://schemas.openxmlformats.org/officeDocument/2006/relationships/hyperlink" Target="http://intelicast.net:8089/inteliteApp/escritorioOk/jsptestigos/testigo.jsp?cveNota=45343712" TargetMode="External"/><Relationship Id="rId8021" Type="http://schemas.openxmlformats.org/officeDocument/2006/relationships/hyperlink" Target="http://hgrupoeditorial.com/" TargetMode="External"/><Relationship Id="rId8022" Type="http://schemas.openxmlformats.org/officeDocument/2006/relationships/hyperlink" Target="http://hgrupoeditorial.com/" TargetMode="External"/><Relationship Id="rId8023" Type="http://schemas.openxmlformats.org/officeDocument/2006/relationships/hyperlink" Target="http://intelicast.net:8089/inteliteApp/escritorioOk/jsptestigos/testigo.jsp?cveNota=45343797" TargetMode="External"/><Relationship Id="rId8024" Type="http://schemas.openxmlformats.org/officeDocument/2006/relationships/hyperlink" Target="http://diariopuntual.wix.com/diariopuntual" TargetMode="External"/><Relationship Id="rId8025" Type="http://schemas.openxmlformats.org/officeDocument/2006/relationships/hyperlink" Target="http://diariopuntual.wix.com/diariopuntual" TargetMode="External"/><Relationship Id="rId8026" Type="http://schemas.openxmlformats.org/officeDocument/2006/relationships/hyperlink" Target="http://intelicast.net:8089/inteliteApp/escritorioOk/jsptestigos/testigo.jsp?cveNota=45344115" TargetMode="External"/><Relationship Id="rId8027" Type="http://schemas.openxmlformats.org/officeDocument/2006/relationships/hyperlink" Target="http://www.imagenpolitica.com/" TargetMode="External"/><Relationship Id="rId8028" Type="http://schemas.openxmlformats.org/officeDocument/2006/relationships/hyperlink" Target="http://www.imagenpolitica.com/" TargetMode="External"/><Relationship Id="rId8029" Type="http://schemas.openxmlformats.org/officeDocument/2006/relationships/hyperlink" Target="http://intelicast.net:8089/inteliteApp/escritorioOk/jsptestigos/testigo.jsp?cveNota=45344154" TargetMode="External"/><Relationship Id="rId8030" Type="http://schemas.openxmlformats.org/officeDocument/2006/relationships/hyperlink" Target="http://www.trespm.com.mx/" TargetMode="External"/><Relationship Id="rId8031" Type="http://schemas.openxmlformats.org/officeDocument/2006/relationships/hyperlink" Target="http://www.trespm.com.mx/" TargetMode="External"/><Relationship Id="rId8032" Type="http://schemas.openxmlformats.org/officeDocument/2006/relationships/hyperlink" Target="http://intelicast.net:8089/inteliteApp/escritorioOk/jsptestigos/testigo.jsp?cveNota=45344416" TargetMode="External"/><Relationship Id="rId8033" Type="http://schemas.openxmlformats.org/officeDocument/2006/relationships/hyperlink" Target="http://www.expedientenoticias.com/" TargetMode="External"/><Relationship Id="rId8034" Type="http://schemas.openxmlformats.org/officeDocument/2006/relationships/hyperlink" Target="http://www.expedientenoticias.com/" TargetMode="External"/><Relationship Id="rId8035" Type="http://schemas.openxmlformats.org/officeDocument/2006/relationships/hyperlink" Target="http://intelicast.net:8089/inteliteApp/escritorioOk/jsptestigos/testigo.jsp?cveNota=45344643" TargetMode="External"/><Relationship Id="rId8036" Type="http://schemas.openxmlformats.org/officeDocument/2006/relationships/hyperlink" Target="http://elinformantemexico.mx/2.0/" TargetMode="External"/><Relationship Id="rId8037" Type="http://schemas.openxmlformats.org/officeDocument/2006/relationships/hyperlink" Target="http://elinformantemexico.mx/2.0/" TargetMode="External"/><Relationship Id="rId8038" Type="http://schemas.openxmlformats.org/officeDocument/2006/relationships/hyperlink" Target="http://intelicast.net:8089/inteliteApp/escritorioOk/jsptestigos/testigo.jsp?cveNota=45344870" TargetMode="External"/><Relationship Id="rId8039" Type="http://schemas.openxmlformats.org/officeDocument/2006/relationships/hyperlink" Target="http://www.alfadiario.com.mx/" TargetMode="External"/><Relationship Id="rId8040" Type="http://schemas.openxmlformats.org/officeDocument/2006/relationships/hyperlink" Target="http://www.alfadiario.com.mx/" TargetMode="External"/><Relationship Id="rId8041" Type="http://schemas.openxmlformats.org/officeDocument/2006/relationships/hyperlink" Target="http://intelicast.net:8089/inteliteApp/escritorioOk/jsptestigos/testigo.jsp?cveNota=45344963" TargetMode="External"/><Relationship Id="rId8042" Type="http://schemas.openxmlformats.org/officeDocument/2006/relationships/hyperlink" Target="http://www.alfadiario.com.mx/" TargetMode="External"/><Relationship Id="rId8043" Type="http://schemas.openxmlformats.org/officeDocument/2006/relationships/hyperlink" Target="http://www.alfadiario.com.mx/" TargetMode="External"/><Relationship Id="rId8044" Type="http://schemas.openxmlformats.org/officeDocument/2006/relationships/hyperlink" Target="http://intelicast.net:8089/inteliteApp/escritorioOk/jsptestigos/testigo.jsp?cveNota=45345061" TargetMode="External"/><Relationship Id="rId8045" Type="http://schemas.openxmlformats.org/officeDocument/2006/relationships/hyperlink" Target="http://agendamexiquense.com.mx/noticias/" TargetMode="External"/><Relationship Id="rId8046" Type="http://schemas.openxmlformats.org/officeDocument/2006/relationships/hyperlink" Target="http://agendamexiquense.com.mx/noticias/" TargetMode="External"/><Relationship Id="rId8047" Type="http://schemas.openxmlformats.org/officeDocument/2006/relationships/hyperlink" Target="http://intelicast.net:8089/inteliteApp/escritorioOk/jsptestigos/testigo.jsp?cveNota=45345146" TargetMode="External"/><Relationship Id="rId8048" Type="http://schemas.openxmlformats.org/officeDocument/2006/relationships/hyperlink" Target="http://edomex.quadratin.com.mx/" TargetMode="External"/><Relationship Id="rId8049" Type="http://schemas.openxmlformats.org/officeDocument/2006/relationships/hyperlink" Target="http://edomex.quadratin.com.mx/" TargetMode="External"/><Relationship Id="rId8050" Type="http://schemas.openxmlformats.org/officeDocument/2006/relationships/hyperlink" Target="http://intelicast.net:8089/inteliteApp/escritorioOk/jsptestigos/testigo.jsp?cveNota=45345266" TargetMode="External"/><Relationship Id="rId8051" Type="http://schemas.openxmlformats.org/officeDocument/2006/relationships/hyperlink" Target="http://www.jornada.unam.mx/ultimas/" TargetMode="External"/><Relationship Id="rId8052" Type="http://schemas.openxmlformats.org/officeDocument/2006/relationships/hyperlink" Target="http://www.jornada.unam.mx/ultimas/" TargetMode="External"/><Relationship Id="rId8053" Type="http://schemas.openxmlformats.org/officeDocument/2006/relationships/hyperlink" Target="http://intelicast.net:8089/inteliteApp/escritorioOk/jsptestigos/testigo.jsp?cveNota=45345373" TargetMode="External"/><Relationship Id="rId8054" Type="http://schemas.openxmlformats.org/officeDocument/2006/relationships/hyperlink" Target="http://www.congresistas.com.mx/" TargetMode="External"/><Relationship Id="rId8055" Type="http://schemas.openxmlformats.org/officeDocument/2006/relationships/hyperlink" Target="http://www.congresistas.com.mx/" TargetMode="External"/><Relationship Id="rId8056" Type="http://schemas.openxmlformats.org/officeDocument/2006/relationships/hyperlink" Target="http://intelicast.net:8089/inteliteApp/escritorioOk/jsptestigos/testigo.jsp?cveNota=45345424" TargetMode="External"/><Relationship Id="rId8057" Type="http://schemas.openxmlformats.org/officeDocument/2006/relationships/hyperlink" Target="http://lasillarota.com/" TargetMode="External"/><Relationship Id="rId8058" Type="http://schemas.openxmlformats.org/officeDocument/2006/relationships/hyperlink" Target="http://lasillarota.com/" TargetMode="External"/><Relationship Id="rId8059" Type="http://schemas.openxmlformats.org/officeDocument/2006/relationships/hyperlink" Target="http://intelicast.net:8089/inteliteApp/escritorioOk/jsptestigos/testigo.jsp?cveNota=45345489" TargetMode="External"/><Relationship Id="rId8060" Type="http://schemas.openxmlformats.org/officeDocument/2006/relationships/hyperlink" Target="http://lasillarota.com/" TargetMode="External"/><Relationship Id="rId8061" Type="http://schemas.openxmlformats.org/officeDocument/2006/relationships/hyperlink" Target="http://lasillarota.com/" TargetMode="External"/><Relationship Id="rId8062" Type="http://schemas.openxmlformats.org/officeDocument/2006/relationships/hyperlink" Target="http://intelicast.net:8089/inteliteApp/escritorioOk/jsptestigos/testigo.jsp?cveNota=45354179" TargetMode="External"/><Relationship Id="rId8063" Type="http://schemas.openxmlformats.org/officeDocument/2006/relationships/hyperlink" Target="http://www.congresistas.com.mx/" TargetMode="External"/><Relationship Id="rId8064" Type="http://schemas.openxmlformats.org/officeDocument/2006/relationships/hyperlink" Target="http://www.congresistas.com.mx/" TargetMode="External"/><Relationship Id="rId8065" Type="http://schemas.openxmlformats.org/officeDocument/2006/relationships/hyperlink" Target="http://intelicast.net:8089/inteliteApp/escritorioOk/jsptestigos/testigo.jsp?cveNota=45354550" TargetMode="External"/><Relationship Id="rId8066" Type="http://schemas.openxmlformats.org/officeDocument/2006/relationships/hyperlink" Target="http://www.agenciamvt.com.mx/" TargetMode="External"/><Relationship Id="rId8067" Type="http://schemas.openxmlformats.org/officeDocument/2006/relationships/hyperlink" Target="http://www.agenciamvt.com.mx/" TargetMode="External"/><Relationship Id="rId8068" Type="http://schemas.openxmlformats.org/officeDocument/2006/relationships/hyperlink" Target="http://intelicast.net:8089/inteliteApp/escritorioOk/jsptestigos/testigo.jsp?cveNota=45357567" TargetMode="External"/><Relationship Id="rId8069" Type="http://schemas.openxmlformats.org/officeDocument/2006/relationships/hyperlink" Target="http://edomex.quadratin.com.mx/" TargetMode="External"/><Relationship Id="rId8070" Type="http://schemas.openxmlformats.org/officeDocument/2006/relationships/hyperlink" Target="http://edomex.quadratin.com.mx/" TargetMode="External"/><Relationship Id="rId8071" Type="http://schemas.openxmlformats.org/officeDocument/2006/relationships/hyperlink" Target="http://intelicast.net:8089/inteliteApp/escritorioOk/jsptestigos/testigo.jsp?cveNota=45357587" TargetMode="External"/><Relationship Id="rId8072" Type="http://schemas.openxmlformats.org/officeDocument/2006/relationships/hyperlink" Target="http://agendamexiquense.com.mx/noticias/" TargetMode="External"/><Relationship Id="rId8073" Type="http://schemas.openxmlformats.org/officeDocument/2006/relationships/hyperlink" Target="http://agendamexiquense.com.mx/noticias/" TargetMode="External"/><Relationship Id="rId8074" Type="http://schemas.openxmlformats.org/officeDocument/2006/relationships/hyperlink" Target="http://intelicast.net:8089/inteliteApp/escritorioOk/jsptestigos/testigo.jsp?cveNota=45357817" TargetMode="External"/><Relationship Id="rId8075" Type="http://schemas.openxmlformats.org/officeDocument/2006/relationships/hyperlink" Target="http://www.alfadiario.com.mx/" TargetMode="External"/><Relationship Id="rId8076" Type="http://schemas.openxmlformats.org/officeDocument/2006/relationships/hyperlink" Target="http://www.alfadiario.com.mx/" TargetMode="External"/><Relationship Id="rId8077" Type="http://schemas.openxmlformats.org/officeDocument/2006/relationships/hyperlink" Target="http://intelicast.net:8089/inteliteApp/escritorioOk/jsptestigos/testigo.jsp?cveNota=45357834" TargetMode="External"/><Relationship Id="rId8078" Type="http://schemas.openxmlformats.org/officeDocument/2006/relationships/hyperlink" Target="http://elinformantemexico.mx/2.0/" TargetMode="External"/><Relationship Id="rId8079" Type="http://schemas.openxmlformats.org/officeDocument/2006/relationships/hyperlink" Target="http://elinformantemexico.mx/2.0/" TargetMode="External"/><Relationship Id="rId8080" Type="http://schemas.openxmlformats.org/officeDocument/2006/relationships/hyperlink" Target="http://intelicast.net:8089/inteliteApp/escritorioOk/jsptestigos/testigo.jsp?cveNota=45357876" TargetMode="External"/><Relationship Id="rId8081" Type="http://schemas.openxmlformats.org/officeDocument/2006/relationships/hyperlink" Target="http://www.expedientenoticias.com/" TargetMode="External"/><Relationship Id="rId8082" Type="http://schemas.openxmlformats.org/officeDocument/2006/relationships/hyperlink" Target="http://www.expedientenoticias.com/" TargetMode="External"/><Relationship Id="rId8083" Type="http://schemas.openxmlformats.org/officeDocument/2006/relationships/hyperlink" Target="http://intelicast.net:8089/inteliteApp/escritorioOk/jsptestigos/testigo.jsp?cveNota=45357889" TargetMode="External"/><Relationship Id="rId8084" Type="http://schemas.openxmlformats.org/officeDocument/2006/relationships/hyperlink" Target="http://www.trespm.com.mx/" TargetMode="External"/><Relationship Id="rId8085" Type="http://schemas.openxmlformats.org/officeDocument/2006/relationships/hyperlink" Target="http://www.trespm.com.mx/" TargetMode="External"/><Relationship Id="rId8086" Type="http://schemas.openxmlformats.org/officeDocument/2006/relationships/hyperlink" Target="http://intelicast.net:8089/inteliteApp/escritorioOk/jsptestigos/testigo.jsp?cveNota=45358728" TargetMode="External"/><Relationship Id="rId8087" Type="http://schemas.openxmlformats.org/officeDocument/2006/relationships/hyperlink" Target="http://www.imagenpolitica.com/" TargetMode="External"/><Relationship Id="rId8088" Type="http://schemas.openxmlformats.org/officeDocument/2006/relationships/hyperlink" Target="http://www.imagenpolitica.com/" TargetMode="External"/><Relationship Id="rId8089" Type="http://schemas.openxmlformats.org/officeDocument/2006/relationships/hyperlink" Target="http://intelicast.net:8089/inteliteApp/escritorioOk/jsptestigos/testigo.jsp?cveNota=45358738" TargetMode="External"/><Relationship Id="rId8090" Type="http://schemas.openxmlformats.org/officeDocument/2006/relationships/hyperlink" Target="http://diariopuntual.wix.com/diariopuntual" TargetMode="External"/><Relationship Id="rId8091" Type="http://schemas.openxmlformats.org/officeDocument/2006/relationships/hyperlink" Target="http://diariopuntual.wix.com/diariopuntual" TargetMode="External"/><Relationship Id="rId8092" Type="http://schemas.openxmlformats.org/officeDocument/2006/relationships/hyperlink" Target="http://intelicast.net:8089/inteliteApp/escritorioOk/jsptestigos/testigo.jsp?cveNota=45358756" TargetMode="External"/><Relationship Id="rId8093" Type="http://schemas.openxmlformats.org/officeDocument/2006/relationships/hyperlink" Target="http://hgrupoeditorial.com/" TargetMode="External"/><Relationship Id="rId8094" Type="http://schemas.openxmlformats.org/officeDocument/2006/relationships/hyperlink" Target="http://hgrupoeditorial.com/" TargetMode="External"/><Relationship Id="rId8095" Type="http://schemas.openxmlformats.org/officeDocument/2006/relationships/hyperlink" Target="http://intelicast.net:8089/inteliteApp/escritorioOk/jsptestigos/testigo.jsp?cveNota=45359053" TargetMode="External"/><Relationship Id="rId8096" Type="http://schemas.openxmlformats.org/officeDocument/2006/relationships/hyperlink" Target="http://fuerza.com.mx/" TargetMode="External"/><Relationship Id="rId8097" Type="http://schemas.openxmlformats.org/officeDocument/2006/relationships/hyperlink" Target="http://fuerza.com.mx/" TargetMode="External"/><Relationship Id="rId8098" Type="http://schemas.openxmlformats.org/officeDocument/2006/relationships/hyperlink" Target="http://intelicast.net:8089/inteliteApp/escritorioOk/jsptestigos/testigo.jsp?cveNota=45359078" TargetMode="External"/><Relationship Id="rId8099" Type="http://schemas.openxmlformats.org/officeDocument/2006/relationships/hyperlink" Target="http://www.agenciamvt.com.mx/" TargetMode="External"/><Relationship Id="rId8100" Type="http://schemas.openxmlformats.org/officeDocument/2006/relationships/hyperlink" Target="http://www.agenciamvt.com.mx/" TargetMode="External"/><Relationship Id="rId8101" Type="http://schemas.openxmlformats.org/officeDocument/2006/relationships/hyperlink" Target="http://intelicast.net:8089/inteliteApp/escritorioOk/jsptestigos/testigo.jsp?cveNota=45362400" TargetMode="External"/><Relationship Id="rId8102" Type="http://schemas.openxmlformats.org/officeDocument/2006/relationships/hyperlink" Target="http://edomex.quadratin.com.mx/" TargetMode="External"/><Relationship Id="rId8103" Type="http://schemas.openxmlformats.org/officeDocument/2006/relationships/hyperlink" Target="http://edomex.quadratin.com.mx/" TargetMode="External"/><Relationship Id="rId8104" Type="http://schemas.openxmlformats.org/officeDocument/2006/relationships/hyperlink" Target="http://intelicast.net:8089/inteliteApp/escritorioOk/jsptestigos/testigo.jsp?cveNota=45362411" TargetMode="External"/><Relationship Id="rId8105" Type="http://schemas.openxmlformats.org/officeDocument/2006/relationships/hyperlink" Target="http://agendamexiquense.com.mx/noticias/" TargetMode="External"/><Relationship Id="rId8106" Type="http://schemas.openxmlformats.org/officeDocument/2006/relationships/hyperlink" Target="http://agendamexiquense.com.mx/noticias/" TargetMode="External"/><Relationship Id="rId8107" Type="http://schemas.openxmlformats.org/officeDocument/2006/relationships/hyperlink" Target="http://intelicast.net:8089/inteliteApp/escritorioOk/jsptestigos/testigo.jsp?cveNota=45362461" TargetMode="External"/><Relationship Id="rId8108" Type="http://schemas.openxmlformats.org/officeDocument/2006/relationships/hyperlink" Target="http://www.alfadiario.com.mx/" TargetMode="External"/><Relationship Id="rId8109" Type="http://schemas.openxmlformats.org/officeDocument/2006/relationships/hyperlink" Target="http://www.alfadiario.com.mx/" TargetMode="External"/><Relationship Id="rId8110" Type="http://schemas.openxmlformats.org/officeDocument/2006/relationships/hyperlink" Target="http://intelicast.net:8089/inteliteApp/escritorioOk/jsptestigos/testigo.jsp?cveNota=45362496" TargetMode="External"/><Relationship Id="rId8111" Type="http://schemas.openxmlformats.org/officeDocument/2006/relationships/hyperlink" Target="http://elinformantemexico.mx/2.0/" TargetMode="External"/><Relationship Id="rId8112" Type="http://schemas.openxmlformats.org/officeDocument/2006/relationships/hyperlink" Target="http://elinformantemexico.mx/2.0/" TargetMode="External"/><Relationship Id="rId8113" Type="http://schemas.openxmlformats.org/officeDocument/2006/relationships/hyperlink" Target="http://intelicast.net:8089/inteliteApp/escritorioOk/jsptestigos/testigo.jsp?cveNota=45362508" TargetMode="External"/><Relationship Id="rId8114" Type="http://schemas.openxmlformats.org/officeDocument/2006/relationships/hyperlink" Target="http://www.expedientenoticias.com/" TargetMode="External"/><Relationship Id="rId8115" Type="http://schemas.openxmlformats.org/officeDocument/2006/relationships/hyperlink" Target="http://www.expedientenoticias.com/" TargetMode="External"/><Relationship Id="rId8116" Type="http://schemas.openxmlformats.org/officeDocument/2006/relationships/hyperlink" Target="http://intelicast.net:8089/inteliteApp/escritorioOk/jsptestigos/testigo.jsp?cveNota=45362544" TargetMode="External"/><Relationship Id="rId8117" Type="http://schemas.openxmlformats.org/officeDocument/2006/relationships/hyperlink" Target="http://www.trespm.com.mx/" TargetMode="External"/><Relationship Id="rId8118" Type="http://schemas.openxmlformats.org/officeDocument/2006/relationships/hyperlink" Target="http://www.trespm.com.mx/" TargetMode="External"/><Relationship Id="rId8119" Type="http://schemas.openxmlformats.org/officeDocument/2006/relationships/hyperlink" Target="http://intelicast.net:8089/inteliteApp/escritorioOk/jsptestigos/testigo.jsp?cveNota=45362569" TargetMode="External"/><Relationship Id="rId8120" Type="http://schemas.openxmlformats.org/officeDocument/2006/relationships/hyperlink" Target="http://www.imagenpolitica.com/" TargetMode="External"/><Relationship Id="rId8121" Type="http://schemas.openxmlformats.org/officeDocument/2006/relationships/hyperlink" Target="http://www.imagenpolitica.com/" TargetMode="External"/><Relationship Id="rId8122" Type="http://schemas.openxmlformats.org/officeDocument/2006/relationships/hyperlink" Target="http://intelicast.net:8089/inteliteApp/escritorioOk/jsptestigos/testigo.jsp?cveNota=45362588" TargetMode="External"/><Relationship Id="rId8123" Type="http://schemas.openxmlformats.org/officeDocument/2006/relationships/hyperlink" Target="http://diariopuntual.wix.com/diariopuntual" TargetMode="External"/><Relationship Id="rId8124" Type="http://schemas.openxmlformats.org/officeDocument/2006/relationships/hyperlink" Target="http://diariopuntual.wix.com/diariopuntual" TargetMode="External"/><Relationship Id="rId8125" Type="http://schemas.openxmlformats.org/officeDocument/2006/relationships/hyperlink" Target="http://intelicast.net:8089/inteliteApp/escritorioOk/jsptestigos/testigo.jsp?cveNota=45362604" TargetMode="External"/><Relationship Id="rId8126" Type="http://schemas.openxmlformats.org/officeDocument/2006/relationships/hyperlink" Target="http://hgrupoeditorial.com/" TargetMode="External"/><Relationship Id="rId8127" Type="http://schemas.openxmlformats.org/officeDocument/2006/relationships/hyperlink" Target="http://hgrupoeditorial.com/" TargetMode="External"/><Relationship Id="rId8128" Type="http://schemas.openxmlformats.org/officeDocument/2006/relationships/hyperlink" Target="http://intelicast.net:8089/inteliteApp/escritorioOk/jsptestigos/testigo.jsp?cveNota=45362606" TargetMode="External"/><Relationship Id="rId8129" Type="http://schemas.openxmlformats.org/officeDocument/2006/relationships/hyperlink" Target="http://fuerza.com.mx/" TargetMode="External"/><Relationship Id="rId8130" Type="http://schemas.openxmlformats.org/officeDocument/2006/relationships/hyperlink" Target="http://fuerza.com.mx/" TargetMode="External"/><Relationship Id="rId8131" Type="http://schemas.openxmlformats.org/officeDocument/2006/relationships/hyperlink" Target="http://intelicast.net:8089/inteliteApp/escritorioOk/jsptestigos/testigo.jsp?cveNota=45362617" TargetMode="External"/><Relationship Id="rId8132" Type="http://schemas.openxmlformats.org/officeDocument/2006/relationships/hyperlink" Target="http://www.ultra.com.mx/noticias/estado-de-mexico.html" TargetMode="External"/><Relationship Id="rId8133" Type="http://schemas.openxmlformats.org/officeDocument/2006/relationships/hyperlink" Target="http://www.ultra.com.mx/noticias/estado-de-mexico.html" TargetMode="External"/><Relationship Id="rId8134" Type="http://schemas.openxmlformats.org/officeDocument/2006/relationships/hyperlink" Target="http://intelicast.net:8089/inteliteApp/escritorioOk/jsptestigos/testigo.jsp?cveNota=45362638" TargetMode="External"/><Relationship Id="rId8135" Type="http://schemas.openxmlformats.org/officeDocument/2006/relationships/hyperlink" Target="http://www.amnoticias.com.mx/" TargetMode="External"/><Relationship Id="rId8136" Type="http://schemas.openxmlformats.org/officeDocument/2006/relationships/hyperlink" Target="http://www.amnoticias.com.mx/" TargetMode="External"/><Relationship Id="rId8137" Type="http://schemas.openxmlformats.org/officeDocument/2006/relationships/hyperlink" Target="http://intelicast.net:8089/inteliteApp/escritorioOk/jsptestigos/testigo.jsp?cveNota=45362642" TargetMode="External"/><Relationship Id="rId8138" Type="http://schemas.openxmlformats.org/officeDocument/2006/relationships/hyperlink" Target="http://www.elvalle.com.mx/" TargetMode="External"/><Relationship Id="rId8139" Type="http://schemas.openxmlformats.org/officeDocument/2006/relationships/hyperlink" Target="http://www.elvalle.com.mx/" TargetMode="External"/><Relationship Id="rId8140" Type="http://schemas.openxmlformats.org/officeDocument/2006/relationships/hyperlink" Target="http://intelicast.net:8089/inteliteApp/escritorioOk/jsptestigos/testigo.jsp?cveNota=45362693" TargetMode="External"/><Relationship Id="rId8141" Type="http://schemas.openxmlformats.org/officeDocument/2006/relationships/hyperlink" Target="http://www.asisucede.com.mx/" TargetMode="External"/><Relationship Id="rId8142" Type="http://schemas.openxmlformats.org/officeDocument/2006/relationships/hyperlink" Target="http://www.asisucede.com.mx/" TargetMode="External"/><Relationship Id="rId8143" Type="http://schemas.openxmlformats.org/officeDocument/2006/relationships/hyperlink" Target="http://intelicast.net:8089/inteliteApp/escritorioOk/jsptestigos/testigo.jsp?cveNota=45362749" TargetMode="External"/><Relationship Id="rId8144" Type="http://schemas.openxmlformats.org/officeDocument/2006/relationships/hyperlink" Target="http://www.congresistas.com.mx/" TargetMode="External"/><Relationship Id="rId8145" Type="http://schemas.openxmlformats.org/officeDocument/2006/relationships/hyperlink" Target="http://www.congresistas.com.mx/" TargetMode="External"/><Relationship Id="rId8146" Type="http://schemas.openxmlformats.org/officeDocument/2006/relationships/hyperlink" Target="http://intelicast.net:8089/inteliteApp/escritorioOk/jsptestigos/testigo.jsp?cveNota=45363442" TargetMode="External"/><Relationship Id="rId8147" Type="http://schemas.openxmlformats.org/officeDocument/2006/relationships/hyperlink" Target="http://lasillarota.com/" TargetMode="External"/><Relationship Id="rId8148" Type="http://schemas.openxmlformats.org/officeDocument/2006/relationships/hyperlink" Target="http://lasillarota.com/" TargetMode="External"/><Relationship Id="rId8149" Type="http://schemas.openxmlformats.org/officeDocument/2006/relationships/hyperlink" Target="http://intelicast.net:8089/inteliteApp/escritorioOk/jsptestigos/testigo.jsp?cveNota=45363539" TargetMode="External"/><Relationship Id="rId8150" Type="http://schemas.openxmlformats.org/officeDocument/2006/relationships/hyperlink" Target="http://www.jornada.unam.mx/ultimas/" TargetMode="External"/><Relationship Id="rId8151" Type="http://schemas.openxmlformats.org/officeDocument/2006/relationships/hyperlink" Target="http://www.jornada.unam.mx/ultimas/" TargetMode="External"/><Relationship Id="rId8152" Type="http://schemas.openxmlformats.org/officeDocument/2006/relationships/hyperlink" Target="http://intelicast.net:8089/inteliteApp/escritorioOk/jsptestigos/testigo.jsp?cveNota=45365912" TargetMode="External"/><Relationship Id="rId8153" Type="http://schemas.openxmlformats.org/officeDocument/2006/relationships/hyperlink" Target="http://www.asisucede.com.mx/" TargetMode="External"/><Relationship Id="rId8154" Type="http://schemas.openxmlformats.org/officeDocument/2006/relationships/hyperlink" Target="http://www.asisucede.com.mx/" TargetMode="External"/><Relationship Id="rId8155" Type="http://schemas.openxmlformats.org/officeDocument/2006/relationships/hyperlink" Target="http://intelicast.net:8089/inteliteApp/escritorioOk/jsptestigos/testigo.jsp?cveNota=45369071" TargetMode="External"/><Relationship Id="rId8156" Type="http://schemas.openxmlformats.org/officeDocument/2006/relationships/hyperlink" Target="http://www.amnoticias.com.mx/" TargetMode="External"/><Relationship Id="rId8157" Type="http://schemas.openxmlformats.org/officeDocument/2006/relationships/hyperlink" Target="http://www.amnoticias.com.mx/" TargetMode="External"/><Relationship Id="rId8158" Type="http://schemas.openxmlformats.org/officeDocument/2006/relationships/hyperlink" Target="http://intelicast.net:8089/inteliteApp/escritorioOk/jsptestigos/testigo.jsp?cveNota=45369270" TargetMode="External"/><Relationship Id="rId8159" Type="http://schemas.openxmlformats.org/officeDocument/2006/relationships/hyperlink" Target="http://www.ultra.com.mx/noticias/estado-de-mexico.html" TargetMode="External"/><Relationship Id="rId8160" Type="http://schemas.openxmlformats.org/officeDocument/2006/relationships/hyperlink" Target="http://www.ultra.com.mx/noticias/estado-de-mexico.html" TargetMode="External"/><Relationship Id="rId8161" Type="http://schemas.openxmlformats.org/officeDocument/2006/relationships/hyperlink" Target="http://intelicast.net:8089/inteliteApp/escritorioOk/jsptestigos/testigo.jsp?cveNota=45369502" TargetMode="External"/><Relationship Id="rId8162" Type="http://schemas.openxmlformats.org/officeDocument/2006/relationships/hyperlink" Target="http://fuerza.com.mx/" TargetMode="External"/><Relationship Id="rId8163" Type="http://schemas.openxmlformats.org/officeDocument/2006/relationships/hyperlink" Target="http://fuerza.com.mx/" TargetMode="External"/><Relationship Id="rId8164" Type="http://schemas.openxmlformats.org/officeDocument/2006/relationships/hyperlink" Target="http://intelicast.net:8089/inteliteApp/escritorioOk/jsptestigos/testigo.jsp?cveNota=45369638" TargetMode="External"/><Relationship Id="rId8165" Type="http://schemas.openxmlformats.org/officeDocument/2006/relationships/hyperlink" Target="http://hgrupoeditorial.com/" TargetMode="External"/><Relationship Id="rId8166" Type="http://schemas.openxmlformats.org/officeDocument/2006/relationships/hyperlink" Target="http://hgrupoeditorial.com/" TargetMode="External"/><Relationship Id="rId8167" Type="http://schemas.openxmlformats.org/officeDocument/2006/relationships/hyperlink" Target="http://intelicast.net:8089/inteliteApp/escritorioOk/jsptestigos/testigo.jsp?cveNota=45369730" TargetMode="External"/><Relationship Id="rId8168" Type="http://schemas.openxmlformats.org/officeDocument/2006/relationships/hyperlink" Target="http://diariopuntual.wix.com/diariopuntual" TargetMode="External"/><Relationship Id="rId8169" Type="http://schemas.openxmlformats.org/officeDocument/2006/relationships/hyperlink" Target="http://diariopuntual.wix.com/diariopuntual" TargetMode="External"/><Relationship Id="rId8170" Type="http://schemas.openxmlformats.org/officeDocument/2006/relationships/hyperlink" Target="http://intelicast.net:8089/inteliteApp/escritorioOk/jsptestigos/testigo.jsp?cveNota=45369826" TargetMode="External"/><Relationship Id="rId8171" Type="http://schemas.openxmlformats.org/officeDocument/2006/relationships/hyperlink" Target="http://www.imagenpolitica.com/" TargetMode="External"/><Relationship Id="rId8172" Type="http://schemas.openxmlformats.org/officeDocument/2006/relationships/hyperlink" Target="http://www.imagenpolitica.com/" TargetMode="External"/><Relationship Id="rId8173" Type="http://schemas.openxmlformats.org/officeDocument/2006/relationships/hyperlink" Target="http://intelicast.net:8089/inteliteApp/escritorioOk/jsptestigos/testigo.jsp?cveNota=45370297" TargetMode="External"/><Relationship Id="rId8174" Type="http://schemas.openxmlformats.org/officeDocument/2006/relationships/hyperlink" Target="http://www.trespm.com.mx/" TargetMode="External"/><Relationship Id="rId8175" Type="http://schemas.openxmlformats.org/officeDocument/2006/relationships/hyperlink" Target="http://www.trespm.com.mx/" TargetMode="External"/><Relationship Id="rId8176" Type="http://schemas.openxmlformats.org/officeDocument/2006/relationships/hyperlink" Target="http://intelicast.net:8089/inteliteApp/escritorioOk/jsptestigos/testigo.jsp?cveNota=45370400" TargetMode="External"/><Relationship Id="rId8177" Type="http://schemas.openxmlformats.org/officeDocument/2006/relationships/hyperlink" Target="http://elinformantemexico.mx/2.0/" TargetMode="External"/><Relationship Id="rId8178" Type="http://schemas.openxmlformats.org/officeDocument/2006/relationships/hyperlink" Target="http://elinformantemexico.mx/2.0/" TargetMode="External"/><Relationship Id="rId8179" Type="http://schemas.openxmlformats.org/officeDocument/2006/relationships/hyperlink" Target="http://intelicast.net:8089/inteliteApp/escritorioOk/jsptestigos/testigo.jsp?cveNota=45370556" TargetMode="External"/><Relationship Id="rId8180" Type="http://schemas.openxmlformats.org/officeDocument/2006/relationships/hyperlink" Target="http://agendamexiquense.com.mx/noticias/" TargetMode="External"/><Relationship Id="rId8181" Type="http://schemas.openxmlformats.org/officeDocument/2006/relationships/hyperlink" Target="http://agendamexiquense.com.mx/noticias/" TargetMode="External"/><Relationship Id="rId8182" Type="http://schemas.openxmlformats.org/officeDocument/2006/relationships/hyperlink" Target="http://intelicast.net:8089/inteliteApp/escritorioOk/jsptestigos/testigo.jsp?cveNota=45371035" TargetMode="External"/><Relationship Id="rId8183" Type="http://schemas.openxmlformats.org/officeDocument/2006/relationships/hyperlink" Target="http://edomex.quadratin.com.mx/" TargetMode="External"/><Relationship Id="rId8184" Type="http://schemas.openxmlformats.org/officeDocument/2006/relationships/hyperlink" Target="http://edomex.quadratin.com.mx/" TargetMode="External"/><Relationship Id="rId8185" Type="http://schemas.openxmlformats.org/officeDocument/2006/relationships/hyperlink" Target="http://intelicast.net:8089/inteliteApp/escritorioOk/jsptestigos/testigo.jsp?cveNota=45371240" TargetMode="External"/><Relationship Id="rId8186" Type="http://schemas.openxmlformats.org/officeDocument/2006/relationships/hyperlink" Target="http://www.jornada.unam.mx/ultimas/" TargetMode="External"/><Relationship Id="rId8187" Type="http://schemas.openxmlformats.org/officeDocument/2006/relationships/hyperlink" Target="http://www.jornada.unam.mx/ultimas/" TargetMode="External"/><Relationship Id="rId8188" Type="http://schemas.openxmlformats.org/officeDocument/2006/relationships/hyperlink" Target="http://intelicast.net:8089/inteliteApp/escritorioOk/jsptestigos/testigo.jsp?cveNota=45371346" TargetMode="External"/><Relationship Id="rId8189" Type="http://schemas.openxmlformats.org/officeDocument/2006/relationships/hyperlink" Target="http://www.congresistas.com.mx/" TargetMode="External"/><Relationship Id="rId8190" Type="http://schemas.openxmlformats.org/officeDocument/2006/relationships/hyperlink" Target="http://www.congresistas.com.mx/" TargetMode="External"/><Relationship Id="rId8191" Type="http://schemas.openxmlformats.org/officeDocument/2006/relationships/hyperlink" Target="http://intelicast.net:8089/inteliteApp/escritorioOk/jsptestigos/testigo.jsp?cveNota=45371432" TargetMode="External"/><Relationship Id="rId8192" Type="http://schemas.openxmlformats.org/officeDocument/2006/relationships/hyperlink" Target="http://lasillarota.com/" TargetMode="External"/><Relationship Id="rId8193" Type="http://schemas.openxmlformats.org/officeDocument/2006/relationships/hyperlink" Target="http://lasillarota.com/" TargetMode="External"/><Relationship Id="rId8194" Type="http://schemas.openxmlformats.org/officeDocument/2006/relationships/hyperlink" Target="http://intelicast.net:8089/inteliteApp/escritorioOk/jsptestigos/testigo.jsp?cveNota=45371454" TargetMode="External"/><Relationship Id="rId8195" Type="http://schemas.openxmlformats.org/officeDocument/2006/relationships/hyperlink" Target="http://lasillarota.com/" TargetMode="External"/><Relationship Id="rId8196" Type="http://schemas.openxmlformats.org/officeDocument/2006/relationships/hyperlink" Target="http://lasillarota.com/" TargetMode="External"/><Relationship Id="rId8197" Type="http://schemas.openxmlformats.org/officeDocument/2006/relationships/hyperlink" Target="http://intelicast.net:8089/inteliteApp/escritorioOk/jsptestigos/testigo.jsp?cveNota=45378773" TargetMode="External"/><Relationship Id="rId8198" Type="http://schemas.openxmlformats.org/officeDocument/2006/relationships/hyperlink" Target="http://www.congresistas.com.mx/" TargetMode="External"/><Relationship Id="rId8199" Type="http://schemas.openxmlformats.org/officeDocument/2006/relationships/hyperlink" Target="http://www.congresistas.com.mx/" TargetMode="External"/><Relationship Id="rId8200" Type="http://schemas.openxmlformats.org/officeDocument/2006/relationships/hyperlink" Target="http://intelicast.net:8089/inteliteApp/escritorioOk/jsptestigos/testigo.jsp?cveNota=45379283" TargetMode="External"/><Relationship Id="rId8201" Type="http://schemas.openxmlformats.org/officeDocument/2006/relationships/hyperlink" Target="http://www.jornada.unam.mx/ultimas/" TargetMode="External"/><Relationship Id="rId8202" Type="http://schemas.openxmlformats.org/officeDocument/2006/relationships/hyperlink" Target="http://www.jornada.unam.mx/ultimas/" TargetMode="External"/><Relationship Id="rId8203" Type="http://schemas.openxmlformats.org/officeDocument/2006/relationships/hyperlink" Target="http://intelicast.net:8089/inteliteApp/escritorioOk/jsptestigos/testigo.jsp?cveNota=45379357" TargetMode="External"/><Relationship Id="rId8204" Type="http://schemas.openxmlformats.org/officeDocument/2006/relationships/hyperlink" Target="http://www.agenciamvt.com.mx/" TargetMode="External"/><Relationship Id="rId8205" Type="http://schemas.openxmlformats.org/officeDocument/2006/relationships/hyperlink" Target="http://www.agenciamvt.com.mx/" TargetMode="External"/><Relationship Id="rId8206" Type="http://schemas.openxmlformats.org/officeDocument/2006/relationships/hyperlink" Target="http://intelicast.net:8089/inteliteApp/escritorioOk/jsptestigos/testigo.jsp?cveNota=45379844" TargetMode="External"/><Relationship Id="rId8207" Type="http://schemas.openxmlformats.org/officeDocument/2006/relationships/hyperlink" Target="http://edomex.quadratin.com.mx/" TargetMode="External"/><Relationship Id="rId8208" Type="http://schemas.openxmlformats.org/officeDocument/2006/relationships/hyperlink" Target="http://edomex.quadratin.com.mx/" TargetMode="External"/><Relationship Id="rId8209" Type="http://schemas.openxmlformats.org/officeDocument/2006/relationships/hyperlink" Target="http://intelicast.net:8089/inteliteApp/escritorioOk/jsptestigos/testigo.jsp?cveNota=45384743" TargetMode="External"/><Relationship Id="rId8210" Type="http://schemas.openxmlformats.org/officeDocument/2006/relationships/hyperlink" Target="http://agendamexiquense.com.mx/noticias/" TargetMode="External"/><Relationship Id="rId8211" Type="http://schemas.openxmlformats.org/officeDocument/2006/relationships/hyperlink" Target="http://agendamexiquense.com.mx/noticias/" TargetMode="External"/><Relationship Id="rId8212" Type="http://schemas.openxmlformats.org/officeDocument/2006/relationships/hyperlink" Target="http://intelicast.net:8089/inteliteApp/escritorioOk/jsptestigos/testigo.jsp?cveNota=45384897" TargetMode="External"/><Relationship Id="rId8213" Type="http://schemas.openxmlformats.org/officeDocument/2006/relationships/hyperlink" Target="http://www.alfadiario.com.mx/" TargetMode="External"/><Relationship Id="rId8214" Type="http://schemas.openxmlformats.org/officeDocument/2006/relationships/hyperlink" Target="http://www.alfadiario.com.mx/" TargetMode="External"/><Relationship Id="rId8215" Type="http://schemas.openxmlformats.org/officeDocument/2006/relationships/hyperlink" Target="http://intelicast.net:8089/inteliteApp/escritorioOk/jsptestigos/testigo.jsp?cveNota=45384913" TargetMode="External"/><Relationship Id="rId8216" Type="http://schemas.openxmlformats.org/officeDocument/2006/relationships/hyperlink" Target="http://elinformantemexico.mx/2.0/" TargetMode="External"/><Relationship Id="rId8217" Type="http://schemas.openxmlformats.org/officeDocument/2006/relationships/hyperlink" Target="http://elinformantemexico.mx/2.0/" TargetMode="External"/><Relationship Id="rId8218" Type="http://schemas.openxmlformats.org/officeDocument/2006/relationships/hyperlink" Target="http://intelicast.net:8089/inteliteApp/escritorioOk/jsptestigos/testigo.jsp?cveNota=45384953" TargetMode="External"/><Relationship Id="rId8219" Type="http://schemas.openxmlformats.org/officeDocument/2006/relationships/hyperlink" Target="http://www.expedientenoticias.com/" TargetMode="External"/><Relationship Id="rId8220" Type="http://schemas.openxmlformats.org/officeDocument/2006/relationships/hyperlink" Target="http://www.expedientenoticias.com/" TargetMode="External"/><Relationship Id="rId8221" Type="http://schemas.openxmlformats.org/officeDocument/2006/relationships/hyperlink" Target="http://intelicast.net:8089/inteliteApp/escritorioOk/jsptestigos/testigo.jsp?cveNota=45384963" TargetMode="External"/><Relationship Id="rId8222" Type="http://schemas.openxmlformats.org/officeDocument/2006/relationships/hyperlink" Target="http://www.trespm.com.mx/" TargetMode="External"/><Relationship Id="rId8223" Type="http://schemas.openxmlformats.org/officeDocument/2006/relationships/hyperlink" Target="http://www.trespm.com.mx/" TargetMode="External"/><Relationship Id="rId8224" Type="http://schemas.openxmlformats.org/officeDocument/2006/relationships/hyperlink" Target="http://intelicast.net:8089/inteliteApp/escritorioOk/jsptestigos/testigo.jsp?cveNota=45385017" TargetMode="External"/><Relationship Id="rId8225" Type="http://schemas.openxmlformats.org/officeDocument/2006/relationships/hyperlink" Target="http://www.imagenpolitica.com/" TargetMode="External"/><Relationship Id="rId8226" Type="http://schemas.openxmlformats.org/officeDocument/2006/relationships/hyperlink" Target="http://www.imagenpolitica.com/" TargetMode="External"/><Relationship Id="rId8227" Type="http://schemas.openxmlformats.org/officeDocument/2006/relationships/hyperlink" Target="http://intelicast.net:8089/inteliteApp/escritorioOk/jsptestigos/testigo.jsp?cveNota=45385283" TargetMode="External"/><Relationship Id="rId8228" Type="http://schemas.openxmlformats.org/officeDocument/2006/relationships/hyperlink" Target="http://diariopuntual.wix.com/diariopuntual" TargetMode="External"/><Relationship Id="rId8229" Type="http://schemas.openxmlformats.org/officeDocument/2006/relationships/hyperlink" Target="http://diariopuntual.wix.com/diariopuntual" TargetMode="External"/><Relationship Id="rId8230" Type="http://schemas.openxmlformats.org/officeDocument/2006/relationships/hyperlink" Target="http://intelicast.net:8089/inteliteApp/escritorioOk/jsptestigos/testigo.jsp?cveNota=45385317" TargetMode="External"/><Relationship Id="rId8231" Type="http://schemas.openxmlformats.org/officeDocument/2006/relationships/hyperlink" Target="http://www.agenciamvt.com.mx/" TargetMode="External"/><Relationship Id="rId8232" Type="http://schemas.openxmlformats.org/officeDocument/2006/relationships/hyperlink" Target="http://www.agenciamvt.com.mx/" TargetMode="External"/><Relationship Id="rId8233" Type="http://schemas.openxmlformats.org/officeDocument/2006/relationships/hyperlink" Target="http://intelicast.net:8089/inteliteApp/escritorioOk/jsptestigos/testigo.jsp?cveNota=45387929" TargetMode="External"/><Relationship Id="rId8234" Type="http://schemas.openxmlformats.org/officeDocument/2006/relationships/hyperlink" Target="http://edomex.quadratin.com.mx/" TargetMode="External"/><Relationship Id="rId8235" Type="http://schemas.openxmlformats.org/officeDocument/2006/relationships/hyperlink" Target="http://edomex.quadratin.com.mx/" TargetMode="External"/><Relationship Id="rId8236" Type="http://schemas.openxmlformats.org/officeDocument/2006/relationships/hyperlink" Target="http://intelicast.net:8089/inteliteApp/escritorioOk/jsptestigos/testigo.jsp?cveNota=45387943" TargetMode="External"/><Relationship Id="rId8237" Type="http://schemas.openxmlformats.org/officeDocument/2006/relationships/hyperlink" Target="http://agendamexiquense.com.mx/noticias/" TargetMode="External"/><Relationship Id="rId8238" Type="http://schemas.openxmlformats.org/officeDocument/2006/relationships/hyperlink" Target="http://agendamexiquense.com.mx/noticias/" TargetMode="External"/><Relationship Id="rId8239" Type="http://schemas.openxmlformats.org/officeDocument/2006/relationships/hyperlink" Target="http://intelicast.net:8089/inteliteApp/escritorioOk/jsptestigos/testigo.jsp?cveNota=45387949" TargetMode="External"/><Relationship Id="rId8240" Type="http://schemas.openxmlformats.org/officeDocument/2006/relationships/hyperlink" Target="http://www.alfadiario.com.mx/" TargetMode="External"/><Relationship Id="rId8241" Type="http://schemas.openxmlformats.org/officeDocument/2006/relationships/hyperlink" Target="http://www.alfadiario.com.mx/" TargetMode="External"/><Relationship Id="rId8242" Type="http://schemas.openxmlformats.org/officeDocument/2006/relationships/hyperlink" Target="http://intelicast.net:8089/inteliteApp/escritorioOk/jsptestigos/testigo.jsp?cveNota=45387953" TargetMode="External"/><Relationship Id="rId8243" Type="http://schemas.openxmlformats.org/officeDocument/2006/relationships/hyperlink" Target="http://elinformantemexico.mx/2.0/" TargetMode="External"/><Relationship Id="rId8244" Type="http://schemas.openxmlformats.org/officeDocument/2006/relationships/hyperlink" Target="http://elinformantemexico.mx/2.0/" TargetMode="External"/><Relationship Id="rId8245" Type="http://schemas.openxmlformats.org/officeDocument/2006/relationships/hyperlink" Target="http://intelicast.net:8089/inteliteApp/escritorioOk/jsptestigos/testigo.jsp?cveNota=45388011" TargetMode="External"/><Relationship Id="rId8246" Type="http://schemas.openxmlformats.org/officeDocument/2006/relationships/hyperlink" Target="http://www.expedientenoticias.com/" TargetMode="External"/><Relationship Id="rId8247" Type="http://schemas.openxmlformats.org/officeDocument/2006/relationships/hyperlink" Target="http://www.expedientenoticias.com/" TargetMode="External"/><Relationship Id="rId8248" Type="http://schemas.openxmlformats.org/officeDocument/2006/relationships/hyperlink" Target="http://intelicast.net:8089/inteliteApp/escritorioOk/jsptestigos/testigo.jsp?cveNota=45388017" TargetMode="External"/><Relationship Id="rId8249" Type="http://schemas.openxmlformats.org/officeDocument/2006/relationships/hyperlink" Target="http://www.trespm.com.mx/" TargetMode="External"/><Relationship Id="rId8250" Type="http://schemas.openxmlformats.org/officeDocument/2006/relationships/hyperlink" Target="http://www.trespm.com.mx/" TargetMode="External"/><Relationship Id="rId8251" Type="http://schemas.openxmlformats.org/officeDocument/2006/relationships/hyperlink" Target="http://intelicast.net:8089/inteliteApp/escritorioOk/jsptestigos/testigo.jsp?cveNota=45388031" TargetMode="External"/><Relationship Id="rId8252" Type="http://schemas.openxmlformats.org/officeDocument/2006/relationships/hyperlink" Target="http://www.imagenpolitica.com/" TargetMode="External"/><Relationship Id="rId8253" Type="http://schemas.openxmlformats.org/officeDocument/2006/relationships/hyperlink" Target="http://www.imagenpolitica.com/" TargetMode="External"/><Relationship Id="rId8254" Type="http://schemas.openxmlformats.org/officeDocument/2006/relationships/hyperlink" Target="http://intelicast.net:8089/inteliteApp/escritorioOk/jsptestigos/testigo.jsp?cveNota=45388061" TargetMode="External"/><Relationship Id="rId8255" Type="http://schemas.openxmlformats.org/officeDocument/2006/relationships/hyperlink" Target="http://diariopuntual.wix.com/diariopuntual" TargetMode="External"/><Relationship Id="rId8256" Type="http://schemas.openxmlformats.org/officeDocument/2006/relationships/hyperlink" Target="http://diariopuntual.wix.com/diariopuntual" TargetMode="External"/><Relationship Id="rId8257" Type="http://schemas.openxmlformats.org/officeDocument/2006/relationships/hyperlink" Target="http://intelicast.net:8089/inteliteApp/escritorioOk/jsptestigos/testigo.jsp?cveNota=45388066" TargetMode="External"/><Relationship Id="rId8258" Type="http://schemas.openxmlformats.org/officeDocument/2006/relationships/hyperlink" Target="http://hgrupoeditorial.com/" TargetMode="External"/><Relationship Id="rId8259" Type="http://schemas.openxmlformats.org/officeDocument/2006/relationships/hyperlink" Target="http://hgrupoeditorial.com/" TargetMode="External"/><Relationship Id="rId8260" Type="http://schemas.openxmlformats.org/officeDocument/2006/relationships/hyperlink" Target="http://intelicast.net:8089/inteliteApp/escritorioOk/jsptestigos/testigo.jsp?cveNota=45388126" TargetMode="External"/><Relationship Id="rId8261" Type="http://schemas.openxmlformats.org/officeDocument/2006/relationships/hyperlink" Target="http://fuerza.com.mx/" TargetMode="External"/><Relationship Id="rId8262" Type="http://schemas.openxmlformats.org/officeDocument/2006/relationships/hyperlink" Target="http://fuerza.com.mx/" TargetMode="External"/><Relationship Id="rId8263" Type="http://schemas.openxmlformats.org/officeDocument/2006/relationships/hyperlink" Target="http://intelicast.net:8089/inteliteApp/escritorioOk/jsptestigos/testigo.jsp?cveNota=45388132" TargetMode="External"/><Relationship Id="rId8264" Type="http://schemas.openxmlformats.org/officeDocument/2006/relationships/hyperlink" Target="http://www.ultra.com.mx/noticias/estado-de-mexico.html" TargetMode="External"/><Relationship Id="rId8265" Type="http://schemas.openxmlformats.org/officeDocument/2006/relationships/hyperlink" Target="http://www.ultra.com.mx/noticias/estado-de-mexico.html" TargetMode="External"/><Relationship Id="rId8266" Type="http://schemas.openxmlformats.org/officeDocument/2006/relationships/hyperlink" Target="http://intelicast.net:8089/inteliteApp/escritorioOk/jsptestigos/testigo.jsp?cveNota=45388149" TargetMode="External"/><Relationship Id="rId8267" Type="http://schemas.openxmlformats.org/officeDocument/2006/relationships/hyperlink" Target="http://www.amnoticias.com.mx/" TargetMode="External"/><Relationship Id="rId8268" Type="http://schemas.openxmlformats.org/officeDocument/2006/relationships/hyperlink" Target="http://www.amnoticias.com.mx/" TargetMode="External"/><Relationship Id="rId8269" Type="http://schemas.openxmlformats.org/officeDocument/2006/relationships/hyperlink" Target="http://intelicast.net:8089/inteliteApp/escritorioOk/jsptestigos/testigo.jsp?cveNota=45388165" TargetMode="External"/><Relationship Id="rId8270" Type="http://schemas.openxmlformats.org/officeDocument/2006/relationships/hyperlink" Target="http://www.elvalle.com.mx/" TargetMode="External"/><Relationship Id="rId8271" Type="http://schemas.openxmlformats.org/officeDocument/2006/relationships/hyperlink" Target="http://www.elvalle.com.mx/" TargetMode="External"/><Relationship Id="rId8272" Type="http://schemas.openxmlformats.org/officeDocument/2006/relationships/hyperlink" Target="http://intelicast.net:8089/inteliteApp/escritorioOk/jsptestigos/testigo.jsp?cveNota=45388174" TargetMode="External"/><Relationship Id="rId8273" Type="http://schemas.openxmlformats.org/officeDocument/2006/relationships/hyperlink" Target="http://www.asisucede.com.mx/" TargetMode="External"/><Relationship Id="rId8274" Type="http://schemas.openxmlformats.org/officeDocument/2006/relationships/hyperlink" Target="http://www.asisucede.com.mx/" TargetMode="External"/><Relationship Id="rId8275" Type="http://schemas.openxmlformats.org/officeDocument/2006/relationships/hyperlink" Target="http://intelicast.net:8089/inteliteApp/escritorioOk/jsptestigos/testigo.jsp?cveNota=45388197" TargetMode="External"/><Relationship Id="rId8276" Type="http://schemas.openxmlformats.org/officeDocument/2006/relationships/hyperlink" Target="http://www.comunicacionxxi.com.mx/" TargetMode="External"/><Relationship Id="rId8277" Type="http://schemas.openxmlformats.org/officeDocument/2006/relationships/hyperlink" Target="http://www.comunicacionxxi.com.mx/" TargetMode="External"/><Relationship Id="rId8278" Type="http://schemas.openxmlformats.org/officeDocument/2006/relationships/hyperlink" Target="http://intelicast.net:8089/inteliteApp/escritorioOk/jsptestigos/testigo.jsp?cveNota=45388223" TargetMode="External"/><Relationship Id="rId8279" Type="http://schemas.openxmlformats.org/officeDocument/2006/relationships/hyperlink" Target="http://www.jornada.unam.mx/ultimas/" TargetMode="External"/><Relationship Id="rId8280" Type="http://schemas.openxmlformats.org/officeDocument/2006/relationships/hyperlink" Target="http://www.jornada.unam.mx/ultimas/" TargetMode="External"/><Relationship Id="rId8281" Type="http://schemas.openxmlformats.org/officeDocument/2006/relationships/hyperlink" Target="http://intelicast.net:8089/inteliteApp/escritorioOk/jsptestigos/testigo.jsp?cveNota=45388434" TargetMode="External"/><Relationship Id="rId8282" Type="http://schemas.openxmlformats.org/officeDocument/2006/relationships/hyperlink" Target="http://www.congresistas.com.mx/" TargetMode="External"/><Relationship Id="rId8283" Type="http://schemas.openxmlformats.org/officeDocument/2006/relationships/hyperlink" Target="http://www.congresistas.com.mx/" TargetMode="External"/><Relationship Id="rId8284" Type="http://schemas.openxmlformats.org/officeDocument/2006/relationships/hyperlink" Target="http://intelicast.net:8089/inteliteApp/escritorioOk/jsptestigos/testigo.jsp?cveNota=45391972" TargetMode="External"/><Relationship Id="rId8285" Type="http://schemas.openxmlformats.org/officeDocument/2006/relationships/hyperlink" Target="http://lasillarota.com/" TargetMode="External"/><Relationship Id="rId8286" Type="http://schemas.openxmlformats.org/officeDocument/2006/relationships/hyperlink" Target="http://lasillarota.com/" TargetMode="External"/><Relationship Id="rId8287" Type="http://schemas.openxmlformats.org/officeDocument/2006/relationships/hyperlink" Target="http://intelicast.net:8089/inteliteApp/escritorioOk/jsptestigos/testigo.jsp?cveNota=45392076" TargetMode="External"/><Relationship Id="rId8288" Type="http://schemas.openxmlformats.org/officeDocument/2006/relationships/hyperlink" Target="http://www.asisucede.com.mx/" TargetMode="External"/><Relationship Id="rId8289" Type="http://schemas.openxmlformats.org/officeDocument/2006/relationships/hyperlink" Target="http://www.asisucede.com.mx/" TargetMode="External"/><Relationship Id="rId8290" Type="http://schemas.openxmlformats.org/officeDocument/2006/relationships/hyperlink" Target="http://intelicast.net:8089/inteliteApp/escritorioOk/jsptestigos/testigo.jsp?cveNota=45396888" TargetMode="External"/><Relationship Id="rId8291" Type="http://schemas.openxmlformats.org/officeDocument/2006/relationships/hyperlink" Target="http://www.elvalle.com.mx/" TargetMode="External"/><Relationship Id="rId8292" Type="http://schemas.openxmlformats.org/officeDocument/2006/relationships/hyperlink" Target="http://www.elvalle.com.mx/" TargetMode="External"/><Relationship Id="rId8293" Type="http://schemas.openxmlformats.org/officeDocument/2006/relationships/hyperlink" Target="http://intelicast.net:8089/inteliteApp/escritorioOk/jsptestigos/testigo.jsp?cveNota=45397073" TargetMode="External"/><Relationship Id="rId8294" Type="http://schemas.openxmlformats.org/officeDocument/2006/relationships/hyperlink" Target="http://www.amnoticias.com.mx/" TargetMode="External"/><Relationship Id="rId8295" Type="http://schemas.openxmlformats.org/officeDocument/2006/relationships/hyperlink" Target="http://www.amnoticias.com.mx/" TargetMode="External"/><Relationship Id="rId8296" Type="http://schemas.openxmlformats.org/officeDocument/2006/relationships/hyperlink" Target="http://intelicast.net:8089/inteliteApp/escritorioOk/jsptestigos/testigo.jsp?cveNota=45397474" TargetMode="External"/><Relationship Id="rId8297" Type="http://schemas.openxmlformats.org/officeDocument/2006/relationships/hyperlink" Target="http://www.ultra.com.mx/noticias/estado-de-mexico.html" TargetMode="External"/><Relationship Id="rId8298" Type="http://schemas.openxmlformats.org/officeDocument/2006/relationships/hyperlink" Target="http://www.ultra.com.mx/noticias/estado-de-mexico.html" TargetMode="External"/><Relationship Id="rId8299" Type="http://schemas.openxmlformats.org/officeDocument/2006/relationships/hyperlink" Target="http://intelicast.net:8089/inteliteApp/escritorioOk/jsptestigos/testigo.jsp?cveNota=45398070" TargetMode="External"/><Relationship Id="rId8300" Type="http://schemas.openxmlformats.org/officeDocument/2006/relationships/hyperlink" Target="http://www.amnoticias.com.mx/" TargetMode="External"/><Relationship Id="rId8301" Type="http://schemas.openxmlformats.org/officeDocument/2006/relationships/hyperlink" Target="http://www.amnoticias.com.mx/" TargetMode="External"/><Relationship Id="rId8302" Type="http://schemas.openxmlformats.org/officeDocument/2006/relationships/hyperlink" Target="http://intelicast.net:8089/inteliteApp/escritorioOk/jsptestigos/testigo.jsp?cveNota=45398315" TargetMode="External"/><Relationship Id="rId8303" Type="http://schemas.openxmlformats.org/officeDocument/2006/relationships/hyperlink" Target="http://fuerza.com.mx/" TargetMode="External"/><Relationship Id="rId8304" Type="http://schemas.openxmlformats.org/officeDocument/2006/relationships/hyperlink" Target="http://fuerza.com.mx/" TargetMode="External"/><Relationship Id="rId8305" Type="http://schemas.openxmlformats.org/officeDocument/2006/relationships/hyperlink" Target="http://intelicast.net:8089/inteliteApp/escritorioOk/jsptestigos/testigo.jsp?cveNota=45398360" TargetMode="External"/><Relationship Id="rId8306" Type="http://schemas.openxmlformats.org/officeDocument/2006/relationships/hyperlink" Target="http://hgrupoeditorial.com/" TargetMode="External"/><Relationship Id="rId8307" Type="http://schemas.openxmlformats.org/officeDocument/2006/relationships/hyperlink" Target="http://hgrupoeditorial.com/" TargetMode="External"/><Relationship Id="rId8308" Type="http://schemas.openxmlformats.org/officeDocument/2006/relationships/hyperlink" Target="http://intelicast.net:8089/inteliteApp/escritorioOk/jsptestigos/testigo.jsp?cveNota=45398507" TargetMode="External"/><Relationship Id="rId8309" Type="http://schemas.openxmlformats.org/officeDocument/2006/relationships/hyperlink" Target="http://diariopuntual.wix.com/diariopuntual" TargetMode="External"/><Relationship Id="rId8310" Type="http://schemas.openxmlformats.org/officeDocument/2006/relationships/hyperlink" Target="http://diariopuntual.wix.com/diariopuntual" TargetMode="External"/><Relationship Id="rId8311" Type="http://schemas.openxmlformats.org/officeDocument/2006/relationships/hyperlink" Target="http://intelicast.net:8089/inteliteApp/escritorioOk/jsptestigos/testigo.jsp?cveNota=45398650" TargetMode="External"/><Relationship Id="rId8312" Type="http://schemas.openxmlformats.org/officeDocument/2006/relationships/hyperlink" Target="http://www.imagenpolitica.com/" TargetMode="External"/><Relationship Id="rId8313" Type="http://schemas.openxmlformats.org/officeDocument/2006/relationships/hyperlink" Target="http://www.imagenpolitica.com/" TargetMode="External"/><Relationship Id="rId8314" Type="http://schemas.openxmlformats.org/officeDocument/2006/relationships/hyperlink" Target="http://intelicast.net:8089/inteliteApp/escritorioOk/jsptestigos/testigo.jsp?cveNota=45398773" TargetMode="External"/><Relationship Id="rId8315" Type="http://schemas.openxmlformats.org/officeDocument/2006/relationships/hyperlink" Target="http://www.trespm.com.mx/" TargetMode="External"/><Relationship Id="rId8316" Type="http://schemas.openxmlformats.org/officeDocument/2006/relationships/hyperlink" Target="http://www.trespm.com.mx/" TargetMode="External"/><Relationship Id="rId8317" Type="http://schemas.openxmlformats.org/officeDocument/2006/relationships/hyperlink" Target="http://intelicast.net:8089/inteliteApp/escritorioOk/jsptestigos/testigo.jsp?cveNota=45398795" TargetMode="External"/><Relationship Id="rId8318" Type="http://schemas.openxmlformats.org/officeDocument/2006/relationships/hyperlink" Target="http://www.alfadiario.com.mx/" TargetMode="External"/><Relationship Id="rId8319" Type="http://schemas.openxmlformats.org/officeDocument/2006/relationships/hyperlink" Target="http://www.alfadiario.com.mx/" TargetMode="External"/><Relationship Id="rId8320" Type="http://schemas.openxmlformats.org/officeDocument/2006/relationships/hyperlink" Target="http://intelicast.net:8089/inteliteApp/escritorioOk/jsptestigos/testigo.jsp?cveNota=45398900" TargetMode="External"/><Relationship Id="rId8321" Type="http://schemas.openxmlformats.org/officeDocument/2006/relationships/hyperlink" Target="http://agendamexiquense.com.mx/noticias/" TargetMode="External"/><Relationship Id="rId8322" Type="http://schemas.openxmlformats.org/officeDocument/2006/relationships/hyperlink" Target="http://agendamexiquense.com.mx/noticias/" TargetMode="External"/><Relationship Id="rId8323" Type="http://schemas.openxmlformats.org/officeDocument/2006/relationships/hyperlink" Target="http://intelicast.net:8089/inteliteApp/escritorioOk/jsptestigos/testigo.jsp?cveNota=45399547" TargetMode="External"/><Relationship Id="rId8324" Type="http://schemas.openxmlformats.org/officeDocument/2006/relationships/hyperlink" Target="http://agendamexiquense.com.mx/noticias/" TargetMode="External"/><Relationship Id="rId8325" Type="http://schemas.openxmlformats.org/officeDocument/2006/relationships/hyperlink" Target="http://agendamexiquense.com.mx/noticias/" TargetMode="External"/><Relationship Id="rId8326" Type="http://schemas.openxmlformats.org/officeDocument/2006/relationships/hyperlink" Target="http://intelicast.net:8089/inteliteApp/escritorioOk/jsptestigos/testigo.jsp?cveNota=45399684" TargetMode="External"/><Relationship Id="rId8327" Type="http://schemas.openxmlformats.org/officeDocument/2006/relationships/hyperlink" Target="http://edomex.quadratin.com.mx/" TargetMode="External"/><Relationship Id="rId8328" Type="http://schemas.openxmlformats.org/officeDocument/2006/relationships/hyperlink" Target="http://edomex.quadratin.com.mx/" TargetMode="External"/><Relationship Id="rId8329" Type="http://schemas.openxmlformats.org/officeDocument/2006/relationships/hyperlink" Target="http://intelicast.net:8089/inteliteApp/escritorioOk/jsptestigos/testigo.jsp?cveNota=45399796" TargetMode="External"/><Relationship Id="rId8330" Type="http://schemas.openxmlformats.org/officeDocument/2006/relationships/hyperlink" Target="http://www.agenciamvt.com.mx/" TargetMode="External"/><Relationship Id="rId8331" Type="http://schemas.openxmlformats.org/officeDocument/2006/relationships/hyperlink" Target="http://www.agenciamvt.com.mx/" TargetMode="External"/><Relationship Id="rId8332" Type="http://schemas.openxmlformats.org/officeDocument/2006/relationships/hyperlink" Target="http://intelicast.net:8089/inteliteApp/escritorioOk/jsptestigos/testigo.jsp?cveNota=45399819" TargetMode="External"/><Relationship Id="rId8333" Type="http://schemas.openxmlformats.org/officeDocument/2006/relationships/hyperlink" Target="http://www.jornada.unam.mx/ultimas/" TargetMode="External"/><Relationship Id="rId8334" Type="http://schemas.openxmlformats.org/officeDocument/2006/relationships/hyperlink" Target="http://www.jornada.unam.mx/ultimas/" TargetMode="External"/><Relationship Id="rId8335" Type="http://schemas.openxmlformats.org/officeDocument/2006/relationships/hyperlink" Target="http://intelicast.net:8089/inteliteApp/escritorioOk/jsptestigos/testigo.jsp?cveNota=45401701" TargetMode="External"/><Relationship Id="rId8336" Type="http://schemas.openxmlformats.org/officeDocument/2006/relationships/hyperlink" Target="http://www.congresistas.com.mx/" TargetMode="External"/><Relationship Id="rId8337" Type="http://schemas.openxmlformats.org/officeDocument/2006/relationships/hyperlink" Target="http://www.congresistas.com.mx/" TargetMode="External"/><Relationship Id="rId8338" Type="http://schemas.openxmlformats.org/officeDocument/2006/relationships/hyperlink" Target="http://intelicast.net:8089/inteliteApp/escritorioOk/jsptestigos/testigo.jsp?cveNota=45401922" TargetMode="External"/><Relationship Id="rId8339" Type="http://schemas.openxmlformats.org/officeDocument/2006/relationships/hyperlink" Target="http://lasillarota.com/" TargetMode="External"/><Relationship Id="rId8340" Type="http://schemas.openxmlformats.org/officeDocument/2006/relationships/hyperlink" Target="http://lasillarota.com/" TargetMode="External"/><Relationship Id="rId8341" Type="http://schemas.openxmlformats.org/officeDocument/2006/relationships/hyperlink" Target="http://intelicast.net:8089/inteliteApp/escritorioOk/jsptestigos/testigo.jsp?cveNota=45402194" TargetMode="External"/><Relationship Id="rId8342" Type="http://schemas.openxmlformats.org/officeDocument/2006/relationships/hyperlink" Target="http://lasillarota.com/" TargetMode="External"/><Relationship Id="rId8343" Type="http://schemas.openxmlformats.org/officeDocument/2006/relationships/hyperlink" Target="http://lasillarota.com/" TargetMode="External"/><Relationship Id="rId8344" Type="http://schemas.openxmlformats.org/officeDocument/2006/relationships/hyperlink" Target="http://intelicast.net:8089/inteliteApp/escritorioOk/jsptestigos/testigo.jsp?cveNota=45411341" TargetMode="External"/><Relationship Id="rId8345" Type="http://schemas.openxmlformats.org/officeDocument/2006/relationships/hyperlink" Target="http://www.congresistas.com.mx/" TargetMode="External"/><Relationship Id="rId8346" Type="http://schemas.openxmlformats.org/officeDocument/2006/relationships/hyperlink" Target="http://www.congresistas.com.mx/" TargetMode="External"/><Relationship Id="rId8347" Type="http://schemas.openxmlformats.org/officeDocument/2006/relationships/hyperlink" Target="http://intelicast.net:8089/inteliteApp/escritorioOk/jsptestigos/testigo.jsp?cveNota=45411411" TargetMode="External"/><Relationship Id="rId8348" Type="http://schemas.openxmlformats.org/officeDocument/2006/relationships/hyperlink" Target="http://www.agenciamvt.com.mx/" TargetMode="External"/><Relationship Id="rId8349" Type="http://schemas.openxmlformats.org/officeDocument/2006/relationships/hyperlink" Target="http://www.agenciamvt.com.mx/" TargetMode="External"/><Relationship Id="rId8350" Type="http://schemas.openxmlformats.org/officeDocument/2006/relationships/hyperlink" Target="http://intelicast.net:8089/inteliteApp/escritorioOk/jsptestigos/testigo.jsp?cveNota=45414629" TargetMode="External"/><Relationship Id="rId8351" Type="http://schemas.openxmlformats.org/officeDocument/2006/relationships/hyperlink" Target="http://www.agenciamvt.com.mx/" TargetMode="External"/><Relationship Id="rId8352" Type="http://schemas.openxmlformats.org/officeDocument/2006/relationships/hyperlink" Target="http://www.agenciamvt.com.mx/" TargetMode="External"/><Relationship Id="rId8353" Type="http://schemas.openxmlformats.org/officeDocument/2006/relationships/hyperlink" Target="http://intelicast.net:8089/inteliteApp/escritorioOk/jsptestigos/testigo.jsp?cveNota=45420734" TargetMode="External"/><Relationship Id="rId8354" Type="http://schemas.openxmlformats.org/officeDocument/2006/relationships/hyperlink" Target="http://edomex.quadratin.com.mx/" TargetMode="External"/><Relationship Id="rId8355" Type="http://schemas.openxmlformats.org/officeDocument/2006/relationships/hyperlink" Target="http://edomex.quadratin.com.mx/" TargetMode="External"/><Relationship Id="rId8356" Type="http://schemas.openxmlformats.org/officeDocument/2006/relationships/hyperlink" Target="http://intelicast.net:8089/inteliteApp/escritorioOk/jsptestigos/testigo.jsp?cveNota=45420741" TargetMode="External"/><Relationship Id="rId8357" Type="http://schemas.openxmlformats.org/officeDocument/2006/relationships/hyperlink" Target="http://agendamexiquense.com.mx/noticias/" TargetMode="External"/><Relationship Id="rId8358" Type="http://schemas.openxmlformats.org/officeDocument/2006/relationships/hyperlink" Target="http://agendamexiquense.com.mx/noticias/" TargetMode="External"/><Relationship Id="rId8359" Type="http://schemas.openxmlformats.org/officeDocument/2006/relationships/hyperlink" Target="http://intelicast.net:8089/inteliteApp/escritorioOk/jsptestigos/testigo.jsp?cveNota=45420872" TargetMode="External"/><Relationship Id="rId8360" Type="http://schemas.openxmlformats.org/officeDocument/2006/relationships/hyperlink" Target="http://www.alfadiario.com.mx/" TargetMode="External"/><Relationship Id="rId8361" Type="http://schemas.openxmlformats.org/officeDocument/2006/relationships/hyperlink" Target="http://www.alfadiario.com.mx/" TargetMode="External"/><Relationship Id="rId8362" Type="http://schemas.openxmlformats.org/officeDocument/2006/relationships/hyperlink" Target="http://intelicast.net:8089/inteliteApp/escritorioOk/jsptestigos/testigo.jsp?cveNota=45420899" TargetMode="External"/><Relationship Id="rId8363" Type="http://schemas.openxmlformats.org/officeDocument/2006/relationships/hyperlink" Target="http://elinformantemexico.mx/2.0/" TargetMode="External"/><Relationship Id="rId8364" Type="http://schemas.openxmlformats.org/officeDocument/2006/relationships/hyperlink" Target="http://elinformantemexico.mx/2.0/" TargetMode="External"/><Relationship Id="rId8365" Type="http://schemas.openxmlformats.org/officeDocument/2006/relationships/hyperlink" Target="http://intelicast.net:8089/inteliteApp/escritorioOk/jsptestigos/testigo.jsp?cveNota=45420927" TargetMode="External"/><Relationship Id="rId8366" Type="http://schemas.openxmlformats.org/officeDocument/2006/relationships/hyperlink" Target="http://www.trespm.com.mx/" TargetMode="External"/><Relationship Id="rId8367" Type="http://schemas.openxmlformats.org/officeDocument/2006/relationships/hyperlink" Target="http://www.trespm.com.mx/" TargetMode="External"/><Relationship Id="rId8368" Type="http://schemas.openxmlformats.org/officeDocument/2006/relationships/hyperlink" Target="http://intelicast.net:8089/inteliteApp/escritorioOk/jsptestigos/testigo.jsp?cveNota=45420954" TargetMode="External"/><Relationship Id="rId8369" Type="http://schemas.openxmlformats.org/officeDocument/2006/relationships/hyperlink" Target="http://www.imagenpolitica.com/" TargetMode="External"/><Relationship Id="rId8370" Type="http://schemas.openxmlformats.org/officeDocument/2006/relationships/hyperlink" Target="http://www.imagenpolitica.com/" TargetMode="External"/><Relationship Id="rId8371" Type="http://schemas.openxmlformats.org/officeDocument/2006/relationships/hyperlink" Target="http://intelicast.net:8089/inteliteApp/escritorioOk/jsptestigos/testigo.jsp?cveNota=45420958" TargetMode="External"/><Relationship Id="rId8372" Type="http://schemas.openxmlformats.org/officeDocument/2006/relationships/hyperlink" Target="http://diariopuntual.wix.com/diariopuntual" TargetMode="External"/><Relationship Id="rId8373" Type="http://schemas.openxmlformats.org/officeDocument/2006/relationships/hyperlink" Target="http://diariopuntual.wix.com/diariopuntual" TargetMode="External"/><Relationship Id="rId8374" Type="http://schemas.openxmlformats.org/officeDocument/2006/relationships/hyperlink" Target="http://intelicast.net:8089/inteliteApp/escritorioOk/jsptestigos/testigo.jsp?cveNota=45420978" TargetMode="External"/><Relationship Id="rId8375" Type="http://schemas.openxmlformats.org/officeDocument/2006/relationships/hyperlink" Target="http://hgrupoeditorial.com/" TargetMode="External"/><Relationship Id="rId8376" Type="http://schemas.openxmlformats.org/officeDocument/2006/relationships/hyperlink" Target="http://hgrupoeditorial.com/" TargetMode="External"/><Relationship Id="rId8377" Type="http://schemas.openxmlformats.org/officeDocument/2006/relationships/hyperlink" Target="http://intelicast.net:8089/inteliteApp/escritorioOk/jsptestigos/testigo.jsp?cveNota=45420982" TargetMode="External"/><Relationship Id="rId8378" Type="http://schemas.openxmlformats.org/officeDocument/2006/relationships/hyperlink" Target="http://fuerza.com.mx/" TargetMode="External"/><Relationship Id="rId8379" Type="http://schemas.openxmlformats.org/officeDocument/2006/relationships/hyperlink" Target="http://fuerza.com.mx/" TargetMode="External"/><Relationship Id="rId8380" Type="http://schemas.openxmlformats.org/officeDocument/2006/relationships/hyperlink" Target="http://intelicast.net:8089/inteliteApp/escritorioOk/jsptestigos/testigo.jsp?cveNota=45421017" TargetMode="External"/><Relationship Id="rId8381" Type="http://schemas.openxmlformats.org/officeDocument/2006/relationships/hyperlink" Target="http://www.ultra.com.mx/noticias/estado-de-mexico.html" TargetMode="External"/><Relationship Id="rId8382" Type="http://schemas.openxmlformats.org/officeDocument/2006/relationships/hyperlink" Target="http://www.ultra.com.mx/noticias/estado-de-mexico.html" TargetMode="External"/><Relationship Id="rId8383" Type="http://schemas.openxmlformats.org/officeDocument/2006/relationships/hyperlink" Target="http://intelicast.net:8089/inteliteApp/escritorioOk/jsptestigos/testigo.jsp?cveNota=45421020" TargetMode="External"/><Relationship Id="rId8384" Type="http://schemas.openxmlformats.org/officeDocument/2006/relationships/hyperlink" Target="http://www.amnoticias.com.mx/" TargetMode="External"/><Relationship Id="rId8385" Type="http://schemas.openxmlformats.org/officeDocument/2006/relationships/hyperlink" Target="http://www.amnoticias.com.mx/" TargetMode="External"/><Relationship Id="rId8386" Type="http://schemas.openxmlformats.org/officeDocument/2006/relationships/hyperlink" Target="http://intelicast.net:8089/inteliteApp/escritorioOk/jsptestigos/testigo.jsp?cveNota=45421025" TargetMode="External"/><Relationship Id="rId8387" Type="http://schemas.openxmlformats.org/officeDocument/2006/relationships/hyperlink" Target="http://www.elvalle.com.mx/" TargetMode="External"/><Relationship Id="rId8388" Type="http://schemas.openxmlformats.org/officeDocument/2006/relationships/hyperlink" Target="http://www.elvalle.com.mx/" TargetMode="External"/><Relationship Id="rId8389" Type="http://schemas.openxmlformats.org/officeDocument/2006/relationships/hyperlink" Target="http://intelicast.net:8089/inteliteApp/escritorioOk/jsptestigos/testigo.jsp?cveNota=45421042" TargetMode="External"/><Relationship Id="rId8390" Type="http://schemas.openxmlformats.org/officeDocument/2006/relationships/hyperlink" Target="http://www.asisucede.com.mx/" TargetMode="External"/><Relationship Id="rId8391" Type="http://schemas.openxmlformats.org/officeDocument/2006/relationships/hyperlink" Target="http://www.asisucede.com.mx/" TargetMode="External"/><Relationship Id="rId8392" Type="http://schemas.openxmlformats.org/officeDocument/2006/relationships/hyperlink" Target="http://intelicast.net:8089/inteliteApp/escritorioOk/jsptestigos/testigo.jsp?cveNota=45421172" TargetMode="External"/><Relationship Id="rId8393" Type="http://schemas.openxmlformats.org/officeDocument/2006/relationships/hyperlink" Target="http://www.jornada.unam.mx/ultimas/" TargetMode="External"/><Relationship Id="rId8394" Type="http://schemas.openxmlformats.org/officeDocument/2006/relationships/hyperlink" Target="http://www.jornada.unam.mx/ultimas/" TargetMode="External"/><Relationship Id="rId8395" Type="http://schemas.openxmlformats.org/officeDocument/2006/relationships/hyperlink" Target="http://intelicast.net:8089/inteliteApp/escritorioOk/jsptestigos/testigo.jsp?cveNota=45421199" TargetMode="External"/><Relationship Id="rId8396" Type="http://schemas.openxmlformats.org/officeDocument/2006/relationships/hyperlink" Target="http://www.congresistas.com.mx/" TargetMode="External"/><Relationship Id="rId8397" Type="http://schemas.openxmlformats.org/officeDocument/2006/relationships/hyperlink" Target="http://www.congresistas.com.mx/" TargetMode="External"/><Relationship Id="rId8398" Type="http://schemas.openxmlformats.org/officeDocument/2006/relationships/hyperlink" Target="http://intelicast.net:8089/inteliteApp/escritorioOk/jsptestigos/testigo.jsp?cveNota=45423160" TargetMode="External"/><Relationship Id="rId8399" Type="http://schemas.openxmlformats.org/officeDocument/2006/relationships/hyperlink" Target="http://lasillarota.com/" TargetMode="External"/><Relationship Id="rId8400" Type="http://schemas.openxmlformats.org/officeDocument/2006/relationships/hyperlink" Target="http://lasillarota.com/" TargetMode="External"/><Relationship Id="rId8401" Type="http://schemas.openxmlformats.org/officeDocument/2006/relationships/hyperlink" Target="http://intelicast.net:8089/inteliteApp/escritorioOk/jsptestigos/testigo.jsp?cveNota=45423207" TargetMode="External"/><Relationship Id="rId8402" Type="http://schemas.openxmlformats.org/officeDocument/2006/relationships/hyperlink" Target="http://www.elvalle.com.mx/" TargetMode="External"/><Relationship Id="rId8403" Type="http://schemas.openxmlformats.org/officeDocument/2006/relationships/hyperlink" Target="http://www.elvalle.com.mx/" TargetMode="External"/><Relationship Id="rId8404" Type="http://schemas.openxmlformats.org/officeDocument/2006/relationships/hyperlink" Target="http://intelicast.net:8089/inteliteApp/escritorioOk/jsptestigos/testigo.jsp?cveNota=45427584" TargetMode="External"/><Relationship Id="rId8405" Type="http://schemas.openxmlformats.org/officeDocument/2006/relationships/hyperlink" Target="http://www.amnoticias.com.mx/" TargetMode="External"/><Relationship Id="rId8406" Type="http://schemas.openxmlformats.org/officeDocument/2006/relationships/hyperlink" Target="http://www.amnoticias.com.mx/" TargetMode="External"/><Relationship Id="rId8407" Type="http://schemas.openxmlformats.org/officeDocument/2006/relationships/hyperlink" Target="http://intelicast.net:8089/inteliteApp/escritorioOk/jsptestigos/testigo.jsp?cveNota=45427702" TargetMode="External"/><Relationship Id="rId8408" Type="http://schemas.openxmlformats.org/officeDocument/2006/relationships/hyperlink" Target="http://fuerza.com.mx/" TargetMode="External"/><Relationship Id="rId8409" Type="http://schemas.openxmlformats.org/officeDocument/2006/relationships/hyperlink" Target="http://fuerza.com.mx/" TargetMode="External"/><Relationship Id="rId8410" Type="http://schemas.openxmlformats.org/officeDocument/2006/relationships/hyperlink" Target="http://intelicast.net:8089/inteliteApp/escritorioOk/jsptestigos/testigo.jsp?cveNota=45427741" TargetMode="External"/><Relationship Id="rId8411" Type="http://schemas.openxmlformats.org/officeDocument/2006/relationships/hyperlink" Target="http://hgrupoeditorial.com/" TargetMode="External"/><Relationship Id="rId8412" Type="http://schemas.openxmlformats.org/officeDocument/2006/relationships/hyperlink" Target="http://hgrupoeditorial.com/" TargetMode="External"/><Relationship Id="rId8413" Type="http://schemas.openxmlformats.org/officeDocument/2006/relationships/hyperlink" Target="http://intelicast.net:8089/inteliteApp/escritorioOk/jsptestigos/testigo.jsp?cveNota=45427894" TargetMode="External"/><Relationship Id="rId8414" Type="http://schemas.openxmlformats.org/officeDocument/2006/relationships/hyperlink" Target="http://diariopuntual.wix.com/diariopuntual" TargetMode="External"/><Relationship Id="rId8415" Type="http://schemas.openxmlformats.org/officeDocument/2006/relationships/hyperlink" Target="http://diariopuntual.wix.com/diariopuntual" TargetMode="External"/><Relationship Id="rId8416" Type="http://schemas.openxmlformats.org/officeDocument/2006/relationships/hyperlink" Target="http://intelicast.net:8089/inteliteApp/escritorioOk/jsptestigos/testigo.jsp?cveNota=45428082" TargetMode="External"/><Relationship Id="rId8417" Type="http://schemas.openxmlformats.org/officeDocument/2006/relationships/hyperlink" Target="http://www.imagenpolitica.com/" TargetMode="External"/><Relationship Id="rId8418" Type="http://schemas.openxmlformats.org/officeDocument/2006/relationships/hyperlink" Target="http://www.imagenpolitica.com/" TargetMode="External"/><Relationship Id="rId8419" Type="http://schemas.openxmlformats.org/officeDocument/2006/relationships/hyperlink" Target="http://intelicast.net:8089/inteliteApp/escritorioOk/jsptestigos/testigo.jsp?cveNota=45428119" TargetMode="External"/><Relationship Id="rId8420" Type="http://schemas.openxmlformats.org/officeDocument/2006/relationships/hyperlink" Target="http://www.trespm.com.mx/" TargetMode="External"/><Relationship Id="rId8421" Type="http://schemas.openxmlformats.org/officeDocument/2006/relationships/hyperlink" Target="http://www.trespm.com.mx/" TargetMode="External"/><Relationship Id="rId8422" Type="http://schemas.openxmlformats.org/officeDocument/2006/relationships/hyperlink" Target="http://intelicast.net:8089/inteliteApp/escritorioOk/jsptestigos/testigo.jsp?cveNota=45428148" TargetMode="External"/><Relationship Id="rId8423" Type="http://schemas.openxmlformats.org/officeDocument/2006/relationships/hyperlink" Target="http://www.expedientenoticias.com/" TargetMode="External"/><Relationship Id="rId8424" Type="http://schemas.openxmlformats.org/officeDocument/2006/relationships/hyperlink" Target="http://www.expedientenoticias.com/" TargetMode="External"/><Relationship Id="rId8425" Type="http://schemas.openxmlformats.org/officeDocument/2006/relationships/hyperlink" Target="http://intelicast.net:8089/inteliteApp/escritorioOk/jsptestigos/testigo.jsp?cveNota=45428327" TargetMode="External"/><Relationship Id="rId8426" Type="http://schemas.openxmlformats.org/officeDocument/2006/relationships/hyperlink" Target="http://elinformantemexico.mx/2.0/" TargetMode="External"/><Relationship Id="rId8427" Type="http://schemas.openxmlformats.org/officeDocument/2006/relationships/hyperlink" Target="http://elinformantemexico.mx/2.0/" TargetMode="External"/><Relationship Id="rId8428" Type="http://schemas.openxmlformats.org/officeDocument/2006/relationships/hyperlink" Target="http://intelicast.net:8089/inteliteApp/escritorioOk/jsptestigos/testigo.jsp?cveNota=45428366" TargetMode="External"/><Relationship Id="rId8429" Type="http://schemas.openxmlformats.org/officeDocument/2006/relationships/hyperlink" Target="http://www.alfadiario.com.mx/" TargetMode="External"/><Relationship Id="rId8430" Type="http://schemas.openxmlformats.org/officeDocument/2006/relationships/hyperlink" Target="http://www.alfadiario.com.mx/" TargetMode="External"/><Relationship Id="rId8431" Type="http://schemas.openxmlformats.org/officeDocument/2006/relationships/hyperlink" Target="http://intelicast.net:8089/inteliteApp/escritorioOk/jsptestigos/testigo.jsp?cveNota=45428411" TargetMode="External"/><Relationship Id="rId8432" Type="http://schemas.openxmlformats.org/officeDocument/2006/relationships/hyperlink" Target="http://agendamexiquense.com.mx/noticias/" TargetMode="External"/><Relationship Id="rId8433" Type="http://schemas.openxmlformats.org/officeDocument/2006/relationships/hyperlink" Target="http://agendamexiquense.com.mx/noticias/" TargetMode="External"/><Relationship Id="rId8434" Type="http://schemas.openxmlformats.org/officeDocument/2006/relationships/hyperlink" Target="http://intelicast.net:8089/inteliteApp/escritorioOk/jsptestigos/testigo.jsp?cveNota=45428747" TargetMode="External"/><Relationship Id="rId8435" Type="http://schemas.openxmlformats.org/officeDocument/2006/relationships/hyperlink" Target="http://edomex.quadratin.com.mx/" TargetMode="External"/><Relationship Id="rId8436" Type="http://schemas.openxmlformats.org/officeDocument/2006/relationships/hyperlink" Target="http://edomex.quadratin.com.mx/" TargetMode="External"/><Relationship Id="rId8437" Type="http://schemas.openxmlformats.org/officeDocument/2006/relationships/hyperlink" Target="http://intelicast.net:8089/inteliteApp/escritorioOk/jsptestigos/testigo.jsp?cveNota=45428779" TargetMode="External"/><Relationship Id="rId8438" Type="http://schemas.openxmlformats.org/officeDocument/2006/relationships/hyperlink" Target="http://www.agenciamvt.com.mx/" TargetMode="External"/><Relationship Id="rId8439" Type="http://schemas.openxmlformats.org/officeDocument/2006/relationships/hyperlink" Target="http://www.agenciamvt.com.mx/" TargetMode="External"/><Relationship Id="rId8440" Type="http://schemas.openxmlformats.org/officeDocument/2006/relationships/hyperlink" Target="http://intelicast.net:8089/inteliteApp/escritorioOk/jsptestigos/testigo.jsp?cveNota=45428893" TargetMode="External"/><Relationship Id="rId8441" Type="http://schemas.openxmlformats.org/officeDocument/2006/relationships/hyperlink" Target="http://www.jornada.unam.mx/ultimas/" TargetMode="External"/><Relationship Id="rId8442" Type="http://schemas.openxmlformats.org/officeDocument/2006/relationships/hyperlink" Target="http://www.jornada.unam.mx/ultimas/" TargetMode="External"/><Relationship Id="rId8443" Type="http://schemas.openxmlformats.org/officeDocument/2006/relationships/hyperlink" Target="http://intelicast.net:8089/inteliteApp/escritorioOk/jsptestigos/testigo.jsp?cveNota=45430478" TargetMode="External"/><Relationship Id="rId8444" Type="http://schemas.openxmlformats.org/officeDocument/2006/relationships/hyperlink" Target="http://www.congresistas.com.mx/" TargetMode="External"/><Relationship Id="rId8445" Type="http://schemas.openxmlformats.org/officeDocument/2006/relationships/hyperlink" Target="http://www.congresistas.com.mx/" TargetMode="External"/><Relationship Id="rId8446" Type="http://schemas.openxmlformats.org/officeDocument/2006/relationships/hyperlink" Target="http://intelicast.net:8089/inteliteApp/escritorioOk/jsptestigos/testigo.jsp?cveNota=45430849" TargetMode="External"/><Relationship Id="rId8447" Type="http://schemas.openxmlformats.org/officeDocument/2006/relationships/hyperlink" Target="http://lasillarota.com/" TargetMode="External"/><Relationship Id="rId8448" Type="http://schemas.openxmlformats.org/officeDocument/2006/relationships/hyperlink" Target="http://lasillarota.com/" TargetMode="External"/><Relationship Id="rId8449" Type="http://schemas.openxmlformats.org/officeDocument/2006/relationships/hyperlink" Target="http://intelicast.net:8089/inteliteApp/escritorioOk/jsptestigos/testigo.jsp?cveNota=45432347" TargetMode="External"/><Relationship Id="rId8450" Type="http://schemas.openxmlformats.org/officeDocument/2006/relationships/hyperlink" Target="http://lasillarota.com/" TargetMode="External"/><Relationship Id="rId8451" Type="http://schemas.openxmlformats.org/officeDocument/2006/relationships/hyperlink" Target="http://lasillarota.com/" TargetMode="External"/><Relationship Id="rId8452" Type="http://schemas.openxmlformats.org/officeDocument/2006/relationships/hyperlink" Target="http://intelicast.net:8089/inteliteApp/escritorioOk/jsptestigos/testigo.jsp?cveNota=45439676" TargetMode="External"/><Relationship Id="rId8453" Type="http://schemas.openxmlformats.org/officeDocument/2006/relationships/hyperlink" Target="http://www.congresistas.com.mx/" TargetMode="External"/><Relationship Id="rId8454" Type="http://schemas.openxmlformats.org/officeDocument/2006/relationships/hyperlink" Target="http://www.congresistas.com.mx/" TargetMode="External"/><Relationship Id="rId8455" Type="http://schemas.openxmlformats.org/officeDocument/2006/relationships/hyperlink" Target="http://intelicast.net:8089/inteliteApp/escritorioOk/jsptestigos/testigo.jsp?cveNota=45440103" TargetMode="External"/><Relationship Id="rId8456" Type="http://schemas.openxmlformats.org/officeDocument/2006/relationships/hyperlink" Target="http://www.jornada.unam.mx/ultimas/" TargetMode="External"/><Relationship Id="rId8457" Type="http://schemas.openxmlformats.org/officeDocument/2006/relationships/hyperlink" Target="http://www.jornada.unam.mx/ultimas/" TargetMode="External"/><Relationship Id="rId8458" Type="http://schemas.openxmlformats.org/officeDocument/2006/relationships/hyperlink" Target="http://intelicast.net:8089/inteliteApp/escritorioOk/jsptestigos/testigo.jsp?cveNota=45440137" TargetMode="External"/><Relationship Id="rId8459" Type="http://schemas.openxmlformats.org/officeDocument/2006/relationships/hyperlink" Target="http://www.agenciamvt.com.mx/" TargetMode="External"/><Relationship Id="rId8460" Type="http://schemas.openxmlformats.org/officeDocument/2006/relationships/hyperlink" Target="http://www.agenciamvt.com.mx/" TargetMode="External"/><Relationship Id="rId8461" Type="http://schemas.openxmlformats.org/officeDocument/2006/relationships/hyperlink" Target="http://intelicast.net:8089/inteliteApp/escritorioOk/jsptestigos/testigo.jsp?cveNota=45440258" TargetMode="External"/><Relationship Id="rId8462" Type="http://schemas.openxmlformats.org/officeDocument/2006/relationships/hyperlink" Target="http://edomex.quadratin.com.mx/" TargetMode="External"/><Relationship Id="rId8463" Type="http://schemas.openxmlformats.org/officeDocument/2006/relationships/hyperlink" Target="http://edomex.quadratin.com.mx/" TargetMode="External"/><Relationship Id="rId8464" Type="http://schemas.openxmlformats.org/officeDocument/2006/relationships/hyperlink" Target="http://intelicast.net:8089/inteliteApp/escritorioOk/jsptestigos/testigo.jsp?cveNota=45440325" TargetMode="External"/><Relationship Id="rId8465" Type="http://schemas.openxmlformats.org/officeDocument/2006/relationships/hyperlink" Target="http://agendamexiquense.com.mx/noticias/" TargetMode="External"/><Relationship Id="rId8466" Type="http://schemas.openxmlformats.org/officeDocument/2006/relationships/hyperlink" Target="http://agendamexiquense.com.mx/noticias/" TargetMode="External"/><Relationship Id="rId8467" Type="http://schemas.openxmlformats.org/officeDocument/2006/relationships/hyperlink" Target="http://intelicast.net:8089/inteliteApp/escritorioOk/jsptestigos/testigo.jsp?cveNota=45440418" TargetMode="External"/><Relationship Id="rId8468" Type="http://schemas.openxmlformats.org/officeDocument/2006/relationships/hyperlink" Target="http://www.alfadiario.com.mx/" TargetMode="External"/><Relationship Id="rId8469" Type="http://schemas.openxmlformats.org/officeDocument/2006/relationships/hyperlink" Target="http://www.alfadiario.com.mx/" TargetMode="External"/><Relationship Id="rId8470" Type="http://schemas.openxmlformats.org/officeDocument/2006/relationships/hyperlink" Target="http://intelicast.net:8089/inteliteApp/escritorioOk/jsptestigos/testigo.jsp?cveNota=45440580" TargetMode="External"/><Relationship Id="rId8471" Type="http://schemas.openxmlformats.org/officeDocument/2006/relationships/hyperlink" Target="http://elinformantemexico.mx/2.0/" TargetMode="External"/><Relationship Id="rId8472" Type="http://schemas.openxmlformats.org/officeDocument/2006/relationships/hyperlink" Target="http://elinformantemexico.mx/2.0/" TargetMode="External"/><Relationship Id="rId8473" Type="http://schemas.openxmlformats.org/officeDocument/2006/relationships/hyperlink" Target="http://intelicast.net:8089/inteliteApp/escritorioOk/jsptestigos/testigo.jsp?cveNota=45440627" TargetMode="External"/><Relationship Id="rId8474" Type="http://schemas.openxmlformats.org/officeDocument/2006/relationships/hyperlink" Target="http://www.expedientenoticias.com/" TargetMode="External"/><Relationship Id="rId8475" Type="http://schemas.openxmlformats.org/officeDocument/2006/relationships/hyperlink" Target="http://www.expedientenoticias.com/" TargetMode="External"/><Relationship Id="rId8476" Type="http://schemas.openxmlformats.org/officeDocument/2006/relationships/hyperlink" Target="http://intelicast.net:8089/inteliteApp/escritorioOk/jsptestigos/testigo.jsp?cveNota=45440675" TargetMode="External"/><Relationship Id="rId8477" Type="http://schemas.openxmlformats.org/officeDocument/2006/relationships/hyperlink" Target="http://www.trespm.com.mx/" TargetMode="External"/><Relationship Id="rId8478" Type="http://schemas.openxmlformats.org/officeDocument/2006/relationships/hyperlink" Target="http://www.trespm.com.mx/" TargetMode="External"/><Relationship Id="rId8479" Type="http://schemas.openxmlformats.org/officeDocument/2006/relationships/hyperlink" Target="http://intelicast.net:8089/inteliteApp/escritorioOk/jsptestigos/testigo.jsp?cveNota=45440974" TargetMode="External"/><Relationship Id="rId8480" Type="http://schemas.openxmlformats.org/officeDocument/2006/relationships/hyperlink" Target="http://www.imagenpolitica.com/" TargetMode="External"/><Relationship Id="rId8481" Type="http://schemas.openxmlformats.org/officeDocument/2006/relationships/hyperlink" Target="http://www.imagenpolitica.com/" TargetMode="External"/><Relationship Id="rId8482" Type="http://schemas.openxmlformats.org/officeDocument/2006/relationships/hyperlink" Target="http://intelicast.net:8089/inteliteApp/escritorioOk/jsptestigos/testigo.jsp?cveNota=45440992" TargetMode="External"/><Relationship Id="rId8483" Type="http://schemas.openxmlformats.org/officeDocument/2006/relationships/hyperlink" Target="http://www.agenciamvt.com.mx/" TargetMode="External"/><Relationship Id="rId8484" Type="http://schemas.openxmlformats.org/officeDocument/2006/relationships/hyperlink" Target="http://www.agenciamvt.com.mx/" TargetMode="External"/><Relationship Id="rId8485" Type="http://schemas.openxmlformats.org/officeDocument/2006/relationships/hyperlink" Target="http://intelicast.net:8089/inteliteApp/escritorioOk/jsptestigos/testigo.jsp?cveNota=45455282" TargetMode="External"/><Relationship Id="rId8486" Type="http://schemas.openxmlformats.org/officeDocument/2006/relationships/hyperlink" Target="http://edomex.quadratin.com.mx/" TargetMode="External"/><Relationship Id="rId8487" Type="http://schemas.openxmlformats.org/officeDocument/2006/relationships/hyperlink" Target="http://edomex.quadratin.com.mx/" TargetMode="External"/><Relationship Id="rId8488" Type="http://schemas.openxmlformats.org/officeDocument/2006/relationships/hyperlink" Target="http://intelicast.net:8089/inteliteApp/escritorioOk/jsptestigos/testigo.jsp?cveNota=45455287" TargetMode="External"/><Relationship Id="rId8489" Type="http://schemas.openxmlformats.org/officeDocument/2006/relationships/hyperlink" Target="http://agendamexiquense.com.mx/noticias/" TargetMode="External"/><Relationship Id="rId8490" Type="http://schemas.openxmlformats.org/officeDocument/2006/relationships/hyperlink" Target="http://agendamexiquense.com.mx/noticias/" TargetMode="External"/><Relationship Id="rId8491" Type="http://schemas.openxmlformats.org/officeDocument/2006/relationships/hyperlink" Target="http://intelicast.net:8089/inteliteApp/escritorioOk/jsptestigos/testigo.jsp?cveNota=45455299" TargetMode="External"/><Relationship Id="rId8492" Type="http://schemas.openxmlformats.org/officeDocument/2006/relationships/hyperlink" Target="http://www.alfadiario.com.mx/" TargetMode="External"/><Relationship Id="rId8493" Type="http://schemas.openxmlformats.org/officeDocument/2006/relationships/hyperlink" Target="http://www.alfadiario.com.mx/" TargetMode="External"/><Relationship Id="rId8494" Type="http://schemas.openxmlformats.org/officeDocument/2006/relationships/hyperlink" Target="http://intelicast.net:8089/inteliteApp/escritorioOk/jsptestigos/testigo.jsp?cveNota=45455302" TargetMode="External"/><Relationship Id="rId8495" Type="http://schemas.openxmlformats.org/officeDocument/2006/relationships/hyperlink" Target="http://elinformantemexico.mx/2.0/" TargetMode="External"/><Relationship Id="rId8496" Type="http://schemas.openxmlformats.org/officeDocument/2006/relationships/hyperlink" Target="http://elinformantemexico.mx/2.0/" TargetMode="External"/><Relationship Id="rId8497" Type="http://schemas.openxmlformats.org/officeDocument/2006/relationships/hyperlink" Target="http://intelicast.net:8089/inteliteApp/escritorioOk/jsptestigos/testigo.jsp?cveNota=45455344" TargetMode="External"/><Relationship Id="rId8498" Type="http://schemas.openxmlformats.org/officeDocument/2006/relationships/hyperlink" Target="http://www.trespm.com.mx/" TargetMode="External"/><Relationship Id="rId8499" Type="http://schemas.openxmlformats.org/officeDocument/2006/relationships/hyperlink" Target="http://www.trespm.com.mx/" TargetMode="External"/><Relationship Id="rId8500" Type="http://schemas.openxmlformats.org/officeDocument/2006/relationships/hyperlink" Target="http://intelicast.net:8089/inteliteApp/escritorioOk/jsptestigos/testigo.jsp?cveNota=45455348" TargetMode="External"/><Relationship Id="rId8501" Type="http://schemas.openxmlformats.org/officeDocument/2006/relationships/hyperlink" Target="http://www.imagenpolitica.com/" TargetMode="External"/><Relationship Id="rId8502" Type="http://schemas.openxmlformats.org/officeDocument/2006/relationships/hyperlink" Target="http://www.imagenpolitica.com/" TargetMode="External"/><Relationship Id="rId8503" Type="http://schemas.openxmlformats.org/officeDocument/2006/relationships/hyperlink" Target="http://intelicast.net:8089/inteliteApp/escritorioOk/jsptestigos/testigo.jsp?cveNota=45455377" TargetMode="External"/><Relationship Id="rId8504" Type="http://schemas.openxmlformats.org/officeDocument/2006/relationships/hyperlink" Target="http://diariopuntual.wix.com/diariopuntual" TargetMode="External"/><Relationship Id="rId8505" Type="http://schemas.openxmlformats.org/officeDocument/2006/relationships/hyperlink" Target="http://diariopuntual.wix.com/diariopuntual" TargetMode="External"/><Relationship Id="rId8506" Type="http://schemas.openxmlformats.org/officeDocument/2006/relationships/hyperlink" Target="http://intelicast.net:8089/inteliteApp/escritorioOk/jsptestigos/testigo.jsp?cveNota=45455380" TargetMode="External"/><Relationship Id="rId8507" Type="http://schemas.openxmlformats.org/officeDocument/2006/relationships/hyperlink" Target="http://hgrupoeditorial.com/" TargetMode="External"/><Relationship Id="rId8508" Type="http://schemas.openxmlformats.org/officeDocument/2006/relationships/hyperlink" Target="http://hgrupoeditorial.com/" TargetMode="External"/><Relationship Id="rId8509" Type="http://schemas.openxmlformats.org/officeDocument/2006/relationships/hyperlink" Target="http://intelicast.net:8089/inteliteApp/escritorioOk/jsptestigos/testigo.jsp?cveNota=45455411" TargetMode="External"/><Relationship Id="rId8510" Type="http://schemas.openxmlformats.org/officeDocument/2006/relationships/hyperlink" Target="http://fuerza.com.mx/" TargetMode="External"/><Relationship Id="rId8511" Type="http://schemas.openxmlformats.org/officeDocument/2006/relationships/hyperlink" Target="http://fuerza.com.mx/" TargetMode="External"/><Relationship Id="rId8512" Type="http://schemas.openxmlformats.org/officeDocument/2006/relationships/hyperlink" Target="http://intelicast.net:8089/inteliteApp/escritorioOk/jsptestigos/testigo.jsp?cveNota=45455414" TargetMode="External"/><Relationship Id="rId8513" Type="http://schemas.openxmlformats.org/officeDocument/2006/relationships/hyperlink" Target="http://www.ultra.com.mx/noticias/estado-de-mexico.html" TargetMode="External"/><Relationship Id="rId8514" Type="http://schemas.openxmlformats.org/officeDocument/2006/relationships/hyperlink" Target="http://www.ultra.com.mx/noticias/estado-de-mexico.html" TargetMode="External"/><Relationship Id="rId8515" Type="http://schemas.openxmlformats.org/officeDocument/2006/relationships/hyperlink" Target="http://intelicast.net:8089/inteliteApp/escritorioOk/jsptestigos/testigo.jsp?cveNota=45455447" TargetMode="External"/><Relationship Id="rId8516" Type="http://schemas.openxmlformats.org/officeDocument/2006/relationships/hyperlink" Target="http://www.amnoticias.com.mx/" TargetMode="External"/><Relationship Id="rId8517" Type="http://schemas.openxmlformats.org/officeDocument/2006/relationships/hyperlink" Target="http://www.amnoticias.com.mx/" TargetMode="External"/><Relationship Id="rId8518" Type="http://schemas.openxmlformats.org/officeDocument/2006/relationships/hyperlink" Target="http://intelicast.net:8089/inteliteApp/escritorioOk/jsptestigos/testigo.jsp?cveNota=45455450" TargetMode="External"/><Relationship Id="rId8519" Type="http://schemas.openxmlformats.org/officeDocument/2006/relationships/hyperlink" Target="http://www.elvalle.com.mx/" TargetMode="External"/><Relationship Id="rId8520" Type="http://schemas.openxmlformats.org/officeDocument/2006/relationships/hyperlink" Target="http://www.elvalle.com.mx/" TargetMode="External"/><Relationship Id="rId8521" Type="http://schemas.openxmlformats.org/officeDocument/2006/relationships/hyperlink" Target="http://intelicast.net:8089/inteliteApp/escritorioOk/jsptestigos/testigo.jsp?cveNota=45455454" TargetMode="External"/><Relationship Id="rId8522" Type="http://schemas.openxmlformats.org/officeDocument/2006/relationships/hyperlink" Target="http://www.asisucede.com.mx/" TargetMode="External"/><Relationship Id="rId8523" Type="http://schemas.openxmlformats.org/officeDocument/2006/relationships/hyperlink" Target="http://www.asisucede.com.mx/" TargetMode="External"/><Relationship Id="rId8524" Type="http://schemas.openxmlformats.org/officeDocument/2006/relationships/hyperlink" Target="http://intelicast.net:8089/inteliteApp/escritorioOk/jsptestigos/testigo.jsp?cveNota=45455538" TargetMode="External"/><Relationship Id="rId8525" Type="http://schemas.openxmlformats.org/officeDocument/2006/relationships/hyperlink" Target="http://www.comunicacionxxi.com.mx/" TargetMode="External"/><Relationship Id="rId8526" Type="http://schemas.openxmlformats.org/officeDocument/2006/relationships/hyperlink" Target="http://www.comunicacionxxi.com.mx/" TargetMode="External"/><Relationship Id="rId8527" Type="http://schemas.openxmlformats.org/officeDocument/2006/relationships/hyperlink" Target="http://intelicast.net:8089/inteliteApp/escritorioOk/jsptestigos/testigo.jsp?cveNota=45455569" TargetMode="External"/><Relationship Id="rId8528" Type="http://schemas.openxmlformats.org/officeDocument/2006/relationships/hyperlink" Target="http://www.jornada.unam.mx/ultimas/" TargetMode="External"/><Relationship Id="rId8529" Type="http://schemas.openxmlformats.org/officeDocument/2006/relationships/hyperlink" Target="http://www.jornada.unam.mx/ultimas/" TargetMode="External"/><Relationship Id="rId8530" Type="http://schemas.openxmlformats.org/officeDocument/2006/relationships/hyperlink" Target="http://intelicast.net:8089/inteliteApp/escritorioOk/jsptestigos/testigo.jsp?cveNota=45455692" TargetMode="External"/><Relationship Id="rId8531" Type="http://schemas.openxmlformats.org/officeDocument/2006/relationships/hyperlink" Target="http://www.congresistas.com.mx/" TargetMode="External"/><Relationship Id="rId8532" Type="http://schemas.openxmlformats.org/officeDocument/2006/relationships/hyperlink" Target="http://www.congresistas.com.mx/" TargetMode="External"/><Relationship Id="rId8533" Type="http://schemas.openxmlformats.org/officeDocument/2006/relationships/hyperlink" Target="http://intelicast.net:8089/inteliteApp/escritorioOk/jsptestigos/testigo.jsp?cveNota=45456664" TargetMode="External"/><Relationship Id="rId8534" Type="http://schemas.openxmlformats.org/officeDocument/2006/relationships/hyperlink" Target="http://lasillarota.com/" TargetMode="External"/><Relationship Id="rId8535" Type="http://schemas.openxmlformats.org/officeDocument/2006/relationships/hyperlink" Target="http://lasillarota.com/" TargetMode="External"/><Relationship Id="rId8536" Type="http://schemas.openxmlformats.org/officeDocument/2006/relationships/hyperlink" Target="http://intelicast.net:8089/inteliteApp/escritorioOk/jsptestigos/testigo.jsp?cveNota=45456683" TargetMode="External"/><Relationship Id="rId8537" Type="http://schemas.openxmlformats.org/officeDocument/2006/relationships/hyperlink" Target="http://lasillarota.com/" TargetMode="External"/><Relationship Id="rId8538" Type="http://schemas.openxmlformats.org/officeDocument/2006/relationships/hyperlink" Target="http://lasillarota.com/" TargetMode="External"/><Relationship Id="rId8539" Type="http://schemas.openxmlformats.org/officeDocument/2006/relationships/hyperlink" Target="http://intelicast.net:8089/inteliteApp/escritorioOk/jsptestigos/testigo.jsp?cveNota=45463745" TargetMode="External"/><Relationship Id="rId8540" Type="http://schemas.openxmlformats.org/officeDocument/2006/relationships/hyperlink" Target="http://www.congresistas.com.mx/" TargetMode="External"/><Relationship Id="rId8541" Type="http://schemas.openxmlformats.org/officeDocument/2006/relationships/hyperlink" Target="http://www.congresistas.com.mx/" TargetMode="External"/><Relationship Id="rId8542" Type="http://schemas.openxmlformats.org/officeDocument/2006/relationships/hyperlink" Target="http://intelicast.net:8089/inteliteApp/escritorioOk/jsptestigos/testigo.jsp?cveNota=45463751" TargetMode="External"/><Relationship Id="rId8543" Type="http://schemas.openxmlformats.org/officeDocument/2006/relationships/hyperlink" Target="http://www.jornada.unam.mx/ultimas/" TargetMode="External"/><Relationship Id="rId8544" Type="http://schemas.openxmlformats.org/officeDocument/2006/relationships/hyperlink" Target="http://www.jornada.unam.mx/ultimas/" TargetMode="External"/><Relationship Id="rId8545" Type="http://schemas.openxmlformats.org/officeDocument/2006/relationships/hyperlink" Target="http://intelicast.net:8089/inteliteApp/escritorioOk/jsptestigos/testigo.jsp?cveNota=45463784" TargetMode="External"/><Relationship Id="rId8546" Type="http://schemas.openxmlformats.org/officeDocument/2006/relationships/hyperlink" Target="http://www.agenciamvt.com.mx/" TargetMode="External"/><Relationship Id="rId8547" Type="http://schemas.openxmlformats.org/officeDocument/2006/relationships/hyperlink" Target="http://www.agenciamvt.com.mx/" TargetMode="External"/><Relationship Id="rId8548" Type="http://schemas.openxmlformats.org/officeDocument/2006/relationships/hyperlink" Target="http://intelicast.net:8089/inteliteApp/escritorioOk/jsptestigos/testigo.jsp?cveNota=45463789" TargetMode="External"/><Relationship Id="rId8549" Type="http://schemas.openxmlformats.org/officeDocument/2006/relationships/hyperlink" Target="http://edomex.quadratin.com.mx/" TargetMode="External"/><Relationship Id="rId8550" Type="http://schemas.openxmlformats.org/officeDocument/2006/relationships/hyperlink" Target="http://edomex.quadratin.com.mx/" TargetMode="External"/><Relationship Id="rId8551" Type="http://schemas.openxmlformats.org/officeDocument/2006/relationships/hyperlink" Target="http://intelicast.net:8089/inteliteApp/escritorioOk/jsptestigos/testigo.jsp?cveNota=45463800" TargetMode="External"/><Relationship Id="rId8552" Type="http://schemas.openxmlformats.org/officeDocument/2006/relationships/hyperlink" Target="http://agendamexiquense.com.mx/noticias/" TargetMode="External"/><Relationship Id="rId8553" Type="http://schemas.openxmlformats.org/officeDocument/2006/relationships/hyperlink" Target="http://agendamexiquense.com.mx/noticias/" TargetMode="External"/><Relationship Id="rId8554" Type="http://schemas.openxmlformats.org/officeDocument/2006/relationships/hyperlink" Target="http://intelicast.net:8089/inteliteApp/escritorioOk/jsptestigos/testigo.jsp?cveNota=45463817" TargetMode="External"/><Relationship Id="rId8555" Type="http://schemas.openxmlformats.org/officeDocument/2006/relationships/hyperlink" Target="http://www.alfadiario.com.mx/" TargetMode="External"/><Relationship Id="rId8556" Type="http://schemas.openxmlformats.org/officeDocument/2006/relationships/hyperlink" Target="http://www.alfadiario.com.mx/" TargetMode="External"/><Relationship Id="rId8557" Type="http://schemas.openxmlformats.org/officeDocument/2006/relationships/hyperlink" Target="http://intelicast.net:8089/inteliteApp/escritorioOk/jsptestigos/testigo.jsp?cveNota=45463819" TargetMode="External"/><Relationship Id="rId8558" Type="http://schemas.openxmlformats.org/officeDocument/2006/relationships/hyperlink" Target="http://elinformantemexico.mx/2.0/" TargetMode="External"/><Relationship Id="rId8559" Type="http://schemas.openxmlformats.org/officeDocument/2006/relationships/hyperlink" Target="http://elinformantemexico.mx/2.0/" TargetMode="External"/><Relationship Id="rId8560" Type="http://schemas.openxmlformats.org/officeDocument/2006/relationships/hyperlink" Target="http://intelicast.net:8089/inteliteApp/escritorioOk/jsptestigos/testigo.jsp?cveNota=45463820" TargetMode="External"/><Relationship Id="rId8561" Type="http://schemas.openxmlformats.org/officeDocument/2006/relationships/hyperlink" Target="http://www.expedientenoticias.com/" TargetMode="External"/><Relationship Id="rId8562" Type="http://schemas.openxmlformats.org/officeDocument/2006/relationships/hyperlink" Target="http://www.expedientenoticias.com/" TargetMode="External"/><Relationship Id="rId8563" Type="http://schemas.openxmlformats.org/officeDocument/2006/relationships/hyperlink" Target="http://intelicast.net:8089/inteliteApp/escritorioOk/jsptestigos/testigo.jsp?cveNota=45463839" TargetMode="External"/><Relationship Id="rId8564" Type="http://schemas.openxmlformats.org/officeDocument/2006/relationships/hyperlink" Target="http://www.trespm.com.mx/" TargetMode="External"/><Relationship Id="rId8565" Type="http://schemas.openxmlformats.org/officeDocument/2006/relationships/hyperlink" Target="http://www.trespm.com.mx/" TargetMode="External"/><Relationship Id="rId8566" Type="http://schemas.openxmlformats.org/officeDocument/2006/relationships/hyperlink" Target="http://intelicast.net:8089/inteliteApp/escritorioOk/jsptestigos/testigo.jsp?cveNota=45463928" TargetMode="External"/><Relationship Id="rId8567" Type="http://schemas.openxmlformats.org/officeDocument/2006/relationships/hyperlink" Target="http://www.imagenpolitica.com/" TargetMode="External"/><Relationship Id="rId8568" Type="http://schemas.openxmlformats.org/officeDocument/2006/relationships/hyperlink" Target="http://www.imagenpolitica.com/" TargetMode="External"/><Relationship Id="rId8569" Type="http://schemas.openxmlformats.org/officeDocument/2006/relationships/hyperlink" Target="http://intelicast.net:8089/inteliteApp/escritorioOk/jsptestigos/testigo.jsp?cveNota=45463952" TargetMode="External"/><Relationship Id="rId8570" Type="http://schemas.openxmlformats.org/officeDocument/2006/relationships/hyperlink" Target="http://diariopuntual.wix.com/diariopuntual" TargetMode="External"/><Relationship Id="rId8571" Type="http://schemas.openxmlformats.org/officeDocument/2006/relationships/hyperlink" Target="http://diariopuntual.wix.com/diariopuntual" TargetMode="External"/><Relationship Id="rId8572" Type="http://schemas.openxmlformats.org/officeDocument/2006/relationships/hyperlink" Target="http://intelicast.net:8089/inteliteApp/escritorioOk/jsptestigos/testigo.jsp?cveNota=45463959" TargetMode="External"/><Relationship Id="rId8573" Type="http://schemas.openxmlformats.org/officeDocument/2006/relationships/hyperlink" Target="http://hgrupoeditorial.com/" TargetMode="External"/><Relationship Id="rId8574" Type="http://schemas.openxmlformats.org/officeDocument/2006/relationships/hyperlink" Target="http://hgrupoeditorial.com/" TargetMode="External"/><Relationship Id="rId8575" Type="http://schemas.openxmlformats.org/officeDocument/2006/relationships/hyperlink" Target="http://intelicast.net:8089/inteliteApp/escritorioOk/jsptestigos/testigo.jsp?cveNota=45463975" TargetMode="External"/><Relationship Id="rId8576" Type="http://schemas.openxmlformats.org/officeDocument/2006/relationships/hyperlink" Target="http://www.agenciamvt.com.mx/" TargetMode="External"/><Relationship Id="rId8577" Type="http://schemas.openxmlformats.org/officeDocument/2006/relationships/hyperlink" Target="http://www.agenciamvt.com.mx/" TargetMode="External"/><Relationship Id="rId8578" Type="http://schemas.openxmlformats.org/officeDocument/2006/relationships/hyperlink" Target="http://intelicast.net:8089/inteliteApp/escritorioOk/jsptestigos/testigo.jsp?cveNota=45466535" TargetMode="External"/><Relationship Id="rId8579" Type="http://schemas.openxmlformats.org/officeDocument/2006/relationships/hyperlink" Target="http://edomex.quadratin.com.mx/" TargetMode="External"/><Relationship Id="rId8580" Type="http://schemas.openxmlformats.org/officeDocument/2006/relationships/hyperlink" Target="http://edomex.quadratin.com.mx/" TargetMode="External"/><Relationship Id="rId8581" Type="http://schemas.openxmlformats.org/officeDocument/2006/relationships/hyperlink" Target="http://intelicast.net:8089/inteliteApp/escritorioOk/jsptestigos/testigo.jsp?cveNota=45466538" TargetMode="External"/><Relationship Id="rId8582" Type="http://schemas.openxmlformats.org/officeDocument/2006/relationships/hyperlink" Target="http://agendamexiquense.com.mx/noticias/" TargetMode="External"/><Relationship Id="rId8583" Type="http://schemas.openxmlformats.org/officeDocument/2006/relationships/hyperlink" Target="http://agendamexiquense.com.mx/noticias/" TargetMode="External"/><Relationship Id="rId8584" Type="http://schemas.openxmlformats.org/officeDocument/2006/relationships/hyperlink" Target="http://intelicast.net:8089/inteliteApp/escritorioOk/jsptestigos/testigo.jsp?cveNota=45466543" TargetMode="External"/><Relationship Id="rId8585" Type="http://schemas.openxmlformats.org/officeDocument/2006/relationships/hyperlink" Target="http://www.alfadiario.com.mx/" TargetMode="External"/><Relationship Id="rId8586" Type="http://schemas.openxmlformats.org/officeDocument/2006/relationships/hyperlink" Target="http://www.alfadiario.com.mx/" TargetMode="External"/><Relationship Id="rId8587" Type="http://schemas.openxmlformats.org/officeDocument/2006/relationships/hyperlink" Target="http://intelicast.net:8089/inteliteApp/escritorioOk/jsptestigos/testigo.jsp?cveNota=45466552" TargetMode="External"/><Relationship Id="rId8588" Type="http://schemas.openxmlformats.org/officeDocument/2006/relationships/hyperlink" Target="http://elinformantemexico.mx/2.0/" TargetMode="External"/><Relationship Id="rId8589" Type="http://schemas.openxmlformats.org/officeDocument/2006/relationships/hyperlink" Target="http://elinformantemexico.mx/2.0/" TargetMode="External"/><Relationship Id="rId8590" Type="http://schemas.openxmlformats.org/officeDocument/2006/relationships/hyperlink" Target="http://intelicast.net:8089/inteliteApp/escritorioOk/jsptestigos/testigo.jsp?cveNota=45466555" TargetMode="External"/><Relationship Id="rId8591" Type="http://schemas.openxmlformats.org/officeDocument/2006/relationships/hyperlink" Target="http://www.trespm.com.mx/" TargetMode="External"/><Relationship Id="rId8592" Type="http://schemas.openxmlformats.org/officeDocument/2006/relationships/hyperlink" Target="http://www.trespm.com.mx/" TargetMode="External"/><Relationship Id="rId8593" Type="http://schemas.openxmlformats.org/officeDocument/2006/relationships/hyperlink" Target="http://intelicast.net:8089/inteliteApp/escritorioOk/jsptestigos/testigo.jsp?cveNota=45466565" TargetMode="External"/><Relationship Id="rId8594" Type="http://schemas.openxmlformats.org/officeDocument/2006/relationships/hyperlink" Target="http://www.imagenpolitica.com/" TargetMode="External"/><Relationship Id="rId8595" Type="http://schemas.openxmlformats.org/officeDocument/2006/relationships/hyperlink" Target="http://www.imagenpolitica.com/" TargetMode="External"/><Relationship Id="rId8596" Type="http://schemas.openxmlformats.org/officeDocument/2006/relationships/hyperlink" Target="http://intelicast.net:8089/inteliteApp/escritorioOk/jsptestigos/testigo.jsp?cveNota=45466570" TargetMode="External"/><Relationship Id="rId8597" Type="http://schemas.openxmlformats.org/officeDocument/2006/relationships/hyperlink" Target="http://diariopuntual.wix.com/diariopuntual" TargetMode="External"/><Relationship Id="rId8598" Type="http://schemas.openxmlformats.org/officeDocument/2006/relationships/hyperlink" Target="http://diariopuntual.wix.com/diariopuntual" TargetMode="External"/><Relationship Id="rId8599" Type="http://schemas.openxmlformats.org/officeDocument/2006/relationships/hyperlink" Target="http://intelicast.net:8089/inteliteApp/escritorioOk/jsptestigos/testigo.jsp?cveNota=45466576" TargetMode="External"/><Relationship Id="rId8600" Type="http://schemas.openxmlformats.org/officeDocument/2006/relationships/hyperlink" Target="http://hgrupoeditorial.com/" TargetMode="External"/><Relationship Id="rId8601" Type="http://schemas.openxmlformats.org/officeDocument/2006/relationships/hyperlink" Target="http://hgrupoeditorial.com/" TargetMode="External"/><Relationship Id="rId8602" Type="http://schemas.openxmlformats.org/officeDocument/2006/relationships/hyperlink" Target="http://intelicast.net:8089/inteliteApp/escritorioOk/jsptestigos/testigo.jsp?cveNota=45466578" TargetMode="External"/><Relationship Id="rId8603" Type="http://schemas.openxmlformats.org/officeDocument/2006/relationships/hyperlink" Target="http://fuerza.com.mx/" TargetMode="External"/><Relationship Id="rId8604" Type="http://schemas.openxmlformats.org/officeDocument/2006/relationships/hyperlink" Target="http://fuerza.com.mx/" TargetMode="External"/><Relationship Id="rId8605" Type="http://schemas.openxmlformats.org/officeDocument/2006/relationships/hyperlink" Target="http://intelicast.net:8089/inteliteApp/escritorioOk/jsptestigos/testigo.jsp?cveNota=45466580" TargetMode="External"/><Relationship Id="rId8606" Type="http://schemas.openxmlformats.org/officeDocument/2006/relationships/hyperlink" Target="http://www.ultra.com.mx/noticias/estado-de-mexico.html" TargetMode="External"/><Relationship Id="rId8607" Type="http://schemas.openxmlformats.org/officeDocument/2006/relationships/hyperlink" Target="http://www.ultra.com.mx/noticias/estado-de-mexico.html" TargetMode="External"/><Relationship Id="rId8608" Type="http://schemas.openxmlformats.org/officeDocument/2006/relationships/hyperlink" Target="http://intelicast.net:8089/inteliteApp/escritorioOk/jsptestigos/testigo.jsp?cveNota=45466602" TargetMode="External"/><Relationship Id="rId8609" Type="http://schemas.openxmlformats.org/officeDocument/2006/relationships/hyperlink" Target="http://www.amnoticias.com.mx/" TargetMode="External"/><Relationship Id="rId8610" Type="http://schemas.openxmlformats.org/officeDocument/2006/relationships/hyperlink" Target="http://www.amnoticias.com.mx/" TargetMode="External"/><Relationship Id="rId8611" Type="http://schemas.openxmlformats.org/officeDocument/2006/relationships/hyperlink" Target="http://intelicast.net:8089/inteliteApp/escritorioOk/jsptestigos/testigo.jsp?cveNota=45466605" TargetMode="External"/><Relationship Id="rId8612" Type="http://schemas.openxmlformats.org/officeDocument/2006/relationships/hyperlink" Target="http://www.elvalle.com.mx/" TargetMode="External"/><Relationship Id="rId8613" Type="http://schemas.openxmlformats.org/officeDocument/2006/relationships/hyperlink" Target="http://www.elvalle.com.mx/" TargetMode="External"/><Relationship Id="rId8614" Type="http://schemas.openxmlformats.org/officeDocument/2006/relationships/hyperlink" Target="http://intelicast.net:8089/inteliteApp/escritorioOk/jsptestigos/testigo.jsp?cveNota=45466614" TargetMode="External"/><Relationship Id="rId8615" Type="http://schemas.openxmlformats.org/officeDocument/2006/relationships/hyperlink" Target="http://www.asisucede.com.mx/" TargetMode="External"/><Relationship Id="rId8616" Type="http://schemas.openxmlformats.org/officeDocument/2006/relationships/hyperlink" Target="http://www.asisucede.com.mx/" TargetMode="External"/><Relationship Id="rId8617" Type="http://schemas.openxmlformats.org/officeDocument/2006/relationships/hyperlink" Target="http://intelicast.net:8089/inteliteApp/escritorioOk/jsptestigos/testigo.jsp?cveNota=45466630" TargetMode="External"/><Relationship Id="rId8618" Type="http://schemas.openxmlformats.org/officeDocument/2006/relationships/hyperlink" Target="http://www.comunicacionxxi.com.mx/" TargetMode="External"/><Relationship Id="rId8619" Type="http://schemas.openxmlformats.org/officeDocument/2006/relationships/hyperlink" Target="http://www.comunicacionxxi.com.mx/" TargetMode="External"/><Relationship Id="rId8620" Type="http://schemas.openxmlformats.org/officeDocument/2006/relationships/hyperlink" Target="http://intelicast.net:8089/inteliteApp/escritorioOk/jsptestigos/testigo.jsp?cveNota=45466632" TargetMode="External"/><Relationship Id="rId8621" Type="http://schemas.openxmlformats.org/officeDocument/2006/relationships/hyperlink" Target="http://www.jornada.unam.mx/ultimas/" TargetMode="External"/><Relationship Id="rId8622" Type="http://schemas.openxmlformats.org/officeDocument/2006/relationships/hyperlink" Target="http://www.jornada.unam.mx/ultimas/" TargetMode="External"/><Relationship Id="rId8623" Type="http://schemas.openxmlformats.org/officeDocument/2006/relationships/hyperlink" Target="http://intelicast.net:8089/inteliteApp/escritorioOk/jsptestigos/testigo.jsp?cveNota=45466709" TargetMode="External"/><Relationship Id="rId8624" Type="http://schemas.openxmlformats.org/officeDocument/2006/relationships/hyperlink" Target="http://www.jornada.unam.mx/ultimas/" TargetMode="External"/><Relationship Id="rId8625" Type="http://schemas.openxmlformats.org/officeDocument/2006/relationships/hyperlink" Target="http://www.jornada.unam.mx/ultimas/" TargetMode="External"/><Relationship Id="rId8626" Type="http://schemas.openxmlformats.org/officeDocument/2006/relationships/hyperlink" Target="http://intelicast.net:8089/inteliteApp/escritorioOk/jsptestigos/testigo.jsp?cveNota=45466710" TargetMode="External"/><Relationship Id="rId8627" Type="http://schemas.openxmlformats.org/officeDocument/2006/relationships/hyperlink" Target="http://www.congresistas.com.mx/" TargetMode="External"/><Relationship Id="rId8628" Type="http://schemas.openxmlformats.org/officeDocument/2006/relationships/hyperlink" Target="http://www.congresistas.com.mx/" TargetMode="External"/><Relationship Id="rId8629" Type="http://schemas.openxmlformats.org/officeDocument/2006/relationships/hyperlink" Target="http://intelicast.net:8089/inteliteApp/escritorioOk/jsptestigos/testigo.jsp?cveNota=45467422" TargetMode="External"/><Relationship Id="rId8630" Type="http://schemas.openxmlformats.org/officeDocument/2006/relationships/hyperlink" Target="http://lasillarota.com/" TargetMode="External"/><Relationship Id="rId8631" Type="http://schemas.openxmlformats.org/officeDocument/2006/relationships/hyperlink" Target="http://lasillarota.com/" TargetMode="External"/><Relationship Id="rId8632" Type="http://schemas.openxmlformats.org/officeDocument/2006/relationships/hyperlink" Target="http://intelicast.net:8089/inteliteApp/escritorioOk/jsptestigos/testigo.jsp?cveNota=45467450" TargetMode="External"/><Relationship Id="rId8633" Type="http://schemas.openxmlformats.org/officeDocument/2006/relationships/hyperlink" Target="http://www.comunicacionxxi.com.mx/" TargetMode="External"/><Relationship Id="rId8634" Type="http://schemas.openxmlformats.org/officeDocument/2006/relationships/hyperlink" Target="http://www.comunicacionxxi.com.mx/" TargetMode="External"/><Relationship Id="rId8635" Type="http://schemas.openxmlformats.org/officeDocument/2006/relationships/hyperlink" Target="http://intelicast.net:8089/inteliteApp/escritorioOk/jsptestigos/testigo.jsp?cveNota=45471158" TargetMode="External"/><Relationship Id="rId8636" Type="http://schemas.openxmlformats.org/officeDocument/2006/relationships/hyperlink" Target="http://www.asisucede.com.mx/" TargetMode="External"/><Relationship Id="rId8637" Type="http://schemas.openxmlformats.org/officeDocument/2006/relationships/hyperlink" Target="http://www.asisucede.com.mx/" TargetMode="External"/><Relationship Id="rId8638" Type="http://schemas.openxmlformats.org/officeDocument/2006/relationships/hyperlink" Target="http://intelicast.net:8089/inteliteApp/escritorioOk/jsptestigos/testigo.jsp?cveNota=45471242" TargetMode="External"/><Relationship Id="rId8639" Type="http://schemas.openxmlformats.org/officeDocument/2006/relationships/hyperlink" Target="http://www.elvalle.com.mx/" TargetMode="External"/><Relationship Id="rId8640" Type="http://schemas.openxmlformats.org/officeDocument/2006/relationships/hyperlink" Target="http://www.elvalle.com.mx/" TargetMode="External"/><Relationship Id="rId8641" Type="http://schemas.openxmlformats.org/officeDocument/2006/relationships/hyperlink" Target="http://intelicast.net:8089/inteliteApp/escritorioOk/jsptestigos/testigo.jsp?cveNota=45471257" TargetMode="External"/><Relationship Id="rId8642" Type="http://schemas.openxmlformats.org/officeDocument/2006/relationships/hyperlink" Target="http://www.amnoticias.com.mx/" TargetMode="External"/><Relationship Id="rId8643" Type="http://schemas.openxmlformats.org/officeDocument/2006/relationships/hyperlink" Target="http://www.amnoticias.com.mx/" TargetMode="External"/><Relationship Id="rId8644" Type="http://schemas.openxmlformats.org/officeDocument/2006/relationships/hyperlink" Target="http://intelicast.net:8089/inteliteApp/escritorioOk/jsptestigos/testigo.jsp?cveNota=45471432" TargetMode="External"/><Relationship Id="rId8645" Type="http://schemas.openxmlformats.org/officeDocument/2006/relationships/hyperlink" Target="http://www.ultra.com.mx/noticias/estado-de-mexico.html" TargetMode="External"/><Relationship Id="rId8646" Type="http://schemas.openxmlformats.org/officeDocument/2006/relationships/hyperlink" Target="http://www.ultra.com.mx/noticias/estado-de-mexico.html" TargetMode="External"/><Relationship Id="rId8647" Type="http://schemas.openxmlformats.org/officeDocument/2006/relationships/hyperlink" Target="http://intelicast.net:8089/inteliteApp/escritorioOk/jsptestigos/testigo.jsp?cveNota=45471449" TargetMode="External"/><Relationship Id="rId8648" Type="http://schemas.openxmlformats.org/officeDocument/2006/relationships/hyperlink" Target="http://fuerza.com.mx/" TargetMode="External"/><Relationship Id="rId8649" Type="http://schemas.openxmlformats.org/officeDocument/2006/relationships/hyperlink" Target="http://fuerza.com.mx/" TargetMode="External"/><Relationship Id="rId8650" Type="http://schemas.openxmlformats.org/officeDocument/2006/relationships/hyperlink" Target="http://intelicast.net:8089/inteliteApp/escritorioOk/jsptestigos/testigo.jsp?cveNota=45471473" TargetMode="External"/><Relationship Id="rId8651" Type="http://schemas.openxmlformats.org/officeDocument/2006/relationships/hyperlink" Target="http://hgrupoeditorial.com/" TargetMode="External"/><Relationship Id="rId8652" Type="http://schemas.openxmlformats.org/officeDocument/2006/relationships/hyperlink" Target="http://hgrupoeditorial.com/" TargetMode="External"/><Relationship Id="rId8653" Type="http://schemas.openxmlformats.org/officeDocument/2006/relationships/hyperlink" Target="http://intelicast.net:8089/inteliteApp/escritorioOk/jsptestigos/testigo.jsp?cveNota=45471591" TargetMode="External"/><Relationship Id="rId8654" Type="http://schemas.openxmlformats.org/officeDocument/2006/relationships/hyperlink" Target="http://diariopuntual.wix.com/diariopuntual" TargetMode="External"/><Relationship Id="rId8655" Type="http://schemas.openxmlformats.org/officeDocument/2006/relationships/hyperlink" Target="http://diariopuntual.wix.com/diariopuntual" TargetMode="External"/><Relationship Id="rId8656" Type="http://schemas.openxmlformats.org/officeDocument/2006/relationships/hyperlink" Target="http://intelicast.net:8089/inteliteApp/escritorioOk/jsptestigos/testigo.jsp?cveNota=45471651" TargetMode="External"/><Relationship Id="rId8657" Type="http://schemas.openxmlformats.org/officeDocument/2006/relationships/hyperlink" Target="http://www.imagenpolitica.com/" TargetMode="External"/><Relationship Id="rId8658" Type="http://schemas.openxmlformats.org/officeDocument/2006/relationships/hyperlink" Target="http://www.imagenpolitica.com/" TargetMode="External"/><Relationship Id="rId8659" Type="http://schemas.openxmlformats.org/officeDocument/2006/relationships/hyperlink" Target="http://intelicast.net:8089/inteliteApp/escritorioOk/jsptestigos/testigo.jsp?cveNota=45471662" TargetMode="External"/><Relationship Id="rId8660" Type="http://schemas.openxmlformats.org/officeDocument/2006/relationships/hyperlink" Target="http://www.trespm.com.mx/" TargetMode="External"/><Relationship Id="rId8661" Type="http://schemas.openxmlformats.org/officeDocument/2006/relationships/hyperlink" Target="http://www.trespm.com.mx/" TargetMode="External"/><Relationship Id="rId8662" Type="http://schemas.openxmlformats.org/officeDocument/2006/relationships/hyperlink" Target="http://intelicast.net:8089/inteliteApp/escritorioOk/jsptestigos/testigo.jsp?cveNota=45471711" TargetMode="External"/><Relationship Id="rId8663" Type="http://schemas.openxmlformats.org/officeDocument/2006/relationships/hyperlink" Target="http://www.expedientenoticias.com/" TargetMode="External"/><Relationship Id="rId8664" Type="http://schemas.openxmlformats.org/officeDocument/2006/relationships/hyperlink" Target="http://www.expedientenoticias.com/" TargetMode="External"/><Relationship Id="rId8665" Type="http://schemas.openxmlformats.org/officeDocument/2006/relationships/hyperlink" Target="http://intelicast.net:8089/inteliteApp/escritorioOk/jsptestigos/testigo.jsp?cveNota=45471823" TargetMode="External"/><Relationship Id="rId8666" Type="http://schemas.openxmlformats.org/officeDocument/2006/relationships/hyperlink" Target="http://elinformantemexico.mx/2.0/" TargetMode="External"/><Relationship Id="rId8667" Type="http://schemas.openxmlformats.org/officeDocument/2006/relationships/hyperlink" Target="http://elinformantemexico.mx/2.0/" TargetMode="External"/><Relationship Id="rId8668" Type="http://schemas.openxmlformats.org/officeDocument/2006/relationships/hyperlink" Target="http://intelicast.net:8089/inteliteApp/escritorioOk/jsptestigos/testigo.jsp?cveNota=45471836" TargetMode="External"/><Relationship Id="rId8669" Type="http://schemas.openxmlformats.org/officeDocument/2006/relationships/hyperlink" Target="http://www.alfadiario.com.mx/" TargetMode="External"/><Relationship Id="rId8670" Type="http://schemas.openxmlformats.org/officeDocument/2006/relationships/hyperlink" Target="http://www.alfadiario.com.mx/" TargetMode="External"/><Relationship Id="rId8671" Type="http://schemas.openxmlformats.org/officeDocument/2006/relationships/hyperlink" Target="http://intelicast.net:8089/inteliteApp/escritorioOk/jsptestigos/testigo.jsp?cveNota=45471947" TargetMode="External"/><Relationship Id="rId8672" Type="http://schemas.openxmlformats.org/officeDocument/2006/relationships/hyperlink" Target="http://agendamexiquense.com.mx/noticias/" TargetMode="External"/><Relationship Id="rId8673" Type="http://schemas.openxmlformats.org/officeDocument/2006/relationships/hyperlink" Target="http://agendamexiquense.com.mx/noticias/" TargetMode="External"/><Relationship Id="rId8674" Type="http://schemas.openxmlformats.org/officeDocument/2006/relationships/hyperlink" Target="http://intelicast.net:8089/inteliteApp/escritorioOk/jsptestigos/testigo.jsp?cveNota=45472005" TargetMode="External"/><Relationship Id="rId8675" Type="http://schemas.openxmlformats.org/officeDocument/2006/relationships/hyperlink" Target="http://edomex.quadratin.com.mx/" TargetMode="External"/><Relationship Id="rId8676" Type="http://schemas.openxmlformats.org/officeDocument/2006/relationships/hyperlink" Target="http://edomex.quadratin.com.mx/" TargetMode="External"/><Relationship Id="rId8677" Type="http://schemas.openxmlformats.org/officeDocument/2006/relationships/hyperlink" Target="http://intelicast.net:8089/inteliteApp/escritorioOk/jsptestigos/testigo.jsp?cveNota=45472010" TargetMode="External"/><Relationship Id="rId8678" Type="http://schemas.openxmlformats.org/officeDocument/2006/relationships/hyperlink" Target="http://www.jornada.unam.mx/ultimas/" TargetMode="External"/><Relationship Id="rId8679" Type="http://schemas.openxmlformats.org/officeDocument/2006/relationships/hyperlink" Target="http://www.jornada.unam.mx/ultimas/" TargetMode="External"/><Relationship Id="rId8680" Type="http://schemas.openxmlformats.org/officeDocument/2006/relationships/hyperlink" Target="http://intelicast.net:8089/inteliteApp/escritorioOk/jsptestigos/testigo.jsp?cveNota=45472370" TargetMode="External"/><Relationship Id="rId8681" Type="http://schemas.openxmlformats.org/officeDocument/2006/relationships/hyperlink" Target="http://lasillarota.com/" TargetMode="External"/><Relationship Id="rId8682" Type="http://schemas.openxmlformats.org/officeDocument/2006/relationships/hyperlink" Target="http://lasillarota.com/" TargetMode="External"/><Relationship Id="rId8683" Type="http://schemas.openxmlformats.org/officeDocument/2006/relationships/hyperlink" Target="http://intelicast.net:8089/inteliteApp/escritorioOk/jsptestigos/testigo.jsp?cveNota=45472670" TargetMode="External"/><Relationship Id="rId8684" Type="http://schemas.openxmlformats.org/officeDocument/2006/relationships/hyperlink" Target="http://www.congresistas.com.mx/" TargetMode="External"/><Relationship Id="rId8685" Type="http://schemas.openxmlformats.org/officeDocument/2006/relationships/hyperlink" Target="http://www.congresistas.com.mx/" TargetMode="External"/><Relationship Id="rId8686" Type="http://schemas.openxmlformats.org/officeDocument/2006/relationships/hyperlink" Target="http://intelicast.net:8089/inteliteApp/escritorioOk/jsptestigos/testigo.jsp?cveNota=45472706" TargetMode="External"/><Relationship Id="rId8687" Type="http://schemas.openxmlformats.org/officeDocument/2006/relationships/hyperlink" Target="http://www.comunicacionxxi.com.mx/" TargetMode="External"/><Relationship Id="rId8688" Type="http://schemas.openxmlformats.org/officeDocument/2006/relationships/hyperlink" Target="http://www.comunicacionxxi.com.mx/" TargetMode="External"/><Relationship Id="rId8689" Type="http://schemas.openxmlformats.org/officeDocument/2006/relationships/hyperlink" Target="http://intelicast.net:8089/inteliteApp/escritorioOk/jsptestigos/testigo.jsp?cveNota=45487760" TargetMode="External"/><Relationship Id="rId8690" Type="http://schemas.openxmlformats.org/officeDocument/2006/relationships/hyperlink" Target="http://www.asisucede.com.mx/" TargetMode="External"/><Relationship Id="rId8691" Type="http://schemas.openxmlformats.org/officeDocument/2006/relationships/hyperlink" Target="http://www.asisucede.com.mx/" TargetMode="External"/><Relationship Id="rId8692" Type="http://schemas.openxmlformats.org/officeDocument/2006/relationships/hyperlink" Target="http://intelicast.net:8089/inteliteApp/escritorioOk/jsptestigos/testigo.jsp?cveNota=45487868" TargetMode="External"/><Relationship Id="rId8693" Type="http://schemas.openxmlformats.org/officeDocument/2006/relationships/hyperlink" Target="http://www.elvalle.com.mx/" TargetMode="External"/><Relationship Id="rId8694" Type="http://schemas.openxmlformats.org/officeDocument/2006/relationships/hyperlink" Target="http://www.elvalle.com.mx/" TargetMode="External"/><Relationship Id="rId8695" Type="http://schemas.openxmlformats.org/officeDocument/2006/relationships/hyperlink" Target="http://intelicast.net:8089/inteliteApp/escritorioOk/jsptestigos/testigo.jsp?cveNota=45487938" TargetMode="External"/><Relationship Id="rId8696" Type="http://schemas.openxmlformats.org/officeDocument/2006/relationships/hyperlink" Target="http://www.amnoticias.com.mx/" TargetMode="External"/><Relationship Id="rId8697" Type="http://schemas.openxmlformats.org/officeDocument/2006/relationships/hyperlink" Target="http://www.amnoticias.com.mx/" TargetMode="External"/><Relationship Id="rId8698" Type="http://schemas.openxmlformats.org/officeDocument/2006/relationships/hyperlink" Target="http://intelicast.net:8089/inteliteApp/escritorioOk/jsptestigos/testigo.jsp?cveNota=45488036" TargetMode="External"/><Relationship Id="rId8699" Type="http://schemas.openxmlformats.org/officeDocument/2006/relationships/hyperlink" Target="http://www.ultra.com.mx/noticias/estado-de-mexico.html" TargetMode="External"/><Relationship Id="rId8700" Type="http://schemas.openxmlformats.org/officeDocument/2006/relationships/hyperlink" Target="http://www.ultra.com.mx/noticias/estado-de-mexico.html" TargetMode="External"/><Relationship Id="rId8701" Type="http://schemas.openxmlformats.org/officeDocument/2006/relationships/hyperlink" Target="http://intelicast.net:8089/inteliteApp/escritorioOk/jsptestigos/testigo.jsp?cveNota=45488224" TargetMode="External"/><Relationship Id="rId8702" Type="http://schemas.openxmlformats.org/officeDocument/2006/relationships/hyperlink" Target="http://fuerza.com.mx/" TargetMode="External"/><Relationship Id="rId8703" Type="http://schemas.openxmlformats.org/officeDocument/2006/relationships/hyperlink" Target="http://fuerza.com.mx/" TargetMode="External"/><Relationship Id="rId8704" Type="http://schemas.openxmlformats.org/officeDocument/2006/relationships/hyperlink" Target="http://intelicast.net:8089/inteliteApp/escritorioOk/jsptestigos/testigo.jsp?cveNota=45488251" TargetMode="External"/><Relationship Id="rId8705" Type="http://schemas.openxmlformats.org/officeDocument/2006/relationships/hyperlink" Target="http://diariopuntual.wix.com/diariopuntual" TargetMode="External"/><Relationship Id="rId8706" Type="http://schemas.openxmlformats.org/officeDocument/2006/relationships/hyperlink" Target="http://diariopuntual.wix.com/diariopuntual" TargetMode="External"/><Relationship Id="rId8707" Type="http://schemas.openxmlformats.org/officeDocument/2006/relationships/hyperlink" Target="http://intelicast.net:8089/inteliteApp/escritorioOk/jsptestigos/testigo.jsp?cveNota=45488374" TargetMode="External"/><Relationship Id="rId8708" Type="http://schemas.openxmlformats.org/officeDocument/2006/relationships/hyperlink" Target="http://www.imagenpolitica.com/" TargetMode="External"/><Relationship Id="rId8709" Type="http://schemas.openxmlformats.org/officeDocument/2006/relationships/hyperlink" Target="http://www.imagenpolitica.com/" TargetMode="External"/><Relationship Id="rId8710" Type="http://schemas.openxmlformats.org/officeDocument/2006/relationships/hyperlink" Target="http://intelicast.net:8089/inteliteApp/escritorioOk/jsptestigos/testigo.jsp?cveNota=45488669" TargetMode="External"/><Relationship Id="rId8711" Type="http://schemas.openxmlformats.org/officeDocument/2006/relationships/hyperlink" Target="http://www.trespm.com.mx/" TargetMode="External"/><Relationship Id="rId8712" Type="http://schemas.openxmlformats.org/officeDocument/2006/relationships/hyperlink" Target="http://www.trespm.com.mx/" TargetMode="External"/><Relationship Id="rId8713" Type="http://schemas.openxmlformats.org/officeDocument/2006/relationships/hyperlink" Target="http://intelicast.net:8089/inteliteApp/escritorioOk/jsptestigos/testigo.jsp?cveNota=45488761" TargetMode="External"/><Relationship Id="rId8714" Type="http://schemas.openxmlformats.org/officeDocument/2006/relationships/hyperlink" Target="http://elinformantemexico.mx/2.0/" TargetMode="External"/><Relationship Id="rId8715" Type="http://schemas.openxmlformats.org/officeDocument/2006/relationships/hyperlink" Target="http://elinformantemexico.mx/2.0/" TargetMode="External"/><Relationship Id="rId8716" Type="http://schemas.openxmlformats.org/officeDocument/2006/relationships/hyperlink" Target="http://intelicast.net:8089/inteliteApp/escritorioOk/jsptestigos/testigo.jsp?cveNota=45488846" TargetMode="External"/><Relationship Id="rId8717" Type="http://schemas.openxmlformats.org/officeDocument/2006/relationships/hyperlink" Target="http://www.alfadiario.com.mx/" TargetMode="External"/><Relationship Id="rId8718" Type="http://schemas.openxmlformats.org/officeDocument/2006/relationships/hyperlink" Target="http://www.alfadiario.com.mx/" TargetMode="External"/><Relationship Id="rId8719" Type="http://schemas.openxmlformats.org/officeDocument/2006/relationships/hyperlink" Target="http://intelicast.net:8089/inteliteApp/escritorioOk/jsptestigos/testigo.jsp?cveNota=45488936" TargetMode="External"/><Relationship Id="rId8720" Type="http://schemas.openxmlformats.org/officeDocument/2006/relationships/hyperlink" Target="http://agendamexiquense.com.mx/noticias/" TargetMode="External"/><Relationship Id="rId8721" Type="http://schemas.openxmlformats.org/officeDocument/2006/relationships/hyperlink" Target="http://agendamexiquense.com.mx/noticias/" TargetMode="External"/><Relationship Id="rId8722" Type="http://schemas.openxmlformats.org/officeDocument/2006/relationships/hyperlink" Target="http://intelicast.net:8089/inteliteApp/escritorioOk/jsptestigos/testigo.jsp?cveNota=45488951" TargetMode="External"/><Relationship Id="rId8723" Type="http://schemas.openxmlformats.org/officeDocument/2006/relationships/hyperlink" Target="http://edomex.quadratin.com.mx/" TargetMode="External"/><Relationship Id="rId8724" Type="http://schemas.openxmlformats.org/officeDocument/2006/relationships/hyperlink" Target="http://edomex.quadratin.com.mx/" TargetMode="External"/><Relationship Id="rId8725" Type="http://schemas.openxmlformats.org/officeDocument/2006/relationships/hyperlink" Target="http://intelicast.net:8089/inteliteApp/escritorioOk/jsptestigos/testigo.jsp?cveNota=45489052" TargetMode="External"/><Relationship Id="rId8726" Type="http://schemas.openxmlformats.org/officeDocument/2006/relationships/hyperlink" Target="http://www.jornada.unam.mx/ultimas/" TargetMode="External"/><Relationship Id="rId8727" Type="http://schemas.openxmlformats.org/officeDocument/2006/relationships/hyperlink" Target="http://www.jornada.unam.mx/ultimas/" TargetMode="External"/><Relationship Id="rId8728" Type="http://schemas.openxmlformats.org/officeDocument/2006/relationships/hyperlink" Target="http://intelicast.net:8089/inteliteApp/escritorioOk/jsptestigos/testigo.jsp?cveNota=45490264" TargetMode="External"/><Relationship Id="rId8729" Type="http://schemas.openxmlformats.org/officeDocument/2006/relationships/hyperlink" Target="http://www.jornada.unam.mx/ultimas/" TargetMode="External"/><Relationship Id="rId8730" Type="http://schemas.openxmlformats.org/officeDocument/2006/relationships/hyperlink" Target="http://www.jornada.unam.mx/ultimas/" TargetMode="External"/><Relationship Id="rId8731" Type="http://schemas.openxmlformats.org/officeDocument/2006/relationships/hyperlink" Target="http://intelicast.net:8089/inteliteApp/escritorioOk/jsptestigos/testigo.jsp?cveNota=45493369" TargetMode="External"/><Relationship Id="rId8732" Type="http://schemas.openxmlformats.org/officeDocument/2006/relationships/hyperlink" Target="http://lasillarota.com/" TargetMode="External"/><Relationship Id="rId8733" Type="http://schemas.openxmlformats.org/officeDocument/2006/relationships/hyperlink" Target="http://lasillarota.com/" TargetMode="External"/><Relationship Id="rId8734" Type="http://schemas.openxmlformats.org/officeDocument/2006/relationships/hyperlink" Target="http://intelicast.net:8089/inteliteApp/escritorioOk/jsptestigos/testigo.jsp?cveNota=45498169" TargetMode="External"/><Relationship Id="rId8735" Type="http://schemas.openxmlformats.org/officeDocument/2006/relationships/hyperlink" Target="http://www.congresistas.com.mx/" TargetMode="External"/><Relationship Id="rId8736" Type="http://schemas.openxmlformats.org/officeDocument/2006/relationships/hyperlink" Target="http://www.congresistas.com.mx/" TargetMode="External"/><Relationship Id="rId8737" Type="http://schemas.openxmlformats.org/officeDocument/2006/relationships/hyperlink" Target="http://intelicast.net:8089/inteliteApp/escritorioOk/jsptestigos/testigo.jsp?cveNota=45498222" TargetMode="External"/><Relationship Id="rId8738" Type="http://schemas.openxmlformats.org/officeDocument/2006/relationships/hyperlink" Target="http://www.jornada.unam.mx/ultimas/" TargetMode="External"/><Relationship Id="rId8739" Type="http://schemas.openxmlformats.org/officeDocument/2006/relationships/hyperlink" Target="http://www.jornada.unam.mx/ultimas/" TargetMode="External"/><Relationship Id="rId8740" Type="http://schemas.openxmlformats.org/officeDocument/2006/relationships/hyperlink" Target="http://intelicast.net:8089/inteliteApp/escritorioOk/jsptestigos/testigo.jsp?cveNota=45498234" TargetMode="External"/><Relationship Id="rId8741" Type="http://schemas.openxmlformats.org/officeDocument/2006/relationships/hyperlink" Target="http://www.agenciamvt.com.mx/" TargetMode="External"/><Relationship Id="rId8742" Type="http://schemas.openxmlformats.org/officeDocument/2006/relationships/hyperlink" Target="http://www.agenciamvt.com.mx/" TargetMode="External"/><Relationship Id="rId8743" Type="http://schemas.openxmlformats.org/officeDocument/2006/relationships/hyperlink" Target="http://intelicast.net:8089/inteliteApp/escritorioOk/jsptestigos/testigo.jsp?cveNota=45498292" TargetMode="External"/><Relationship Id="rId8744" Type="http://schemas.openxmlformats.org/officeDocument/2006/relationships/hyperlink" Target="http://edomex.quadratin.com.mx/" TargetMode="External"/><Relationship Id="rId8745" Type="http://schemas.openxmlformats.org/officeDocument/2006/relationships/hyperlink" Target="http://edomex.quadratin.com.mx/" TargetMode="External"/><Relationship Id="rId8746" Type="http://schemas.openxmlformats.org/officeDocument/2006/relationships/hyperlink" Target="http://intelicast.net:8089/inteliteApp/escritorioOk/jsptestigos/testigo.jsp?cveNota=45498594" TargetMode="External"/><Relationship Id="rId8747" Type="http://schemas.openxmlformats.org/officeDocument/2006/relationships/hyperlink" Target="http://agendamexiquense.com.mx/noticias/" TargetMode="External"/><Relationship Id="rId8748" Type="http://schemas.openxmlformats.org/officeDocument/2006/relationships/hyperlink" Target="http://agendamexiquense.com.mx/noticias/" TargetMode="External"/><Relationship Id="rId8749" Type="http://schemas.openxmlformats.org/officeDocument/2006/relationships/hyperlink" Target="http://intelicast.net:8089/inteliteApp/escritorioOk/jsptestigos/testigo.jsp?cveNota=45498662" TargetMode="External"/><Relationship Id="rId8750" Type="http://schemas.openxmlformats.org/officeDocument/2006/relationships/hyperlink" Target="http://www.alfadiario.com.mx/" TargetMode="External"/><Relationship Id="rId8751" Type="http://schemas.openxmlformats.org/officeDocument/2006/relationships/hyperlink" Target="http://www.alfadiario.com.mx/" TargetMode="External"/><Relationship Id="rId8752" Type="http://schemas.openxmlformats.org/officeDocument/2006/relationships/hyperlink" Target="http://intelicast.net:8089/inteliteApp/escritorioOk/jsptestigos/testigo.jsp?cveNota=45498688" TargetMode="External"/><Relationship Id="rId8753" Type="http://schemas.openxmlformats.org/officeDocument/2006/relationships/hyperlink" Target="http://elinformantemexico.mx/2.0/" TargetMode="External"/><Relationship Id="rId8754" Type="http://schemas.openxmlformats.org/officeDocument/2006/relationships/hyperlink" Target="http://elinformantemexico.mx/2.0/" TargetMode="External"/><Relationship Id="rId8755" Type="http://schemas.openxmlformats.org/officeDocument/2006/relationships/hyperlink" Target="http://intelicast.net:8089/inteliteApp/escritorioOk/jsptestigos/testigo.jsp?cveNota=45498755" TargetMode="External"/><Relationship Id="rId8756" Type="http://schemas.openxmlformats.org/officeDocument/2006/relationships/hyperlink" Target="http://www.expedientenoticias.com/" TargetMode="External"/><Relationship Id="rId8757" Type="http://schemas.openxmlformats.org/officeDocument/2006/relationships/hyperlink" Target="http://www.expedientenoticias.com/" TargetMode="External"/><Relationship Id="rId8758" Type="http://schemas.openxmlformats.org/officeDocument/2006/relationships/hyperlink" Target="http://intelicast.net:8089/inteliteApp/escritorioOk/jsptestigos/testigo.jsp?cveNota=45498854" TargetMode="External"/><Relationship Id="rId8759" Type="http://schemas.openxmlformats.org/officeDocument/2006/relationships/hyperlink" Target="http://www.trespm.com.mx/" TargetMode="External"/><Relationship Id="rId8760" Type="http://schemas.openxmlformats.org/officeDocument/2006/relationships/hyperlink" Target="http://www.trespm.com.mx/" TargetMode="External"/><Relationship Id="rId8761" Type="http://schemas.openxmlformats.org/officeDocument/2006/relationships/hyperlink" Target="http://intelicast.net:8089/inteliteApp/escritorioOk/jsptestigos/testigo.jsp?cveNota=45498992" TargetMode="External"/><Relationship Id="rId8762" Type="http://schemas.openxmlformats.org/officeDocument/2006/relationships/hyperlink" Target="http://www.imagenpolitica.com/" TargetMode="External"/><Relationship Id="rId8763" Type="http://schemas.openxmlformats.org/officeDocument/2006/relationships/hyperlink" Target="http://www.imagenpolitica.com/" TargetMode="External"/><Relationship Id="rId8764" Type="http://schemas.openxmlformats.org/officeDocument/2006/relationships/hyperlink" Target="http://intelicast.net:8089/inteliteApp/escritorioOk/jsptestigos/testigo.jsp?cveNota=45499052" TargetMode="External"/><Relationship Id="rId8765" Type="http://schemas.openxmlformats.org/officeDocument/2006/relationships/hyperlink" Target="http://diariopuntual.wix.com/diariopuntual" TargetMode="External"/><Relationship Id="rId8766" Type="http://schemas.openxmlformats.org/officeDocument/2006/relationships/hyperlink" Target="http://diariopuntual.wix.com/diariopuntual" TargetMode="External"/><Relationship Id="rId8767" Type="http://schemas.openxmlformats.org/officeDocument/2006/relationships/hyperlink" Target="http://intelicast.net:8089/inteliteApp/escritorioOk/jsptestigos/testigo.jsp?cveNota=45499262" TargetMode="External"/><Relationship Id="rId8768" Type="http://schemas.openxmlformats.org/officeDocument/2006/relationships/hyperlink" Target="http://hgrupoeditorial.com/" TargetMode="External"/><Relationship Id="rId8769" Type="http://schemas.openxmlformats.org/officeDocument/2006/relationships/hyperlink" Target="http://hgrupoeditorial.com/" TargetMode="External"/><Relationship Id="rId8770" Type="http://schemas.openxmlformats.org/officeDocument/2006/relationships/hyperlink" Target="http://intelicast.net:8089/inteliteApp/escritorioOk/jsptestigos/testigo.jsp?cveNota=45499376" TargetMode="External"/><Relationship Id="rId8771" Type="http://schemas.openxmlformats.org/officeDocument/2006/relationships/hyperlink" Target="http://fuerza.com.mx/" TargetMode="External"/><Relationship Id="rId8772" Type="http://schemas.openxmlformats.org/officeDocument/2006/relationships/hyperlink" Target="http://fuerza.com.mx/" TargetMode="External"/><Relationship Id="rId8773" Type="http://schemas.openxmlformats.org/officeDocument/2006/relationships/hyperlink" Target="http://intelicast.net:8089/inteliteApp/escritorioOk/jsptestigos/testigo.jsp?cveNota=45499674" TargetMode="External"/><Relationship Id="rId8774" Type="http://schemas.openxmlformats.org/officeDocument/2006/relationships/hyperlink" Target="http://www.ultra.com.mx/noticias/estado-de-mexico.html" TargetMode="External"/><Relationship Id="rId8775" Type="http://schemas.openxmlformats.org/officeDocument/2006/relationships/hyperlink" Target="http://www.ultra.com.mx/noticias/estado-de-mexico.html" TargetMode="External"/><Relationship Id="rId8776" Type="http://schemas.openxmlformats.org/officeDocument/2006/relationships/hyperlink" Target="http://intelicast.net:8089/inteliteApp/escritorioOk/jsptestigos/testigo.jsp?cveNota=45499750" TargetMode="External"/><Relationship Id="rId8777" Type="http://schemas.openxmlformats.org/officeDocument/2006/relationships/hyperlink" Target="http://www.amnoticias.com.mx/" TargetMode="External"/><Relationship Id="rId8778" Type="http://schemas.openxmlformats.org/officeDocument/2006/relationships/hyperlink" Target="http://www.amnoticias.com.mx/" TargetMode="External"/><Relationship Id="rId8779" Type="http://schemas.openxmlformats.org/officeDocument/2006/relationships/hyperlink" Target="http://intelicast.net:8089/inteliteApp/escritorioOk/jsptestigos/testigo.jsp?cveNota=45501740" TargetMode="External"/><Relationship Id="rId8780" Type="http://schemas.openxmlformats.org/officeDocument/2006/relationships/hyperlink" Target="http://www.elvalle.com.mx/" TargetMode="External"/><Relationship Id="rId8781" Type="http://schemas.openxmlformats.org/officeDocument/2006/relationships/hyperlink" Target="http://www.elvalle.com.mx/" TargetMode="External"/><Relationship Id="rId8782" Type="http://schemas.openxmlformats.org/officeDocument/2006/relationships/hyperlink" Target="http://intelicast.net:8089/inteliteApp/escritorioOk/jsptestigos/testigo.jsp?cveNota=45501823" TargetMode="External"/><Relationship Id="rId8783" Type="http://schemas.openxmlformats.org/officeDocument/2006/relationships/hyperlink" Target="http://www.asisucede.com.mx/" TargetMode="External"/><Relationship Id="rId8784" Type="http://schemas.openxmlformats.org/officeDocument/2006/relationships/hyperlink" Target="http://www.asisucede.com.mx/" TargetMode="External"/><Relationship Id="rId8785" Type="http://schemas.openxmlformats.org/officeDocument/2006/relationships/hyperlink" Target="http://intelicast.net:8089/inteliteApp/escritorioOk/jsptestigos/testigo.jsp?cveNota=45502734" TargetMode="External"/><Relationship Id="rId8786" Type="http://schemas.openxmlformats.org/officeDocument/2006/relationships/hyperlink" Target="http://www.asisucede.com.mx/" TargetMode="External"/><Relationship Id="rId8787" Type="http://schemas.openxmlformats.org/officeDocument/2006/relationships/hyperlink" Target="http://www.asisucede.com.mx/" TargetMode="External"/><Relationship Id="rId8788" Type="http://schemas.openxmlformats.org/officeDocument/2006/relationships/hyperlink" Target="http://intelicast.net:8089/inteliteApp/escritorioOk/jsptestigos/testigo.jsp?cveNota=45515172" TargetMode="External"/><Relationship Id="rId8789" Type="http://schemas.openxmlformats.org/officeDocument/2006/relationships/hyperlink" Target="http://www.elvalle.com.mx/" TargetMode="External"/><Relationship Id="rId8790" Type="http://schemas.openxmlformats.org/officeDocument/2006/relationships/hyperlink" Target="http://www.elvalle.com.mx/" TargetMode="External"/><Relationship Id="rId8791" Type="http://schemas.openxmlformats.org/officeDocument/2006/relationships/hyperlink" Target="http://intelicast.net:8089/inteliteApp/escritorioOk/jsptestigos/testigo.jsp?cveNota=45515241" TargetMode="External"/><Relationship Id="rId8792" Type="http://schemas.openxmlformats.org/officeDocument/2006/relationships/hyperlink" Target="http://www.amnoticias.com.mx/" TargetMode="External"/><Relationship Id="rId8793" Type="http://schemas.openxmlformats.org/officeDocument/2006/relationships/hyperlink" Target="http://www.amnoticias.com.mx/" TargetMode="External"/><Relationship Id="rId8794" Type="http://schemas.openxmlformats.org/officeDocument/2006/relationships/hyperlink" Target="http://intelicast.net:8089/inteliteApp/escritorioOk/jsptestigos/testigo.jsp?cveNota=45515413" TargetMode="External"/><Relationship Id="rId8795" Type="http://schemas.openxmlformats.org/officeDocument/2006/relationships/hyperlink" Target="http://www.ultra.com.mx/noticias/estado-de-mexico.html" TargetMode="External"/><Relationship Id="rId8796" Type="http://schemas.openxmlformats.org/officeDocument/2006/relationships/hyperlink" Target="http://www.ultra.com.mx/noticias/estado-de-mexico.html" TargetMode="External"/><Relationship Id="rId8797" Type="http://schemas.openxmlformats.org/officeDocument/2006/relationships/hyperlink" Target="http://intelicast.net:8089/inteliteApp/escritorioOk/jsptestigos/testigo.jsp?cveNota=45515506" TargetMode="External"/><Relationship Id="rId8798" Type="http://schemas.openxmlformats.org/officeDocument/2006/relationships/hyperlink" Target="http://www.ultra.com.mx/noticias/estado-de-mexico.html" TargetMode="External"/><Relationship Id="rId8799" Type="http://schemas.openxmlformats.org/officeDocument/2006/relationships/hyperlink" Target="http://www.ultra.com.mx/noticias/estado-de-mexico.html" TargetMode="External"/><Relationship Id="rId8800" Type="http://schemas.openxmlformats.org/officeDocument/2006/relationships/hyperlink" Target="http://intelicast.net:8089/inteliteApp/escritorioOk/jsptestigos/testigo.jsp?cveNota=45515577" TargetMode="External"/><Relationship Id="rId8801" Type="http://schemas.openxmlformats.org/officeDocument/2006/relationships/hyperlink" Target="http://fuerza.com.mx/" TargetMode="External"/><Relationship Id="rId8802" Type="http://schemas.openxmlformats.org/officeDocument/2006/relationships/hyperlink" Target="http://fuerza.com.mx/" TargetMode="External"/><Relationship Id="rId8803" Type="http://schemas.openxmlformats.org/officeDocument/2006/relationships/hyperlink" Target="http://intelicast.net:8089/inteliteApp/escritorioOk/jsptestigos/testigo.jsp?cveNota=45515603" TargetMode="External"/><Relationship Id="rId8804" Type="http://schemas.openxmlformats.org/officeDocument/2006/relationships/hyperlink" Target="http://hgrupoeditorial.com/" TargetMode="External"/><Relationship Id="rId8805" Type="http://schemas.openxmlformats.org/officeDocument/2006/relationships/hyperlink" Target="http://hgrupoeditorial.com/" TargetMode="External"/><Relationship Id="rId8806" Type="http://schemas.openxmlformats.org/officeDocument/2006/relationships/hyperlink" Target="http://intelicast.net:8089/inteliteApp/escritorioOk/jsptestigos/testigo.jsp?cveNota=45515704" TargetMode="External"/><Relationship Id="rId8807" Type="http://schemas.openxmlformats.org/officeDocument/2006/relationships/hyperlink" Target="http://diariopuntual.wix.com/diariopuntual" TargetMode="External"/><Relationship Id="rId8808" Type="http://schemas.openxmlformats.org/officeDocument/2006/relationships/hyperlink" Target="http://diariopuntual.wix.com/diariopuntual" TargetMode="External"/><Relationship Id="rId8809" Type="http://schemas.openxmlformats.org/officeDocument/2006/relationships/hyperlink" Target="http://intelicast.net:8089/inteliteApp/escritorioOk/jsptestigos/testigo.jsp?cveNota=45515746" TargetMode="External"/><Relationship Id="rId8810" Type="http://schemas.openxmlformats.org/officeDocument/2006/relationships/hyperlink" Target="http://www.trespm.com.mx/" TargetMode="External"/><Relationship Id="rId8811" Type="http://schemas.openxmlformats.org/officeDocument/2006/relationships/hyperlink" Target="http://www.trespm.com.mx/" TargetMode="External"/><Relationship Id="rId8812" Type="http://schemas.openxmlformats.org/officeDocument/2006/relationships/hyperlink" Target="http://intelicast.net:8089/inteliteApp/escritorioOk/jsptestigos/testigo.jsp?cveNota=45515943" TargetMode="External"/><Relationship Id="rId8813" Type="http://schemas.openxmlformats.org/officeDocument/2006/relationships/hyperlink" Target="http://elinformantemexico.mx/2.0/" TargetMode="External"/><Relationship Id="rId8814" Type="http://schemas.openxmlformats.org/officeDocument/2006/relationships/hyperlink" Target="http://elinformantemexico.mx/2.0/" TargetMode="External"/><Relationship Id="rId8815" Type="http://schemas.openxmlformats.org/officeDocument/2006/relationships/hyperlink" Target="http://intelicast.net:8089/inteliteApp/escritorioOk/jsptestigos/testigo.jsp?cveNota=45516339" TargetMode="External"/><Relationship Id="rId8816" Type="http://schemas.openxmlformats.org/officeDocument/2006/relationships/hyperlink" Target="http://www.alfadiario.com.mx/" TargetMode="External"/><Relationship Id="rId8817" Type="http://schemas.openxmlformats.org/officeDocument/2006/relationships/hyperlink" Target="http://www.alfadiario.com.mx/" TargetMode="External"/><Relationship Id="rId8818" Type="http://schemas.openxmlformats.org/officeDocument/2006/relationships/hyperlink" Target="http://intelicast.net:8089/inteliteApp/escritorioOk/jsptestigos/testigo.jsp?cveNota=45516407" TargetMode="External"/><Relationship Id="rId8819" Type="http://schemas.openxmlformats.org/officeDocument/2006/relationships/hyperlink" Target="http://agendamexiquense.com.mx/noticias/" TargetMode="External"/><Relationship Id="rId8820" Type="http://schemas.openxmlformats.org/officeDocument/2006/relationships/hyperlink" Target="http://agendamexiquense.com.mx/noticias/" TargetMode="External"/><Relationship Id="rId8821" Type="http://schemas.openxmlformats.org/officeDocument/2006/relationships/hyperlink" Target="http://intelicast.net:8089/inteliteApp/escritorioOk/jsptestigos/testigo.jsp?cveNota=45516569" TargetMode="External"/><Relationship Id="rId8822" Type="http://schemas.openxmlformats.org/officeDocument/2006/relationships/hyperlink" Target="http://edomex.quadratin.com.mx/" TargetMode="External"/><Relationship Id="rId8823" Type="http://schemas.openxmlformats.org/officeDocument/2006/relationships/hyperlink" Target="http://edomex.quadratin.com.mx/" TargetMode="External"/><Relationship Id="rId8824" Type="http://schemas.openxmlformats.org/officeDocument/2006/relationships/hyperlink" Target="http://intelicast.net:8089/inteliteApp/escritorioOk/jsptestigos/testigo.jsp?cveNota=45516952" TargetMode="External"/><Relationship Id="rId8825" Type="http://schemas.openxmlformats.org/officeDocument/2006/relationships/hyperlink" Target="http://www.jornada.unam.mx/ultimas/" TargetMode="External"/><Relationship Id="rId8826" Type="http://schemas.openxmlformats.org/officeDocument/2006/relationships/hyperlink" Target="http://www.jornada.unam.mx/ultimas/" TargetMode="External"/><Relationship Id="rId8827" Type="http://schemas.openxmlformats.org/officeDocument/2006/relationships/hyperlink" Target="http://intelicast.net:8089/inteliteApp/escritorioOk/jsptestigos/testigo.jsp?cveNota=45519340" TargetMode="External"/><Relationship Id="rId8828" Type="http://schemas.openxmlformats.org/officeDocument/2006/relationships/hyperlink" Target="http://lasillarota.com/" TargetMode="External"/><Relationship Id="rId8829" Type="http://schemas.openxmlformats.org/officeDocument/2006/relationships/hyperlink" Target="http://lasillarota.com/" TargetMode="External"/><Relationship Id="rId8830" Type="http://schemas.openxmlformats.org/officeDocument/2006/relationships/hyperlink" Target="http://intelicast.net:8089/inteliteApp/escritorioOk/jsptestigos/testigo.jsp?cveNota=45519769" TargetMode="External"/><Relationship Id="rId8831" Type="http://schemas.openxmlformats.org/officeDocument/2006/relationships/hyperlink" Target="http://lasillarota.com/" TargetMode="External"/><Relationship Id="rId8832" Type="http://schemas.openxmlformats.org/officeDocument/2006/relationships/hyperlink" Target="http://lasillarota.com/" TargetMode="External"/><Relationship Id="rId8833" Type="http://schemas.openxmlformats.org/officeDocument/2006/relationships/hyperlink" Target="http://intelicast.net:8089/inteliteApp/escritorioOk/jsptestigos/testigo.jsp?cveNota=45526769" TargetMode="External"/><Relationship Id="rId8834" Type="http://schemas.openxmlformats.org/officeDocument/2006/relationships/hyperlink" Target="http://www.congresistas.com.mx/" TargetMode="External"/><Relationship Id="rId8835" Type="http://schemas.openxmlformats.org/officeDocument/2006/relationships/hyperlink" Target="http://www.congresistas.com.mx/" TargetMode="External"/><Relationship Id="rId8836" Type="http://schemas.openxmlformats.org/officeDocument/2006/relationships/hyperlink" Target="http://intelicast.net:8089/inteliteApp/escritorioOk/jsptestigos/testigo.jsp?cveNota=45526783" TargetMode="External"/><Relationship Id="rId8837" Type="http://schemas.openxmlformats.org/officeDocument/2006/relationships/hyperlink" Target="http://www.jornada.unam.mx/ultimas/" TargetMode="External"/><Relationship Id="rId8838" Type="http://schemas.openxmlformats.org/officeDocument/2006/relationships/hyperlink" Target="http://www.jornada.unam.mx/ultimas/" TargetMode="External"/><Relationship Id="rId8839" Type="http://schemas.openxmlformats.org/officeDocument/2006/relationships/hyperlink" Target="http://intelicast.net:8089/inteliteApp/escritorioOk/jsptestigos/testigo.jsp?cveNota=45526869" TargetMode="External"/><Relationship Id="rId8840" Type="http://schemas.openxmlformats.org/officeDocument/2006/relationships/hyperlink" Target="http://www.agenciamvt.com.mx/" TargetMode="External"/><Relationship Id="rId8841" Type="http://schemas.openxmlformats.org/officeDocument/2006/relationships/hyperlink" Target="http://www.agenciamvt.com.mx/" TargetMode="External"/><Relationship Id="rId8842" Type="http://schemas.openxmlformats.org/officeDocument/2006/relationships/hyperlink" Target="http://intelicast.net:8089/inteliteApp/escritorioOk/jsptestigos/testigo.jsp?cveNota=45527298" TargetMode="External"/><Relationship Id="rId8843" Type="http://schemas.openxmlformats.org/officeDocument/2006/relationships/hyperlink" Target="http://edomex.quadratin.com.mx/" TargetMode="External"/><Relationship Id="rId8844" Type="http://schemas.openxmlformats.org/officeDocument/2006/relationships/hyperlink" Target="http://edomex.quadratin.com.mx/" TargetMode="External"/><Relationship Id="rId8845" Type="http://schemas.openxmlformats.org/officeDocument/2006/relationships/hyperlink" Target="http://intelicast.net:8089/inteliteApp/escritorioOk/jsptestigos/testigo.jsp?cveNota=45527515" TargetMode="External"/><Relationship Id="rId8846" Type="http://schemas.openxmlformats.org/officeDocument/2006/relationships/hyperlink" Target="http://agendamexiquense.com.mx/noticias/" TargetMode="External"/><Relationship Id="rId8847" Type="http://schemas.openxmlformats.org/officeDocument/2006/relationships/hyperlink" Target="http://agendamexiquense.com.mx/noticias/" TargetMode="External"/><Relationship Id="rId8848" Type="http://schemas.openxmlformats.org/officeDocument/2006/relationships/hyperlink" Target="http://intelicast.net:8089/inteliteApp/escritorioOk/jsptestigos/testigo.jsp?cveNota=45527573" TargetMode="External"/><Relationship Id="rId8849" Type="http://schemas.openxmlformats.org/officeDocument/2006/relationships/hyperlink" Target="http://www.alfadiario.com.mx/" TargetMode="External"/><Relationship Id="rId8850" Type="http://schemas.openxmlformats.org/officeDocument/2006/relationships/hyperlink" Target="http://www.alfadiario.com.mx/" TargetMode="External"/><Relationship Id="rId8851" Type="http://schemas.openxmlformats.org/officeDocument/2006/relationships/hyperlink" Target="http://intelicast.net:8089/inteliteApp/escritorioOk/jsptestigos/testigo.jsp?cveNota=45527697" TargetMode="External"/><Relationship Id="rId8852" Type="http://schemas.openxmlformats.org/officeDocument/2006/relationships/hyperlink" Target="http://elinformantemexico.mx/2.0/" TargetMode="External"/><Relationship Id="rId8853" Type="http://schemas.openxmlformats.org/officeDocument/2006/relationships/hyperlink" Target="http://elinformantemexico.mx/2.0/" TargetMode="External"/><Relationship Id="rId8854" Type="http://schemas.openxmlformats.org/officeDocument/2006/relationships/hyperlink" Target="http://intelicast.net:8089/inteliteApp/escritorioOk/jsptestigos/testigo.jsp?cveNota=45527916" TargetMode="External"/><Relationship Id="rId8855" Type="http://schemas.openxmlformats.org/officeDocument/2006/relationships/hyperlink" Target="http://www.expedientenoticias.com/" TargetMode="External"/><Relationship Id="rId8856" Type="http://schemas.openxmlformats.org/officeDocument/2006/relationships/hyperlink" Target="http://www.expedientenoticias.com/" TargetMode="External"/><Relationship Id="rId8857" Type="http://schemas.openxmlformats.org/officeDocument/2006/relationships/hyperlink" Target="http://intelicast.net:8089/inteliteApp/escritorioOk/jsptestigos/testigo.jsp?cveNota=45528508" TargetMode="External"/><Relationship Id="rId8858" Type="http://schemas.openxmlformats.org/officeDocument/2006/relationships/hyperlink" Target="http://www.trespm.com.mx/" TargetMode="External"/><Relationship Id="rId8859" Type="http://schemas.openxmlformats.org/officeDocument/2006/relationships/hyperlink" Target="http://www.trespm.com.mx/" TargetMode="External"/><Relationship Id="rId8860" Type="http://schemas.openxmlformats.org/officeDocument/2006/relationships/hyperlink" Target="http://intelicast.net:8089/inteliteApp/escritorioOk/jsptestigos/testigo.jsp?cveNota=45528609" TargetMode="External"/><Relationship Id="rId8861" Type="http://schemas.openxmlformats.org/officeDocument/2006/relationships/hyperlink" Target="http://www.imagenpolitica.com/" TargetMode="External"/><Relationship Id="rId8862" Type="http://schemas.openxmlformats.org/officeDocument/2006/relationships/hyperlink" Target="http://www.imagenpolitica.com/" TargetMode="External"/><Relationship Id="rId8863" Type="http://schemas.openxmlformats.org/officeDocument/2006/relationships/hyperlink" Target="http://intelicast.net:8089/inteliteApp/escritorioOk/jsptestigos/testigo.jsp?cveNota=45528955" TargetMode="External"/><Relationship Id="rId8864" Type="http://schemas.openxmlformats.org/officeDocument/2006/relationships/hyperlink" Target="http://diariopuntual.wix.com/diariopuntual" TargetMode="External"/><Relationship Id="rId8865" Type="http://schemas.openxmlformats.org/officeDocument/2006/relationships/hyperlink" Target="http://diariopuntual.wix.com/diariopuntual" TargetMode="External"/><Relationship Id="rId8866" Type="http://schemas.openxmlformats.org/officeDocument/2006/relationships/hyperlink" Target="http://intelicast.net:8089/inteliteApp/escritorioOk/jsptestigos/testigo.jsp?cveNota=45529034" TargetMode="External"/><Relationship Id="rId8867" Type="http://schemas.openxmlformats.org/officeDocument/2006/relationships/hyperlink" Target="http://hgrupoeditorial.com/" TargetMode="External"/><Relationship Id="rId8868" Type="http://schemas.openxmlformats.org/officeDocument/2006/relationships/hyperlink" Target="http://hgrupoeditorial.com/" TargetMode="External"/><Relationship Id="rId8869" Type="http://schemas.openxmlformats.org/officeDocument/2006/relationships/hyperlink" Target="http://intelicast.net:8089/inteliteApp/escritorioOk/jsptestigos/testigo.jsp?cveNota=45529352" TargetMode="External"/><Relationship Id="rId8870" Type="http://schemas.openxmlformats.org/officeDocument/2006/relationships/hyperlink" Target="http://fuerza.com.mx/" TargetMode="External"/><Relationship Id="rId8871" Type="http://schemas.openxmlformats.org/officeDocument/2006/relationships/hyperlink" Target="http://fuerza.com.mx/" TargetMode="External"/><Relationship Id="rId8872" Type="http://schemas.openxmlformats.org/officeDocument/2006/relationships/hyperlink" Target="http://intelicast.net:8089/inteliteApp/escritorioOk/jsptestigos/testigo.jsp?cveNota=45532797" TargetMode="External"/><Relationship Id="rId8873" Type="http://schemas.openxmlformats.org/officeDocument/2006/relationships/hyperlink" Target="http://www.agenciamvt.com.mx/" TargetMode="External"/><Relationship Id="rId8874" Type="http://schemas.openxmlformats.org/officeDocument/2006/relationships/hyperlink" Target="http://www.agenciamvt.com.mx/" TargetMode="External"/><Relationship Id="rId8875" Type="http://schemas.openxmlformats.org/officeDocument/2006/relationships/hyperlink" Target="http://intelicast.net:8089/inteliteApp/escritorioOk/jsptestigos/testigo.jsp?cveNota=45537696" TargetMode="External"/><Relationship Id="rId8876" Type="http://schemas.openxmlformats.org/officeDocument/2006/relationships/hyperlink" Target="http://edomex.quadratin.com.mx/" TargetMode="External"/><Relationship Id="rId8877" Type="http://schemas.openxmlformats.org/officeDocument/2006/relationships/hyperlink" Target="http://edomex.quadratin.com.mx/" TargetMode="External"/><Relationship Id="rId8878" Type="http://schemas.openxmlformats.org/officeDocument/2006/relationships/hyperlink" Target="http://intelicast.net:8089/inteliteApp/escritorioOk/jsptestigos/testigo.jsp?cveNota=45537706" TargetMode="External"/><Relationship Id="rId8879" Type="http://schemas.openxmlformats.org/officeDocument/2006/relationships/hyperlink" Target="http://agendamexiquense.com.mx/noticias/" TargetMode="External"/><Relationship Id="rId8880" Type="http://schemas.openxmlformats.org/officeDocument/2006/relationships/hyperlink" Target="http://agendamexiquense.com.mx/noticias/" TargetMode="External"/><Relationship Id="rId8881" Type="http://schemas.openxmlformats.org/officeDocument/2006/relationships/hyperlink" Target="http://intelicast.net:8089/inteliteApp/escritorioOk/jsptestigos/testigo.jsp?cveNota=45537733" TargetMode="External"/><Relationship Id="rId8882" Type="http://schemas.openxmlformats.org/officeDocument/2006/relationships/hyperlink" Target="http://www.alfadiario.com.mx/" TargetMode="External"/><Relationship Id="rId8883" Type="http://schemas.openxmlformats.org/officeDocument/2006/relationships/hyperlink" Target="http://www.alfadiario.com.mx/" TargetMode="External"/><Relationship Id="rId8884" Type="http://schemas.openxmlformats.org/officeDocument/2006/relationships/hyperlink" Target="http://intelicast.net:8089/inteliteApp/escritorioOk/jsptestigos/testigo.jsp?cveNota=45537742" TargetMode="External"/><Relationship Id="rId8885" Type="http://schemas.openxmlformats.org/officeDocument/2006/relationships/hyperlink" Target="http://elinformantemexico.mx/2.0/" TargetMode="External"/><Relationship Id="rId8886" Type="http://schemas.openxmlformats.org/officeDocument/2006/relationships/hyperlink" Target="http://elinformantemexico.mx/2.0/" TargetMode="External"/><Relationship Id="rId8887" Type="http://schemas.openxmlformats.org/officeDocument/2006/relationships/hyperlink" Target="http://intelicast.net:8089/inteliteApp/escritorioOk/jsptestigos/testigo.jsp?cveNota=45537831" TargetMode="External"/><Relationship Id="rId8888" Type="http://schemas.openxmlformats.org/officeDocument/2006/relationships/hyperlink" Target="http://www.expedientenoticias.com/" TargetMode="External"/><Relationship Id="rId8889" Type="http://schemas.openxmlformats.org/officeDocument/2006/relationships/hyperlink" Target="http://www.expedientenoticias.com/" TargetMode="External"/><Relationship Id="rId8890" Type="http://schemas.openxmlformats.org/officeDocument/2006/relationships/hyperlink" Target="http://intelicast.net:8089/inteliteApp/escritorioOk/jsptestigos/testigo.jsp?cveNota=45537835" TargetMode="External"/><Relationship Id="rId8891" Type="http://schemas.openxmlformats.org/officeDocument/2006/relationships/hyperlink" Target="http://www.trespm.com.mx/" TargetMode="External"/><Relationship Id="rId8892" Type="http://schemas.openxmlformats.org/officeDocument/2006/relationships/hyperlink" Target="http://www.trespm.com.mx/" TargetMode="External"/><Relationship Id="rId8893" Type="http://schemas.openxmlformats.org/officeDocument/2006/relationships/hyperlink" Target="http://intelicast.net:8089/inteliteApp/escritorioOk/jsptestigos/testigo.jsp?cveNota=45537844" TargetMode="External"/><Relationship Id="rId8894" Type="http://schemas.openxmlformats.org/officeDocument/2006/relationships/hyperlink" Target="http://www.imagenpolitica.com/" TargetMode="External"/><Relationship Id="rId8895" Type="http://schemas.openxmlformats.org/officeDocument/2006/relationships/hyperlink" Target="http://www.imagenpolitica.com/" TargetMode="External"/><Relationship Id="rId8896" Type="http://schemas.openxmlformats.org/officeDocument/2006/relationships/hyperlink" Target="http://intelicast.net:8089/inteliteApp/escritorioOk/jsptestigos/testigo.jsp?cveNota=45537867" TargetMode="External"/><Relationship Id="rId8897" Type="http://schemas.openxmlformats.org/officeDocument/2006/relationships/hyperlink" Target="http://diariopuntual.wix.com/diariopuntual" TargetMode="External"/><Relationship Id="rId8898" Type="http://schemas.openxmlformats.org/officeDocument/2006/relationships/hyperlink" Target="http://diariopuntual.wix.com/diariopuntual" TargetMode="External"/><Relationship Id="rId8899" Type="http://schemas.openxmlformats.org/officeDocument/2006/relationships/hyperlink" Target="http://intelicast.net:8089/inteliteApp/escritorioOk/jsptestigos/testigo.jsp?cveNota=45537904" TargetMode="External"/><Relationship Id="rId8900" Type="http://schemas.openxmlformats.org/officeDocument/2006/relationships/hyperlink" Target="http://hgrupoeditorial.com/" TargetMode="External"/><Relationship Id="rId8901" Type="http://schemas.openxmlformats.org/officeDocument/2006/relationships/hyperlink" Target="http://hgrupoeditorial.com/" TargetMode="External"/><Relationship Id="rId8902" Type="http://schemas.openxmlformats.org/officeDocument/2006/relationships/hyperlink" Target="http://intelicast.net:8089/inteliteApp/escritorioOk/jsptestigos/testigo.jsp?cveNota=45537914" TargetMode="External"/><Relationship Id="rId8903" Type="http://schemas.openxmlformats.org/officeDocument/2006/relationships/hyperlink" Target="http://fuerza.com.mx/" TargetMode="External"/><Relationship Id="rId8904" Type="http://schemas.openxmlformats.org/officeDocument/2006/relationships/hyperlink" Target="http://fuerza.com.mx/" TargetMode="External"/><Relationship Id="rId8905" Type="http://schemas.openxmlformats.org/officeDocument/2006/relationships/hyperlink" Target="http://intelicast.net:8089/inteliteApp/escritorioOk/jsptestigos/testigo.jsp?cveNota=45537931" TargetMode="External"/><Relationship Id="rId8906" Type="http://schemas.openxmlformats.org/officeDocument/2006/relationships/hyperlink" Target="http://www.ultra.com.mx/noticias/estado-de-mexico.html" TargetMode="External"/><Relationship Id="rId8907" Type="http://schemas.openxmlformats.org/officeDocument/2006/relationships/hyperlink" Target="http://www.ultra.com.mx/noticias/estado-de-mexico.html" TargetMode="External"/><Relationship Id="rId8908" Type="http://schemas.openxmlformats.org/officeDocument/2006/relationships/hyperlink" Target="http://intelicast.net:8089/inteliteApp/escritorioOk/jsptestigos/testigo.jsp?cveNota=45537938" TargetMode="External"/><Relationship Id="rId8909" Type="http://schemas.openxmlformats.org/officeDocument/2006/relationships/hyperlink" Target="http://www.amnoticias.com.mx/" TargetMode="External"/><Relationship Id="rId8910" Type="http://schemas.openxmlformats.org/officeDocument/2006/relationships/hyperlink" Target="http://www.amnoticias.com.mx/" TargetMode="External"/><Relationship Id="rId8911" Type="http://schemas.openxmlformats.org/officeDocument/2006/relationships/hyperlink" Target="http://intelicast.net:8089/inteliteApp/escritorioOk/jsptestigos/testigo.jsp?cveNota=45538019" TargetMode="External"/><Relationship Id="rId8912" Type="http://schemas.openxmlformats.org/officeDocument/2006/relationships/hyperlink" Target="http://www.elvalle.com.mx/" TargetMode="External"/><Relationship Id="rId8913" Type="http://schemas.openxmlformats.org/officeDocument/2006/relationships/hyperlink" Target="http://www.elvalle.com.mx/" TargetMode="External"/><Relationship Id="rId8914" Type="http://schemas.openxmlformats.org/officeDocument/2006/relationships/hyperlink" Target="http://intelicast.net:8089/inteliteApp/escritorioOk/jsptestigos/testigo.jsp?cveNota=45538021" TargetMode="External"/><Relationship Id="rId8915" Type="http://schemas.openxmlformats.org/officeDocument/2006/relationships/hyperlink" Target="http://www.asisucede.com.mx/" TargetMode="External"/><Relationship Id="rId8916" Type="http://schemas.openxmlformats.org/officeDocument/2006/relationships/hyperlink" Target="http://www.asisucede.com.mx/" TargetMode="External"/><Relationship Id="rId8917" Type="http://schemas.openxmlformats.org/officeDocument/2006/relationships/hyperlink" Target="http://intelicast.net:8089/inteliteApp/escritorioOk/jsptestigos/testigo.jsp?cveNota=45538061" TargetMode="External"/><Relationship Id="rId8918" Type="http://schemas.openxmlformats.org/officeDocument/2006/relationships/hyperlink" Target="http://www.comunicacionxxi.com.mx/" TargetMode="External"/><Relationship Id="rId8919" Type="http://schemas.openxmlformats.org/officeDocument/2006/relationships/hyperlink" Target="http://www.comunicacionxxi.com.mx/" TargetMode="External"/><Relationship Id="rId8920" Type="http://schemas.openxmlformats.org/officeDocument/2006/relationships/hyperlink" Target="http://intelicast.net:8089/inteliteApp/escritorioOk/jsptestigos/testigo.jsp?cveNota=45538063" TargetMode="External"/><Relationship Id="rId8921" Type="http://schemas.openxmlformats.org/officeDocument/2006/relationships/hyperlink" Target="http://www.jornada.unam.mx/ultimas/" TargetMode="External"/><Relationship Id="rId8922" Type="http://schemas.openxmlformats.org/officeDocument/2006/relationships/hyperlink" Target="http://www.jornada.unam.mx/ultimas/" TargetMode="External"/><Relationship Id="rId8923" Type="http://schemas.openxmlformats.org/officeDocument/2006/relationships/hyperlink" Target="http://intelicast.net:8089/inteliteApp/escritorioOk/jsptestigos/testigo.jsp?cveNota=45538285" TargetMode="External"/><Relationship Id="rId8924" Type="http://schemas.openxmlformats.org/officeDocument/2006/relationships/hyperlink" Target="http://www.jornada.unam.mx/ultimas/" TargetMode="External"/><Relationship Id="rId8925" Type="http://schemas.openxmlformats.org/officeDocument/2006/relationships/hyperlink" Target="http://www.jornada.unam.mx/ultimas/" TargetMode="External"/><Relationship Id="rId8926" Type="http://schemas.openxmlformats.org/officeDocument/2006/relationships/hyperlink" Target="http://intelicast.net:8089/inteliteApp/escritorioOk/jsptestigos/testigo.jsp?cveNota=45538306" TargetMode="External"/><Relationship Id="rId8927" Type="http://schemas.openxmlformats.org/officeDocument/2006/relationships/hyperlink" Target="http://www.congresistas.com.mx/" TargetMode="External"/><Relationship Id="rId8928" Type="http://schemas.openxmlformats.org/officeDocument/2006/relationships/hyperlink" Target="http://www.congresistas.com.mx/" TargetMode="External"/><Relationship Id="rId8929" Type="http://schemas.openxmlformats.org/officeDocument/2006/relationships/hyperlink" Target="http://intelicast.net:8089/inteliteApp/escritorioOk/jsptestigos/testigo.jsp?cveNota=45540757" TargetMode="External"/><Relationship Id="rId8930" Type="http://schemas.openxmlformats.org/officeDocument/2006/relationships/hyperlink" Target="http://lasillarota.com/" TargetMode="External"/><Relationship Id="rId8931" Type="http://schemas.openxmlformats.org/officeDocument/2006/relationships/hyperlink" Target="http://lasillarota.com/" TargetMode="External"/><Relationship Id="rId8932" Type="http://schemas.openxmlformats.org/officeDocument/2006/relationships/hyperlink" Target="http://intelicast.net:8089/inteliteApp/escritorioOk/jsptestigos/testigo.jsp?cveNota=45540921" TargetMode="External"/><Relationship Id="rId8933" Type="http://schemas.openxmlformats.org/officeDocument/2006/relationships/hyperlink" Target="http://www.asisucede.com.mx/" TargetMode="External"/><Relationship Id="rId8934" Type="http://schemas.openxmlformats.org/officeDocument/2006/relationships/hyperlink" Target="http://www.asisucede.com.mx/" TargetMode="External"/><Relationship Id="rId8935" Type="http://schemas.openxmlformats.org/officeDocument/2006/relationships/hyperlink" Target="http://intelicast.net:8089/inteliteApp/escritorioOk/jsptestigos/testigo.jsp?cveNota=45545699" TargetMode="External"/><Relationship Id="rId8936" Type="http://schemas.openxmlformats.org/officeDocument/2006/relationships/hyperlink" Target="http://www.elvalle.com.mx/" TargetMode="External"/><Relationship Id="rId8937" Type="http://schemas.openxmlformats.org/officeDocument/2006/relationships/hyperlink" Target="http://www.elvalle.com.mx/" TargetMode="External"/><Relationship Id="rId8938" Type="http://schemas.openxmlformats.org/officeDocument/2006/relationships/hyperlink" Target="http://intelicast.net:8089/inteliteApp/escritorioOk/jsptestigos/testigo.jsp?cveNota=45545802" TargetMode="External"/><Relationship Id="rId8939" Type="http://schemas.openxmlformats.org/officeDocument/2006/relationships/hyperlink" Target="http://www.amnoticias.com.mx/" TargetMode="External"/><Relationship Id="rId8940" Type="http://schemas.openxmlformats.org/officeDocument/2006/relationships/hyperlink" Target="http://www.amnoticias.com.mx/" TargetMode="External"/><Relationship Id="rId8941" Type="http://schemas.openxmlformats.org/officeDocument/2006/relationships/hyperlink" Target="http://intelicast.net:8089/inteliteApp/escritorioOk/jsptestigos/testigo.jsp?cveNota=45546298" TargetMode="External"/><Relationship Id="rId8942" Type="http://schemas.openxmlformats.org/officeDocument/2006/relationships/hyperlink" Target="http://www.ultra.com.mx/noticias/estado-de-mexico.html" TargetMode="External"/><Relationship Id="rId8943" Type="http://schemas.openxmlformats.org/officeDocument/2006/relationships/hyperlink" Target="http://www.ultra.com.mx/noticias/estado-de-mexico.html" TargetMode="External"/><Relationship Id="rId8944" Type="http://schemas.openxmlformats.org/officeDocument/2006/relationships/hyperlink" Target="http://intelicast.net:8089/inteliteApp/escritorioOk/jsptestigos/testigo.jsp?cveNota=45546703" TargetMode="External"/><Relationship Id="rId8945" Type="http://schemas.openxmlformats.org/officeDocument/2006/relationships/hyperlink" Target="http://fuerza.com.mx/" TargetMode="External"/><Relationship Id="rId8946" Type="http://schemas.openxmlformats.org/officeDocument/2006/relationships/hyperlink" Target="http://fuerza.com.mx/" TargetMode="External"/><Relationship Id="rId8947" Type="http://schemas.openxmlformats.org/officeDocument/2006/relationships/hyperlink" Target="http://intelicast.net:8089/inteliteApp/escritorioOk/jsptestigos/testigo.jsp?cveNota=45547034" TargetMode="External"/><Relationship Id="rId8948" Type="http://schemas.openxmlformats.org/officeDocument/2006/relationships/hyperlink" Target="http://hgrupoeditorial.com/" TargetMode="External"/><Relationship Id="rId8949" Type="http://schemas.openxmlformats.org/officeDocument/2006/relationships/hyperlink" Target="http://hgrupoeditorial.com/" TargetMode="External"/><Relationship Id="rId8950" Type="http://schemas.openxmlformats.org/officeDocument/2006/relationships/hyperlink" Target="http://intelicast.net:8089/inteliteApp/escritorioOk/jsptestigos/testigo.jsp?cveNota=45547299" TargetMode="External"/><Relationship Id="rId8951" Type="http://schemas.openxmlformats.org/officeDocument/2006/relationships/hyperlink" Target="http://diariopuntual.wix.com/diariopuntual" TargetMode="External"/><Relationship Id="rId8952" Type="http://schemas.openxmlformats.org/officeDocument/2006/relationships/hyperlink" Target="http://diariopuntual.wix.com/diariopuntual" TargetMode="External"/><Relationship Id="rId8953" Type="http://schemas.openxmlformats.org/officeDocument/2006/relationships/hyperlink" Target="http://intelicast.net:8089/inteliteApp/escritorioOk/jsptestigos/testigo.jsp?cveNota=45547418" TargetMode="External"/><Relationship Id="rId8954" Type="http://schemas.openxmlformats.org/officeDocument/2006/relationships/hyperlink" Target="http://www.imagenpolitica.com/" TargetMode="External"/><Relationship Id="rId8955" Type="http://schemas.openxmlformats.org/officeDocument/2006/relationships/hyperlink" Target="http://www.imagenpolitica.com/" TargetMode="External"/><Relationship Id="rId8956" Type="http://schemas.openxmlformats.org/officeDocument/2006/relationships/hyperlink" Target="http://intelicast.net:8089/inteliteApp/escritorioOk/jsptestigos/testigo.jsp?cveNota=45547577" TargetMode="External"/><Relationship Id="rId8957" Type="http://schemas.openxmlformats.org/officeDocument/2006/relationships/hyperlink" Target="http://elinformantemexico.mx/2.0/" TargetMode="External"/><Relationship Id="rId8958" Type="http://schemas.openxmlformats.org/officeDocument/2006/relationships/hyperlink" Target="http://elinformantemexico.mx/2.0/" TargetMode="External"/><Relationship Id="rId8959" Type="http://schemas.openxmlformats.org/officeDocument/2006/relationships/hyperlink" Target="http://intelicast.net:8089/inteliteApp/escritorioOk/jsptestigos/testigo.jsp?cveNota=45547992" TargetMode="External"/><Relationship Id="rId8960" Type="http://schemas.openxmlformats.org/officeDocument/2006/relationships/hyperlink" Target="http://www.alfadiario.com.mx/" TargetMode="External"/><Relationship Id="rId8961" Type="http://schemas.openxmlformats.org/officeDocument/2006/relationships/hyperlink" Target="http://www.alfadiario.com.mx/" TargetMode="External"/><Relationship Id="rId8962" Type="http://schemas.openxmlformats.org/officeDocument/2006/relationships/hyperlink" Target="http://intelicast.net:8089/inteliteApp/escritorioOk/jsptestigos/testigo.jsp?cveNota=45548231" TargetMode="External"/><Relationship Id="rId8963" Type="http://schemas.openxmlformats.org/officeDocument/2006/relationships/hyperlink" Target="http://agendamexiquense.com.mx/noticias/" TargetMode="External"/><Relationship Id="rId8964" Type="http://schemas.openxmlformats.org/officeDocument/2006/relationships/hyperlink" Target="http://agendamexiquense.com.mx/noticias/" TargetMode="External"/><Relationship Id="rId8965" Type="http://schemas.openxmlformats.org/officeDocument/2006/relationships/hyperlink" Target="http://intelicast.net:8089/inteliteApp/escritorioOk/jsptestigos/testigo.jsp?cveNota=45548264" TargetMode="External"/><Relationship Id="rId8966" Type="http://schemas.openxmlformats.org/officeDocument/2006/relationships/hyperlink" Target="http://edomex.quadratin.com.mx/" TargetMode="External"/><Relationship Id="rId8967" Type="http://schemas.openxmlformats.org/officeDocument/2006/relationships/hyperlink" Target="http://edomex.quadratin.com.mx/" TargetMode="External"/><Relationship Id="rId8968" Type="http://schemas.openxmlformats.org/officeDocument/2006/relationships/hyperlink" Target="http://intelicast.net:8089/inteliteApp/escritorioOk/jsptestigos/testigo.jsp?cveNota=45548590" TargetMode="External"/><Relationship Id="rId8969" Type="http://schemas.openxmlformats.org/officeDocument/2006/relationships/hyperlink" Target="http://www.jornada.unam.mx/ultimas/" TargetMode="External"/><Relationship Id="rId8970" Type="http://schemas.openxmlformats.org/officeDocument/2006/relationships/hyperlink" Target="http://www.jornada.unam.mx/ultimas/" TargetMode="External"/><Relationship Id="rId8971" Type="http://schemas.openxmlformats.org/officeDocument/2006/relationships/hyperlink" Target="http://intelicast.net:8089/inteliteApp/escritorioOk/jsptestigos/testigo.jsp?cveNota=45548898" TargetMode="External"/><Relationship Id="rId8972" Type="http://schemas.openxmlformats.org/officeDocument/2006/relationships/hyperlink" Target="http://www.congresistas.com.mx/" TargetMode="External"/><Relationship Id="rId8973" Type="http://schemas.openxmlformats.org/officeDocument/2006/relationships/hyperlink" Target="http://www.congresistas.com.mx/" TargetMode="External"/><Relationship Id="rId8974" Type="http://schemas.openxmlformats.org/officeDocument/2006/relationships/hyperlink" Target="http://intelicast.net:8089/inteliteApp/escritorioOk/jsptestigos/testigo.jsp?cveNota=45550331" TargetMode="External"/><Relationship Id="rId8975" Type="http://schemas.openxmlformats.org/officeDocument/2006/relationships/hyperlink" Target="http://lasillarota.com/" TargetMode="External"/><Relationship Id="rId8976" Type="http://schemas.openxmlformats.org/officeDocument/2006/relationships/hyperlink" Target="http://lasillarota.com/" TargetMode="External"/><Relationship Id="rId8977" Type="http://schemas.openxmlformats.org/officeDocument/2006/relationships/hyperlink" Target="http://intelicast.net:8089/inteliteApp/escritorioOk/jsptestigos/testigo.jsp?cveNota=45551250" TargetMode="External"/><Relationship Id="rId8978" Type="http://schemas.openxmlformats.org/officeDocument/2006/relationships/hyperlink" Target="http://lasillarota.com/" TargetMode="External"/><Relationship Id="rId8979" Type="http://schemas.openxmlformats.org/officeDocument/2006/relationships/hyperlink" Target="http://lasillarota.com/" TargetMode="External"/><Relationship Id="rId8980" Type="http://schemas.openxmlformats.org/officeDocument/2006/relationships/hyperlink" Target="http://intelicast.net:8089/inteliteApp/escritorioOk/jsptestigos/testigo.jsp?cveNota=45557925" TargetMode="External"/><Relationship Id="rId8981" Type="http://schemas.openxmlformats.org/officeDocument/2006/relationships/hyperlink" Target="http://www.congresistas.com.mx/" TargetMode="External"/><Relationship Id="rId8982" Type="http://schemas.openxmlformats.org/officeDocument/2006/relationships/hyperlink" Target="http://www.congresistas.com.mx/" TargetMode="External"/><Relationship Id="rId8983" Type="http://schemas.openxmlformats.org/officeDocument/2006/relationships/hyperlink" Target="http://intelicast.net:8089/inteliteApp/escritorioOk/jsptestigos/testigo.jsp?cveNota=45558141" TargetMode="External"/><Relationship Id="rId8984" Type="http://schemas.openxmlformats.org/officeDocument/2006/relationships/hyperlink" Target="http://www.jornada.unam.mx/ultimas/" TargetMode="External"/><Relationship Id="rId8985" Type="http://schemas.openxmlformats.org/officeDocument/2006/relationships/hyperlink" Target="http://www.jornada.unam.mx/ultimas/" TargetMode="External"/><Relationship Id="rId8986" Type="http://schemas.openxmlformats.org/officeDocument/2006/relationships/hyperlink" Target="http://intelicast.net:8089/inteliteApp/escritorioOk/jsptestigos/testigo.jsp?cveNota=45559429" TargetMode="External"/><Relationship Id="rId8987" Type="http://schemas.openxmlformats.org/officeDocument/2006/relationships/hyperlink" Target="http://www.agenciamvt.com.mx/" TargetMode="External"/><Relationship Id="rId8988" Type="http://schemas.openxmlformats.org/officeDocument/2006/relationships/hyperlink" Target="http://www.agenciamvt.com.mx/" TargetMode="External"/><Relationship Id="rId8989" Type="http://schemas.openxmlformats.org/officeDocument/2006/relationships/hyperlink" Target="http://intelicast.net:8089/inteliteApp/escritorioOk/jsptestigos/testigo.jsp?cveNota=45559483" TargetMode="External"/><Relationship Id="rId8990" Type="http://schemas.openxmlformats.org/officeDocument/2006/relationships/hyperlink" Target="http://edomex.quadratin.com.mx/" TargetMode="External"/><Relationship Id="rId8991" Type="http://schemas.openxmlformats.org/officeDocument/2006/relationships/hyperlink" Target="http://edomex.quadratin.com.mx/" TargetMode="External"/><Relationship Id="rId8992" Type="http://schemas.openxmlformats.org/officeDocument/2006/relationships/hyperlink" Target="http://intelicast.net:8089/inteliteApp/escritorioOk/jsptestigos/testigo.jsp?cveNota=45559665" TargetMode="External"/><Relationship Id="rId8993" Type="http://schemas.openxmlformats.org/officeDocument/2006/relationships/hyperlink" Target="http://agendamexiquense.com.mx/noticias/" TargetMode="External"/><Relationship Id="rId8994" Type="http://schemas.openxmlformats.org/officeDocument/2006/relationships/hyperlink" Target="http://agendamexiquense.com.mx/noticias/" TargetMode="External"/><Relationship Id="rId8995" Type="http://schemas.openxmlformats.org/officeDocument/2006/relationships/hyperlink" Target="http://intelicast.net:8089/inteliteApp/escritorioOk/jsptestigos/testigo.jsp?cveNota=45559683" TargetMode="External"/><Relationship Id="rId8996" Type="http://schemas.openxmlformats.org/officeDocument/2006/relationships/hyperlink" Target="http://www.alfadiario.com.mx/" TargetMode="External"/><Relationship Id="rId8997" Type="http://schemas.openxmlformats.org/officeDocument/2006/relationships/hyperlink" Target="http://www.alfadiario.com.mx/" TargetMode="External"/><Relationship Id="rId8998" Type="http://schemas.openxmlformats.org/officeDocument/2006/relationships/hyperlink" Target="http://intelicast.net:8089/inteliteApp/escritorioOk/jsptestigos/testigo.jsp?cveNota=45559841" TargetMode="External"/><Relationship Id="rId8999" Type="http://schemas.openxmlformats.org/officeDocument/2006/relationships/hyperlink" Target="http://elinformantemexico.mx/2.0/" TargetMode="External"/><Relationship Id="rId9000" Type="http://schemas.openxmlformats.org/officeDocument/2006/relationships/hyperlink" Target="http://elinformantemexico.mx/2.0/" TargetMode="External"/><Relationship Id="rId9001" Type="http://schemas.openxmlformats.org/officeDocument/2006/relationships/hyperlink" Target="http://intelicast.net:8089/inteliteApp/escritorioOk/jsptestigos/testigo.jsp?cveNota=45560003" TargetMode="External"/><Relationship Id="rId9002" Type="http://schemas.openxmlformats.org/officeDocument/2006/relationships/hyperlink" Target="http://www.expedientenoticias.com/" TargetMode="External"/><Relationship Id="rId9003" Type="http://schemas.openxmlformats.org/officeDocument/2006/relationships/hyperlink" Target="http://www.expedientenoticias.com/" TargetMode="External"/><Relationship Id="rId9004" Type="http://schemas.openxmlformats.org/officeDocument/2006/relationships/hyperlink" Target="http://intelicast.net:8089/inteliteApp/escritorioOk/jsptestigos/testigo.jsp?cveNota=45560134" TargetMode="External"/><Relationship Id="rId9005" Type="http://schemas.openxmlformats.org/officeDocument/2006/relationships/hyperlink" Target="http://www.trespm.com.mx/" TargetMode="External"/><Relationship Id="rId9006" Type="http://schemas.openxmlformats.org/officeDocument/2006/relationships/hyperlink" Target="http://www.trespm.com.mx/" TargetMode="External"/><Relationship Id="rId9007" Type="http://schemas.openxmlformats.org/officeDocument/2006/relationships/hyperlink" Target="http://intelicast.net:8089/inteliteApp/escritorioOk/jsptestigos/testigo.jsp?cveNota=45560159" TargetMode="External"/><Relationship Id="rId9008" Type="http://schemas.openxmlformats.org/officeDocument/2006/relationships/hyperlink" Target="http://www.imagenpolitica.com/" TargetMode="External"/><Relationship Id="rId9009" Type="http://schemas.openxmlformats.org/officeDocument/2006/relationships/hyperlink" Target="http://www.imagenpolitica.com/" TargetMode="External"/><Relationship Id="rId9010" Type="http://schemas.openxmlformats.org/officeDocument/2006/relationships/hyperlink" Target="http://intelicast.net:8089/inteliteApp/escritorioOk/jsptestigos/testigo.jsp?cveNota=45561851" TargetMode="External"/><Relationship Id="rId9011" Type="http://schemas.openxmlformats.org/officeDocument/2006/relationships/hyperlink" Target="http://diariopuntual.wix.com/diariopuntual" TargetMode="External"/><Relationship Id="rId9012" Type="http://schemas.openxmlformats.org/officeDocument/2006/relationships/hyperlink" Target="http://diariopuntual.wix.com/diariopuntual" TargetMode="External"/><Relationship Id="rId9013" Type="http://schemas.openxmlformats.org/officeDocument/2006/relationships/hyperlink" Target="http://intelicast.net:8089/inteliteApp/escritorioOk/jsptestigos/testigo.jsp?cveNota=45561917" TargetMode="External"/><Relationship Id="rId9014" Type="http://schemas.openxmlformats.org/officeDocument/2006/relationships/hyperlink" Target="http://hgrupoeditorial.com/" TargetMode="External"/><Relationship Id="rId9015" Type="http://schemas.openxmlformats.org/officeDocument/2006/relationships/hyperlink" Target="http://hgrupoeditorial.com/" TargetMode="External"/><Relationship Id="rId9016" Type="http://schemas.openxmlformats.org/officeDocument/2006/relationships/hyperlink" Target="http://intelicast.net:8089/inteliteApp/escritorioOk/jsptestigos/testigo.jsp?cveNota=45562090" TargetMode="External"/><Relationship Id="rId9017" Type="http://schemas.openxmlformats.org/officeDocument/2006/relationships/hyperlink" Target="http://fuerza.com.mx/" TargetMode="External"/><Relationship Id="rId9018" Type="http://schemas.openxmlformats.org/officeDocument/2006/relationships/hyperlink" Target="http://fuerza.com.mx/" TargetMode="External"/><Relationship Id="rId9019" Type="http://schemas.openxmlformats.org/officeDocument/2006/relationships/hyperlink" Target="http://intelicast.net:8089/inteliteApp/escritorioOk/jsptestigos/testigo.jsp?cveNota=45562138" TargetMode="External"/><Relationship Id="rId9020" Type="http://schemas.openxmlformats.org/officeDocument/2006/relationships/hyperlink" Target="http://www.ultra.com.mx/noticias/estado-de-mexico.html" TargetMode="External"/><Relationship Id="rId9021" Type="http://schemas.openxmlformats.org/officeDocument/2006/relationships/hyperlink" Target="http://www.ultra.com.mx/noticias/estado-de-mexico.html" TargetMode="External"/><Relationship Id="rId9022" Type="http://schemas.openxmlformats.org/officeDocument/2006/relationships/hyperlink" Target="http://intelicast.net:8089/inteliteApp/escritorioOk/jsptestigos/testigo.jsp?cveNota=45562360" TargetMode="External"/><Relationship Id="rId9023" Type="http://schemas.openxmlformats.org/officeDocument/2006/relationships/hyperlink" Target="http://www.amnoticias.com.mx/" TargetMode="External"/><Relationship Id="rId9024" Type="http://schemas.openxmlformats.org/officeDocument/2006/relationships/hyperlink" Target="http://www.amnoticias.com.mx/" TargetMode="External"/><Relationship Id="rId9025" Type="http://schemas.openxmlformats.org/officeDocument/2006/relationships/hyperlink" Target="http://intelicast.net:8089/inteliteApp/escritorioOk/jsptestigos/testigo.jsp?cveNota=45562444" TargetMode="External"/><Relationship Id="rId9026" Type="http://schemas.openxmlformats.org/officeDocument/2006/relationships/hyperlink" Target="http://www.elvalle.com.mx/" TargetMode="External"/><Relationship Id="rId9027" Type="http://schemas.openxmlformats.org/officeDocument/2006/relationships/hyperlink" Target="http://www.elvalle.com.mx/" TargetMode="External"/><Relationship Id="rId9028" Type="http://schemas.openxmlformats.org/officeDocument/2006/relationships/hyperlink" Target="http://intelicast.net:8089/inteliteApp/escritorioOk/jsptestigos/testigo.jsp?cveNota=45562462" TargetMode="External"/><Relationship Id="rId9029" Type="http://schemas.openxmlformats.org/officeDocument/2006/relationships/hyperlink" Target="http://www.asisucede.com.mx/" TargetMode="External"/><Relationship Id="rId9030" Type="http://schemas.openxmlformats.org/officeDocument/2006/relationships/hyperlink" Target="http://www.asisucede.com.mx/" TargetMode="External"/><Relationship Id="rId9031" Type="http://schemas.openxmlformats.org/officeDocument/2006/relationships/hyperlink" Target="http://intelicast.net:8089/inteliteApp/escritorioOk/jsptestigos/testigo.jsp?cveNota=45562690" TargetMode="External"/><Relationship Id="rId9032" Type="http://schemas.openxmlformats.org/officeDocument/2006/relationships/hyperlink" Target="http://www.comunicacionxxi.com.mx/" TargetMode="External"/><Relationship Id="rId9033" Type="http://schemas.openxmlformats.org/officeDocument/2006/relationships/hyperlink" Target="http://www.comunicacionxxi.com.mx/" TargetMode="External"/><Relationship Id="rId9034" Type="http://schemas.openxmlformats.org/officeDocument/2006/relationships/hyperlink" Target="http://intelicast.net:8089/inteliteApp/escritorioOk/jsptestigos/testigo.jsp?cveNota=45563242" TargetMode="External"/><Relationship Id="rId9035" Type="http://schemas.openxmlformats.org/officeDocument/2006/relationships/hyperlink" Target="http://www.agenciamvt.com.mx/" TargetMode="External"/><Relationship Id="rId9036" Type="http://schemas.openxmlformats.org/officeDocument/2006/relationships/hyperlink" Target="http://www.agenciamvt.com.mx/" TargetMode="External"/><Relationship Id="rId9037" Type="http://schemas.openxmlformats.org/officeDocument/2006/relationships/hyperlink" Target="http://intelicast.net:8089/inteliteApp/escritorioOk/jsptestigos/testigo.jsp?cveNota=45568848" TargetMode="External"/><Relationship Id="rId9038" Type="http://schemas.openxmlformats.org/officeDocument/2006/relationships/hyperlink" Target="http://edomex.quadratin.com.mx/" TargetMode="External"/><Relationship Id="rId9039" Type="http://schemas.openxmlformats.org/officeDocument/2006/relationships/hyperlink" Target="http://edomex.quadratin.com.mx/" TargetMode="External"/><Relationship Id="rId9040" Type="http://schemas.openxmlformats.org/officeDocument/2006/relationships/hyperlink" Target="http://intelicast.net:8089/inteliteApp/escritorioOk/jsptestigos/testigo.jsp?cveNota=45568913" TargetMode="External"/><Relationship Id="rId9041" Type="http://schemas.openxmlformats.org/officeDocument/2006/relationships/hyperlink" Target="http://agendamexiquense.com.mx/noticias/" TargetMode="External"/><Relationship Id="rId9042" Type="http://schemas.openxmlformats.org/officeDocument/2006/relationships/hyperlink" Target="http://agendamexiquense.com.mx/noticias/" TargetMode="External"/><Relationship Id="rId9043" Type="http://schemas.openxmlformats.org/officeDocument/2006/relationships/hyperlink" Target="http://intelicast.net:8089/inteliteApp/escritorioOk/jsptestigos/testigo.jsp?cveNota=45568920" TargetMode="External"/><Relationship Id="rId9044" Type="http://schemas.openxmlformats.org/officeDocument/2006/relationships/hyperlink" Target="http://www.alfadiario.com.mx/" TargetMode="External"/><Relationship Id="rId9045" Type="http://schemas.openxmlformats.org/officeDocument/2006/relationships/hyperlink" Target="http://www.alfadiario.com.mx/" TargetMode="External"/><Relationship Id="rId9046" Type="http://schemas.openxmlformats.org/officeDocument/2006/relationships/hyperlink" Target="http://intelicast.net:8089/inteliteApp/escritorioOk/jsptestigos/testigo.jsp?cveNota=45568951" TargetMode="External"/><Relationship Id="rId9047" Type="http://schemas.openxmlformats.org/officeDocument/2006/relationships/hyperlink" Target="http://elinformantemexico.mx/2.0/" TargetMode="External"/><Relationship Id="rId9048" Type="http://schemas.openxmlformats.org/officeDocument/2006/relationships/hyperlink" Target="http://elinformantemexico.mx/2.0/" TargetMode="External"/><Relationship Id="rId9049" Type="http://schemas.openxmlformats.org/officeDocument/2006/relationships/hyperlink" Target="http://intelicast.net:8089/inteliteApp/escritorioOk/jsptestigos/testigo.jsp?cveNota=45568987" TargetMode="External"/><Relationship Id="rId9050" Type="http://schemas.openxmlformats.org/officeDocument/2006/relationships/hyperlink" Target="http://www.trespm.com.mx/" TargetMode="External"/><Relationship Id="rId9051" Type="http://schemas.openxmlformats.org/officeDocument/2006/relationships/hyperlink" Target="http://www.trespm.com.mx/" TargetMode="External"/><Relationship Id="rId9052" Type="http://schemas.openxmlformats.org/officeDocument/2006/relationships/hyperlink" Target="http://intelicast.net:8089/inteliteApp/escritorioOk/jsptestigos/testigo.jsp?cveNota=45569157" TargetMode="External"/><Relationship Id="rId9053" Type="http://schemas.openxmlformats.org/officeDocument/2006/relationships/hyperlink" Target="http://www.imagenpolitica.com/" TargetMode="External"/><Relationship Id="rId9054" Type="http://schemas.openxmlformats.org/officeDocument/2006/relationships/hyperlink" Target="http://www.imagenpolitica.com/" TargetMode="External"/><Relationship Id="rId9055" Type="http://schemas.openxmlformats.org/officeDocument/2006/relationships/hyperlink" Target="http://intelicast.net:8089/inteliteApp/escritorioOk/jsptestigos/testigo.jsp?cveNota=45569196" TargetMode="External"/><Relationship Id="rId9056" Type="http://schemas.openxmlformats.org/officeDocument/2006/relationships/hyperlink" Target="http://diariopuntual.wix.com/diariopuntual" TargetMode="External"/><Relationship Id="rId9057" Type="http://schemas.openxmlformats.org/officeDocument/2006/relationships/hyperlink" Target="http://diariopuntual.wix.com/diariopuntual" TargetMode="External"/><Relationship Id="rId9058" Type="http://schemas.openxmlformats.org/officeDocument/2006/relationships/hyperlink" Target="http://intelicast.net:8089/inteliteApp/escritorioOk/jsptestigos/testigo.jsp?cveNota=45569298" TargetMode="External"/><Relationship Id="rId9059" Type="http://schemas.openxmlformats.org/officeDocument/2006/relationships/hyperlink" Target="http://hgrupoeditorial.com/" TargetMode="External"/><Relationship Id="rId9060" Type="http://schemas.openxmlformats.org/officeDocument/2006/relationships/hyperlink" Target="http://hgrupoeditorial.com/" TargetMode="External"/><Relationship Id="rId9061" Type="http://schemas.openxmlformats.org/officeDocument/2006/relationships/hyperlink" Target="http://intelicast.net:8089/inteliteApp/escritorioOk/jsptestigos/testigo.jsp?cveNota=45569304" TargetMode="External"/><Relationship Id="rId9062" Type="http://schemas.openxmlformats.org/officeDocument/2006/relationships/hyperlink" Target="http://fuerza.com.mx/" TargetMode="External"/><Relationship Id="rId9063" Type="http://schemas.openxmlformats.org/officeDocument/2006/relationships/hyperlink" Target="http://fuerza.com.mx/" TargetMode="External"/><Relationship Id="rId9064" Type="http://schemas.openxmlformats.org/officeDocument/2006/relationships/hyperlink" Target="http://intelicast.net:8089/inteliteApp/escritorioOk/jsptestigos/testigo.jsp?cveNota=45569345" TargetMode="External"/><Relationship Id="rId9065" Type="http://schemas.openxmlformats.org/officeDocument/2006/relationships/hyperlink" Target="http://www.ultra.com.mx/noticias/estado-de-mexico.html" TargetMode="External"/><Relationship Id="rId9066" Type="http://schemas.openxmlformats.org/officeDocument/2006/relationships/hyperlink" Target="http://www.ultra.com.mx/noticias/estado-de-mexico.html" TargetMode="External"/><Relationship Id="rId9067" Type="http://schemas.openxmlformats.org/officeDocument/2006/relationships/hyperlink" Target="http://intelicast.net:8089/inteliteApp/escritorioOk/jsptestigos/testigo.jsp?cveNota=45569389" TargetMode="External"/><Relationship Id="rId9068" Type="http://schemas.openxmlformats.org/officeDocument/2006/relationships/hyperlink" Target="http://www.amnoticias.com.mx/" TargetMode="External"/><Relationship Id="rId9069" Type="http://schemas.openxmlformats.org/officeDocument/2006/relationships/hyperlink" Target="http://www.amnoticias.com.mx/" TargetMode="External"/><Relationship Id="rId9070" Type="http://schemas.openxmlformats.org/officeDocument/2006/relationships/hyperlink" Target="http://intelicast.net:8089/inteliteApp/escritorioOk/jsptestigos/testigo.jsp?cveNota=45569404" TargetMode="External"/><Relationship Id="rId9071" Type="http://schemas.openxmlformats.org/officeDocument/2006/relationships/hyperlink" Target="http://www.elvalle.com.mx/" TargetMode="External"/><Relationship Id="rId9072" Type="http://schemas.openxmlformats.org/officeDocument/2006/relationships/hyperlink" Target="http://www.elvalle.com.mx/" TargetMode="External"/><Relationship Id="rId9073" Type="http://schemas.openxmlformats.org/officeDocument/2006/relationships/hyperlink" Target="http://intelicast.net:8089/inteliteApp/escritorioOk/jsptestigos/testigo.jsp?cveNota=45569441" TargetMode="External"/><Relationship Id="rId9074" Type="http://schemas.openxmlformats.org/officeDocument/2006/relationships/hyperlink" Target="http://www.asisucede.com.mx/" TargetMode="External"/><Relationship Id="rId9075" Type="http://schemas.openxmlformats.org/officeDocument/2006/relationships/hyperlink" Target="http://www.asisucede.com.mx/" TargetMode="External"/><Relationship Id="rId9076" Type="http://schemas.openxmlformats.org/officeDocument/2006/relationships/hyperlink" Target="http://intelicast.net:8089/inteliteApp/escritorioOk/jsptestigos/testigo.jsp?cveNota=45569522" TargetMode="External"/><Relationship Id="rId9077" Type="http://schemas.openxmlformats.org/officeDocument/2006/relationships/hyperlink" Target="http://www.comunicacionxxi.com.mx/" TargetMode="External"/><Relationship Id="rId9078" Type="http://schemas.openxmlformats.org/officeDocument/2006/relationships/hyperlink" Target="http://www.comunicacionxxi.com.mx/" TargetMode="External"/><Relationship Id="rId9079" Type="http://schemas.openxmlformats.org/officeDocument/2006/relationships/hyperlink" Target="http://intelicast.net:8089/inteliteApp/escritorioOk/jsptestigos/testigo.jsp?cveNota=45569546" TargetMode="External"/><Relationship Id="rId9080" Type="http://schemas.openxmlformats.org/officeDocument/2006/relationships/hyperlink" Target="http://www.jornada.unam.mx/ultimas/" TargetMode="External"/><Relationship Id="rId9081" Type="http://schemas.openxmlformats.org/officeDocument/2006/relationships/hyperlink" Target="http://www.jornada.unam.mx/ultimas/" TargetMode="External"/><Relationship Id="rId9082" Type="http://schemas.openxmlformats.org/officeDocument/2006/relationships/hyperlink" Target="http://intelicast.net:8089/inteliteApp/escritorioOk/jsptestigos/testigo.jsp?cveNota=45569602" TargetMode="External"/><Relationship Id="rId9083" Type="http://schemas.openxmlformats.org/officeDocument/2006/relationships/hyperlink" Target="http://www.congresistas.com.mx/" TargetMode="External"/><Relationship Id="rId9084" Type="http://schemas.openxmlformats.org/officeDocument/2006/relationships/hyperlink" Target="http://www.congresistas.com.mx/" TargetMode="External"/><Relationship Id="rId9085" Type="http://schemas.openxmlformats.org/officeDocument/2006/relationships/hyperlink" Target="http://intelicast.net:8089/inteliteApp/escritorioOk/jsptestigos/testigo.jsp?cveNota=45572266" TargetMode="External"/><Relationship Id="rId9086" Type="http://schemas.openxmlformats.org/officeDocument/2006/relationships/hyperlink" Target="http://lasillarota.com/" TargetMode="External"/><Relationship Id="rId9087" Type="http://schemas.openxmlformats.org/officeDocument/2006/relationships/hyperlink" Target="http://lasillarota.com/" TargetMode="External"/><Relationship Id="rId9088" Type="http://schemas.openxmlformats.org/officeDocument/2006/relationships/hyperlink" Target="http://intelicast.net:8089/inteliteApp/escritorioOk/jsptestigos/testigo.jsp?cveNota=45572387" TargetMode="External"/><Relationship Id="rId9089" Type="http://schemas.openxmlformats.org/officeDocument/2006/relationships/hyperlink" Target="http://www.asisucede.com.mx/" TargetMode="External"/><Relationship Id="rId9090" Type="http://schemas.openxmlformats.org/officeDocument/2006/relationships/hyperlink" Target="http://www.asisucede.com.mx/" TargetMode="External"/><Relationship Id="rId9091" Type="http://schemas.openxmlformats.org/officeDocument/2006/relationships/hyperlink" Target="http://intelicast.net:8089/inteliteApp/escritorioOk/jsptestigos/testigo.jsp?cveNota=45576747" TargetMode="External"/><Relationship Id="rId9092" Type="http://schemas.openxmlformats.org/officeDocument/2006/relationships/hyperlink" Target="http://www.elvalle.com.mx/" TargetMode="External"/><Relationship Id="rId9093" Type="http://schemas.openxmlformats.org/officeDocument/2006/relationships/hyperlink" Target="http://www.elvalle.com.mx/" TargetMode="External"/><Relationship Id="rId9094" Type="http://schemas.openxmlformats.org/officeDocument/2006/relationships/hyperlink" Target="http://intelicast.net:8089/inteliteApp/escritorioOk/jsptestigos/testigo.jsp?cveNota=45576916" TargetMode="External"/><Relationship Id="rId9095" Type="http://schemas.openxmlformats.org/officeDocument/2006/relationships/hyperlink" Target="http://www.amnoticias.com.mx/" TargetMode="External"/><Relationship Id="rId9096" Type="http://schemas.openxmlformats.org/officeDocument/2006/relationships/hyperlink" Target="http://www.amnoticias.com.mx/" TargetMode="External"/><Relationship Id="rId9097" Type="http://schemas.openxmlformats.org/officeDocument/2006/relationships/hyperlink" Target="http://intelicast.net:8089/inteliteApp/escritorioOk/jsptestigos/testigo.jsp?cveNota=45577047" TargetMode="External"/><Relationship Id="rId9098" Type="http://schemas.openxmlformats.org/officeDocument/2006/relationships/hyperlink" Target="http://www.ultra.com.mx/noticias/estado-de-mexico.html" TargetMode="External"/><Relationship Id="rId9099" Type="http://schemas.openxmlformats.org/officeDocument/2006/relationships/hyperlink" Target="http://www.ultra.com.mx/noticias/estado-de-mexico.html" TargetMode="External"/><Relationship Id="rId9100" Type="http://schemas.openxmlformats.org/officeDocument/2006/relationships/hyperlink" Target="http://intelicast.net:8089/inteliteApp/escritorioOk/jsptestigos/testigo.jsp?cveNota=45577152" TargetMode="External"/><Relationship Id="rId9101" Type="http://schemas.openxmlformats.org/officeDocument/2006/relationships/hyperlink" Target="http://fuerza.com.mx/" TargetMode="External"/><Relationship Id="rId9102" Type="http://schemas.openxmlformats.org/officeDocument/2006/relationships/hyperlink" Target="http://fuerza.com.mx/" TargetMode="External"/><Relationship Id="rId9103" Type="http://schemas.openxmlformats.org/officeDocument/2006/relationships/hyperlink" Target="http://intelicast.net:8089/inteliteApp/escritorioOk/jsptestigos/testigo.jsp?cveNota=45577171" TargetMode="External"/><Relationship Id="rId9104" Type="http://schemas.openxmlformats.org/officeDocument/2006/relationships/hyperlink" Target="http://fuerza.com.mx/" TargetMode="External"/><Relationship Id="rId9105" Type="http://schemas.openxmlformats.org/officeDocument/2006/relationships/hyperlink" Target="http://fuerza.com.mx/" TargetMode="External"/><Relationship Id="rId9106" Type="http://schemas.openxmlformats.org/officeDocument/2006/relationships/hyperlink" Target="http://intelicast.net:8089/inteliteApp/escritorioOk/jsptestigos/testigo.jsp?cveNota=45577239" TargetMode="External"/><Relationship Id="rId9107" Type="http://schemas.openxmlformats.org/officeDocument/2006/relationships/hyperlink" Target="http://hgrupoeditorial.com/" TargetMode="External"/><Relationship Id="rId9108" Type="http://schemas.openxmlformats.org/officeDocument/2006/relationships/hyperlink" Target="http://hgrupoeditorial.com/" TargetMode="External"/><Relationship Id="rId9109" Type="http://schemas.openxmlformats.org/officeDocument/2006/relationships/hyperlink" Target="http://intelicast.net:8089/inteliteApp/escritorioOk/jsptestigos/testigo.jsp?cveNota=45577248" TargetMode="External"/><Relationship Id="rId9110" Type="http://schemas.openxmlformats.org/officeDocument/2006/relationships/hyperlink" Target="http://diariopuntual.wix.com/diariopuntual" TargetMode="External"/><Relationship Id="rId9111" Type="http://schemas.openxmlformats.org/officeDocument/2006/relationships/hyperlink" Target="http://diariopuntual.wix.com/diariopuntual" TargetMode="External"/><Relationship Id="rId9112" Type="http://schemas.openxmlformats.org/officeDocument/2006/relationships/hyperlink" Target="http://intelicast.net:8089/inteliteApp/escritorioOk/jsptestigos/testigo.jsp?cveNota=45577360" TargetMode="External"/><Relationship Id="rId9113" Type="http://schemas.openxmlformats.org/officeDocument/2006/relationships/hyperlink" Target="http://www.imagenpolitica.com/" TargetMode="External"/><Relationship Id="rId9114" Type="http://schemas.openxmlformats.org/officeDocument/2006/relationships/hyperlink" Target="http://www.imagenpolitica.com/" TargetMode="External"/><Relationship Id="rId9115" Type="http://schemas.openxmlformats.org/officeDocument/2006/relationships/hyperlink" Target="http://intelicast.net:8089/inteliteApp/escritorioOk/jsptestigos/testigo.jsp?cveNota=45577485" TargetMode="External"/><Relationship Id="rId9116" Type="http://schemas.openxmlformats.org/officeDocument/2006/relationships/hyperlink" Target="http://www.trespm.com.mx/" TargetMode="External"/><Relationship Id="rId9117" Type="http://schemas.openxmlformats.org/officeDocument/2006/relationships/hyperlink" Target="http://www.trespm.com.mx/" TargetMode="External"/><Relationship Id="rId9118" Type="http://schemas.openxmlformats.org/officeDocument/2006/relationships/hyperlink" Target="http://intelicast.net:8089/inteliteApp/escritorioOk/jsptestigos/testigo.jsp?cveNota=45577504" TargetMode="External"/><Relationship Id="rId9119" Type="http://schemas.openxmlformats.org/officeDocument/2006/relationships/hyperlink" Target="http://www.expedientenoticias.com/" TargetMode="External"/><Relationship Id="rId9120" Type="http://schemas.openxmlformats.org/officeDocument/2006/relationships/hyperlink" Target="http://www.expedientenoticias.com/" TargetMode="External"/><Relationship Id="rId9121" Type="http://schemas.openxmlformats.org/officeDocument/2006/relationships/hyperlink" Target="http://intelicast.net:8089/inteliteApp/escritorioOk/jsptestigos/testigo.jsp?cveNota=45577651" TargetMode="External"/><Relationship Id="rId9122" Type="http://schemas.openxmlformats.org/officeDocument/2006/relationships/hyperlink" Target="http://elinformantemexico.mx/2.0/" TargetMode="External"/><Relationship Id="rId9123" Type="http://schemas.openxmlformats.org/officeDocument/2006/relationships/hyperlink" Target="http://elinformantemexico.mx/2.0/" TargetMode="External"/><Relationship Id="rId9124" Type="http://schemas.openxmlformats.org/officeDocument/2006/relationships/hyperlink" Target="http://intelicast.net:8089/inteliteApp/escritorioOk/jsptestigos/testigo.jsp?cveNota=45577680" TargetMode="External"/><Relationship Id="rId9125" Type="http://schemas.openxmlformats.org/officeDocument/2006/relationships/hyperlink" Target="http://www.alfadiario.com.mx/" TargetMode="External"/><Relationship Id="rId9126" Type="http://schemas.openxmlformats.org/officeDocument/2006/relationships/hyperlink" Target="http://www.alfadiario.com.mx/" TargetMode="External"/><Relationship Id="rId9127" Type="http://schemas.openxmlformats.org/officeDocument/2006/relationships/hyperlink" Target="http://intelicast.net:8089/inteliteApp/escritorioOk/jsptestigos/testigo.jsp?cveNota=45577943" TargetMode="External"/><Relationship Id="rId9128" Type="http://schemas.openxmlformats.org/officeDocument/2006/relationships/hyperlink" Target="http://agendamexiquense.com.mx/noticias/" TargetMode="External"/><Relationship Id="rId9129" Type="http://schemas.openxmlformats.org/officeDocument/2006/relationships/hyperlink" Target="http://agendamexiquense.com.mx/noticias/" TargetMode="External"/><Relationship Id="rId9130" Type="http://schemas.openxmlformats.org/officeDocument/2006/relationships/hyperlink" Target="http://intelicast.net:8089/inteliteApp/escritorioOk/jsptestigos/testigo.jsp?cveNota=45578001" TargetMode="External"/><Relationship Id="rId9131" Type="http://schemas.openxmlformats.org/officeDocument/2006/relationships/hyperlink" Target="http://edomex.quadratin.com.mx/" TargetMode="External"/><Relationship Id="rId9132" Type="http://schemas.openxmlformats.org/officeDocument/2006/relationships/hyperlink" Target="http://edomex.quadratin.com.mx/" TargetMode="External"/><Relationship Id="rId9133" Type="http://schemas.openxmlformats.org/officeDocument/2006/relationships/hyperlink" Target="http://intelicast.net:8089/inteliteApp/escritorioOk/jsptestigos/testigo.jsp?cveNota=45578420" TargetMode="External"/><Relationship Id="rId9134" Type="http://schemas.openxmlformats.org/officeDocument/2006/relationships/hyperlink" Target="http://www.jornada.unam.mx/ultimas/" TargetMode="External"/><Relationship Id="rId9135" Type="http://schemas.openxmlformats.org/officeDocument/2006/relationships/hyperlink" Target="http://www.jornada.unam.mx/ultimas/" TargetMode="External"/><Relationship Id="rId9136" Type="http://schemas.openxmlformats.org/officeDocument/2006/relationships/hyperlink" Target="http://intelicast.net:8089/inteliteApp/escritorioOk/jsptestigos/testigo.jsp?cveNota=45578622" TargetMode="External"/><Relationship Id="rId9137" Type="http://schemas.openxmlformats.org/officeDocument/2006/relationships/hyperlink" Target="http://www.jornada.unam.mx/ultimas/" TargetMode="External"/><Relationship Id="rId9138" Type="http://schemas.openxmlformats.org/officeDocument/2006/relationships/hyperlink" Target="http://www.jornada.unam.mx/ultimas/" TargetMode="External"/><Relationship Id="rId9139" Type="http://schemas.openxmlformats.org/officeDocument/2006/relationships/hyperlink" Target="http://intelicast.net:8089/inteliteApp/escritorioOk/jsptestigos/testigo.jsp?cveNota=45578874" TargetMode="External"/><Relationship Id="rId9140" Type="http://schemas.openxmlformats.org/officeDocument/2006/relationships/hyperlink" Target="http://www.congresistas.com.mx/" TargetMode="External"/><Relationship Id="rId9141" Type="http://schemas.openxmlformats.org/officeDocument/2006/relationships/hyperlink" Target="http://www.congresistas.com.mx/" TargetMode="External"/><Relationship Id="rId9142" Type="http://schemas.openxmlformats.org/officeDocument/2006/relationships/hyperlink" Target="http://intelicast.net:8089/inteliteApp/escritorioOk/jsptestigos/testigo.jsp?cveNota=45578916" TargetMode="External"/><Relationship Id="rId9143" Type="http://schemas.openxmlformats.org/officeDocument/2006/relationships/hyperlink" Target="http://lasillarota.com/" TargetMode="External"/><Relationship Id="rId9144" Type="http://schemas.openxmlformats.org/officeDocument/2006/relationships/hyperlink" Target="http://lasillarota.com/" TargetMode="External"/><Relationship Id="rId9145" Type="http://schemas.openxmlformats.org/officeDocument/2006/relationships/hyperlink" Target="http://intelicast.net:8089/inteliteApp/escritorioOk/jsptestigos/testigo.jsp?cveNota=45589370" TargetMode="External"/><Relationship Id="rId9146" Type="http://schemas.openxmlformats.org/officeDocument/2006/relationships/hyperlink" Target="http://www.congresistas.com.mx/" TargetMode="External"/><Relationship Id="rId9147" Type="http://schemas.openxmlformats.org/officeDocument/2006/relationships/hyperlink" Target="http://www.congresistas.com.mx/" TargetMode="External"/><Relationship Id="rId9148" Type="http://schemas.openxmlformats.org/officeDocument/2006/relationships/hyperlink" Target="http://intelicast.net:8089/inteliteApp/escritorioOk/jsptestigos/testigo.jsp?cveNota=45589520" TargetMode="External"/><Relationship Id="rId9149" Type="http://schemas.openxmlformats.org/officeDocument/2006/relationships/hyperlink" Target="http://www.jornada.unam.mx/ultimas/" TargetMode="External"/><Relationship Id="rId9150" Type="http://schemas.openxmlformats.org/officeDocument/2006/relationships/hyperlink" Target="http://www.jornada.unam.mx/ultimas/" TargetMode="External"/><Relationship Id="rId9151" Type="http://schemas.openxmlformats.org/officeDocument/2006/relationships/hyperlink" Target="http://intelicast.net:8089/inteliteApp/escritorioOk/jsptestigos/testigo.jsp?cveNota=45589642" TargetMode="External"/><Relationship Id="rId9152" Type="http://schemas.openxmlformats.org/officeDocument/2006/relationships/hyperlink" Target="http://www.agenciamvt.com.mx/" TargetMode="External"/><Relationship Id="rId9153" Type="http://schemas.openxmlformats.org/officeDocument/2006/relationships/hyperlink" Target="http://www.agenciamvt.com.mx/" TargetMode="External"/><Relationship Id="rId9154" Type="http://schemas.openxmlformats.org/officeDocument/2006/relationships/hyperlink" Target="http://intelicast.net:8089/inteliteApp/escritorioOk/jsptestigos/testigo.jsp?cveNota=45589666" TargetMode="External"/><Relationship Id="rId9155" Type="http://schemas.openxmlformats.org/officeDocument/2006/relationships/hyperlink" Target="http://edomex.quadratin.com.mx/" TargetMode="External"/><Relationship Id="rId9156" Type="http://schemas.openxmlformats.org/officeDocument/2006/relationships/hyperlink" Target="http://edomex.quadratin.com.mx/" TargetMode="External"/><Relationship Id="rId9157" Type="http://schemas.openxmlformats.org/officeDocument/2006/relationships/hyperlink" Target="http://intelicast.net:8089/inteliteApp/escritorioOk/jsptestigos/testigo.jsp?cveNota=45589893" TargetMode="External"/><Relationship Id="rId9158" Type="http://schemas.openxmlformats.org/officeDocument/2006/relationships/hyperlink" Target="http://agendamexiquense.com.mx/noticias/" TargetMode="External"/><Relationship Id="rId9159" Type="http://schemas.openxmlformats.org/officeDocument/2006/relationships/hyperlink" Target="http://agendamexiquense.com.mx/noticias/" TargetMode="External"/><Relationship Id="rId9160" Type="http://schemas.openxmlformats.org/officeDocument/2006/relationships/hyperlink" Target="http://intelicast.net:8089/inteliteApp/escritorioOk/jsptestigos/testigo.jsp?cveNota=45591162" TargetMode="External"/><Relationship Id="rId9161" Type="http://schemas.openxmlformats.org/officeDocument/2006/relationships/hyperlink" Target="http://www.alfadiario.com.mx/" TargetMode="External"/><Relationship Id="rId9162" Type="http://schemas.openxmlformats.org/officeDocument/2006/relationships/hyperlink" Target="http://www.alfadiario.com.mx/" TargetMode="External"/><Relationship Id="rId9163" Type="http://schemas.openxmlformats.org/officeDocument/2006/relationships/hyperlink" Target="http://intelicast.net:8089/inteliteApp/escritorioOk/jsptestigos/testigo.jsp?cveNota=45591172" TargetMode="External"/><Relationship Id="rId9164" Type="http://schemas.openxmlformats.org/officeDocument/2006/relationships/hyperlink" Target="http://elinformantemexico.mx/2.0/" TargetMode="External"/><Relationship Id="rId9165" Type="http://schemas.openxmlformats.org/officeDocument/2006/relationships/hyperlink" Target="http://elinformantemexico.mx/2.0/" TargetMode="External"/><Relationship Id="rId9166" Type="http://schemas.openxmlformats.org/officeDocument/2006/relationships/hyperlink" Target="http://intelicast.net:8089/inteliteApp/escritorioOk/jsptestigos/testigo.jsp?cveNota=45591324" TargetMode="External"/><Relationship Id="rId9167" Type="http://schemas.openxmlformats.org/officeDocument/2006/relationships/hyperlink" Target="http://www.expedientenoticias.com/" TargetMode="External"/><Relationship Id="rId9168" Type="http://schemas.openxmlformats.org/officeDocument/2006/relationships/hyperlink" Target="http://www.expedientenoticias.com/" TargetMode="External"/><Relationship Id="rId9169" Type="http://schemas.openxmlformats.org/officeDocument/2006/relationships/hyperlink" Target="http://intelicast.net:8089/inteliteApp/escritorioOk/jsptestigos/testigo.jsp?cveNota=45591401" TargetMode="External"/><Relationship Id="rId9170" Type="http://schemas.openxmlformats.org/officeDocument/2006/relationships/hyperlink" Target="http://www.trespm.com.mx/" TargetMode="External"/><Relationship Id="rId9171" Type="http://schemas.openxmlformats.org/officeDocument/2006/relationships/hyperlink" Target="http://www.trespm.com.mx/" TargetMode="External"/><Relationship Id="rId9172" Type="http://schemas.openxmlformats.org/officeDocument/2006/relationships/hyperlink" Target="http://intelicast.net:8089/inteliteApp/escritorioOk/jsptestigos/testigo.jsp?cveNota=45591484" TargetMode="External"/><Relationship Id="rId9173" Type="http://schemas.openxmlformats.org/officeDocument/2006/relationships/hyperlink" Target="http://www.imagenpolitica.com/" TargetMode="External"/><Relationship Id="rId9174" Type="http://schemas.openxmlformats.org/officeDocument/2006/relationships/hyperlink" Target="http://www.imagenpolitica.com/" TargetMode="External"/><Relationship Id="rId9175" Type="http://schemas.openxmlformats.org/officeDocument/2006/relationships/hyperlink" Target="http://intelicast.net:8089/inteliteApp/escritorioOk/jsptestigos/testigo.jsp?cveNota=45591533" TargetMode="External"/><Relationship Id="rId9176" Type="http://schemas.openxmlformats.org/officeDocument/2006/relationships/hyperlink" Target="http://diariopuntual.wix.com/diariopuntual" TargetMode="External"/><Relationship Id="rId9177" Type="http://schemas.openxmlformats.org/officeDocument/2006/relationships/hyperlink" Target="http://diariopuntual.wix.com/diariopuntual" TargetMode="External"/><Relationship Id="rId9178" Type="http://schemas.openxmlformats.org/officeDocument/2006/relationships/hyperlink" Target="http://intelicast.net:8089/inteliteApp/escritorioOk/jsptestigos/testigo.jsp?cveNota=45592350" TargetMode="External"/><Relationship Id="rId9179" Type="http://schemas.openxmlformats.org/officeDocument/2006/relationships/hyperlink" Target="http://hgrupoeditorial.com/" TargetMode="External"/><Relationship Id="rId9180" Type="http://schemas.openxmlformats.org/officeDocument/2006/relationships/hyperlink" Target="http://hgrupoeditorial.com/" TargetMode="External"/><Relationship Id="rId9181" Type="http://schemas.openxmlformats.org/officeDocument/2006/relationships/hyperlink" Target="http://intelicast.net:8089/inteliteApp/escritorioOk/jsptestigos/testigo.jsp?cveNota=45592387" TargetMode="External"/><Relationship Id="rId9182" Type="http://schemas.openxmlformats.org/officeDocument/2006/relationships/hyperlink" Target="http://fuerza.com.mx/" TargetMode="External"/><Relationship Id="rId9183" Type="http://schemas.openxmlformats.org/officeDocument/2006/relationships/hyperlink" Target="http://fuerza.com.mx/" TargetMode="External"/><Relationship Id="rId9184" Type="http://schemas.openxmlformats.org/officeDocument/2006/relationships/hyperlink" Target="http://intelicast.net:8089/inteliteApp/escritorioOk/jsptestigos/testigo.jsp?cveNota=45592694" TargetMode="External"/><Relationship Id="rId9185" Type="http://schemas.openxmlformats.org/officeDocument/2006/relationships/hyperlink" Target="http://www.ultra.com.mx/noticias/estado-de-mexico.html" TargetMode="External"/><Relationship Id="rId9186" Type="http://schemas.openxmlformats.org/officeDocument/2006/relationships/hyperlink" Target="http://www.ultra.com.mx/noticias/estado-de-mexico.html" TargetMode="External"/><Relationship Id="rId9187" Type="http://schemas.openxmlformats.org/officeDocument/2006/relationships/hyperlink" Target="http://intelicast.net:8089/inteliteApp/escritorioOk/jsptestigos/testigo.jsp?cveNota=45592869" TargetMode="External"/><Relationship Id="rId9188" Type="http://schemas.openxmlformats.org/officeDocument/2006/relationships/hyperlink" Target="http://www.amnoticias.com.mx/" TargetMode="External"/><Relationship Id="rId9189" Type="http://schemas.openxmlformats.org/officeDocument/2006/relationships/hyperlink" Target="http://www.amnoticias.com.mx/" TargetMode="External"/><Relationship Id="rId9190" Type="http://schemas.openxmlformats.org/officeDocument/2006/relationships/hyperlink" Target="http://intelicast.net:8089/inteliteApp/escritorioOk/jsptestigos/testigo.jsp?cveNota=45592936" TargetMode="External"/><Relationship Id="rId9191" Type="http://schemas.openxmlformats.org/officeDocument/2006/relationships/hyperlink" Target="http://www.elvalle.com.mx/" TargetMode="External"/><Relationship Id="rId9192" Type="http://schemas.openxmlformats.org/officeDocument/2006/relationships/hyperlink" Target="http://www.elvalle.com.mx/" TargetMode="External"/><Relationship Id="rId9193" Type="http://schemas.openxmlformats.org/officeDocument/2006/relationships/hyperlink" Target="http://intelicast.net:8089/inteliteApp/escritorioOk/jsptestigos/testigo.jsp?cveNota=45593066" TargetMode="External"/><Relationship Id="rId9194" Type="http://schemas.openxmlformats.org/officeDocument/2006/relationships/hyperlink" Target="http://www.agenciamvt.com.mx/" TargetMode="External"/><Relationship Id="rId9195" Type="http://schemas.openxmlformats.org/officeDocument/2006/relationships/hyperlink" Target="http://www.agenciamvt.com.mx/" TargetMode="External"/><Relationship Id="rId9196" Type="http://schemas.openxmlformats.org/officeDocument/2006/relationships/hyperlink" Target="http://intelicast.net:8089/inteliteApp/escritorioOk/jsptestigos/testigo.jsp?cveNota=45598754" TargetMode="External"/><Relationship Id="rId9197" Type="http://schemas.openxmlformats.org/officeDocument/2006/relationships/hyperlink" Target="http://edomex.quadratin.com.mx/" TargetMode="External"/><Relationship Id="rId9198" Type="http://schemas.openxmlformats.org/officeDocument/2006/relationships/hyperlink" Target="http://edomex.quadratin.com.mx/" TargetMode="External"/><Relationship Id="rId9199" Type="http://schemas.openxmlformats.org/officeDocument/2006/relationships/hyperlink" Target="http://intelicast.net:8089/inteliteApp/escritorioOk/jsptestigos/testigo.jsp?cveNota=45598836" TargetMode="External"/><Relationship Id="rId9200" Type="http://schemas.openxmlformats.org/officeDocument/2006/relationships/hyperlink" Target="http://agendamexiquense.com.mx/noticias/" TargetMode="External"/><Relationship Id="rId9201" Type="http://schemas.openxmlformats.org/officeDocument/2006/relationships/hyperlink" Target="http://agendamexiquense.com.mx/noticias/" TargetMode="External"/><Relationship Id="rId9202" Type="http://schemas.openxmlformats.org/officeDocument/2006/relationships/hyperlink" Target="http://intelicast.net:8089/inteliteApp/escritorioOk/jsptestigos/testigo.jsp?cveNota=45598867" TargetMode="External"/><Relationship Id="rId9203" Type="http://schemas.openxmlformats.org/officeDocument/2006/relationships/hyperlink" Target="http://www.alfadiario.com.mx/" TargetMode="External"/><Relationship Id="rId9204" Type="http://schemas.openxmlformats.org/officeDocument/2006/relationships/hyperlink" Target="http://www.alfadiario.com.mx/" TargetMode="External"/><Relationship Id="rId9205" Type="http://schemas.openxmlformats.org/officeDocument/2006/relationships/hyperlink" Target="http://intelicast.net:8089/inteliteApp/escritorioOk/jsptestigos/testigo.jsp?cveNota=45598878" TargetMode="External"/><Relationship Id="rId9206" Type="http://schemas.openxmlformats.org/officeDocument/2006/relationships/hyperlink" Target="http://elinformantemexico.mx/2.0/" TargetMode="External"/><Relationship Id="rId9207" Type="http://schemas.openxmlformats.org/officeDocument/2006/relationships/hyperlink" Target="http://elinformantemexico.mx/2.0/" TargetMode="External"/><Relationship Id="rId9208" Type="http://schemas.openxmlformats.org/officeDocument/2006/relationships/hyperlink" Target="http://intelicast.net:8089/inteliteApp/escritorioOk/jsptestigos/testigo.jsp?cveNota=45598922" TargetMode="External"/><Relationship Id="rId9209" Type="http://schemas.openxmlformats.org/officeDocument/2006/relationships/hyperlink" Target="http://www.expedientenoticias.com/" TargetMode="External"/><Relationship Id="rId9210" Type="http://schemas.openxmlformats.org/officeDocument/2006/relationships/hyperlink" Target="http://www.expedientenoticias.com/" TargetMode="External"/><Relationship Id="rId9211" Type="http://schemas.openxmlformats.org/officeDocument/2006/relationships/hyperlink" Target="http://intelicast.net:8089/inteliteApp/escritorioOk/jsptestigos/testigo.jsp?cveNota=45598971" TargetMode="External"/><Relationship Id="rId9212" Type="http://schemas.openxmlformats.org/officeDocument/2006/relationships/hyperlink" Target="http://www.trespm.com.mx/" TargetMode="External"/><Relationship Id="rId9213" Type="http://schemas.openxmlformats.org/officeDocument/2006/relationships/hyperlink" Target="http://www.trespm.com.mx/" TargetMode="External"/><Relationship Id="rId9214" Type="http://schemas.openxmlformats.org/officeDocument/2006/relationships/hyperlink" Target="http://intelicast.net:8089/inteliteApp/escritorioOk/jsptestigos/testigo.jsp?cveNota=45598985" TargetMode="External"/><Relationship Id="rId9215" Type="http://schemas.openxmlformats.org/officeDocument/2006/relationships/hyperlink" Target="http://www.imagenpolitica.com/" TargetMode="External"/><Relationship Id="rId9216" Type="http://schemas.openxmlformats.org/officeDocument/2006/relationships/hyperlink" Target="http://www.imagenpolitica.com/" TargetMode="External"/><Relationship Id="rId9217" Type="http://schemas.openxmlformats.org/officeDocument/2006/relationships/hyperlink" Target="http://intelicast.net:8089/inteliteApp/escritorioOk/jsptestigos/testigo.jsp?cveNota=45599016" TargetMode="External"/><Relationship Id="rId9218" Type="http://schemas.openxmlformats.org/officeDocument/2006/relationships/hyperlink" Target="http://diariopuntual.wix.com/diariopuntual" TargetMode="External"/><Relationship Id="rId9219" Type="http://schemas.openxmlformats.org/officeDocument/2006/relationships/hyperlink" Target="http://diariopuntual.wix.com/diariopuntual" TargetMode="External"/><Relationship Id="rId9220" Type="http://schemas.openxmlformats.org/officeDocument/2006/relationships/hyperlink" Target="http://intelicast.net:8089/inteliteApp/escritorioOk/jsptestigos/testigo.jsp?cveNota=45599067" TargetMode="External"/><Relationship Id="rId9221" Type="http://schemas.openxmlformats.org/officeDocument/2006/relationships/hyperlink" Target="http://hgrupoeditorial.com/" TargetMode="External"/><Relationship Id="rId9222" Type="http://schemas.openxmlformats.org/officeDocument/2006/relationships/hyperlink" Target="http://hgrupoeditorial.com/" TargetMode="External"/><Relationship Id="rId9223" Type="http://schemas.openxmlformats.org/officeDocument/2006/relationships/hyperlink" Target="http://intelicast.net:8089/inteliteApp/escritorioOk/jsptestigos/testigo.jsp?cveNota=45599129" TargetMode="External"/><Relationship Id="rId9224" Type="http://schemas.openxmlformats.org/officeDocument/2006/relationships/hyperlink" Target="http://fuerza.com.mx/" TargetMode="External"/><Relationship Id="rId9225" Type="http://schemas.openxmlformats.org/officeDocument/2006/relationships/hyperlink" Target="http://fuerza.com.mx/" TargetMode="External"/><Relationship Id="rId9226" Type="http://schemas.openxmlformats.org/officeDocument/2006/relationships/hyperlink" Target="http://intelicast.net:8089/inteliteApp/escritorioOk/jsptestigos/testigo.jsp?cveNota=45599135" TargetMode="External"/><Relationship Id="rId9227" Type="http://schemas.openxmlformats.org/officeDocument/2006/relationships/hyperlink" Target="http://www.ultra.com.mx/noticias/estado-de-mexico.html" TargetMode="External"/><Relationship Id="rId9228" Type="http://schemas.openxmlformats.org/officeDocument/2006/relationships/hyperlink" Target="http://www.ultra.com.mx/noticias/estado-de-mexico.html" TargetMode="External"/><Relationship Id="rId9229" Type="http://schemas.openxmlformats.org/officeDocument/2006/relationships/hyperlink" Target="http://intelicast.net:8089/inteliteApp/escritorioOk/jsptestigos/testigo.jsp?cveNota=45599262" TargetMode="External"/><Relationship Id="rId9230" Type="http://schemas.openxmlformats.org/officeDocument/2006/relationships/hyperlink" Target="http://www.amnoticias.com.mx/" TargetMode="External"/><Relationship Id="rId9231" Type="http://schemas.openxmlformats.org/officeDocument/2006/relationships/hyperlink" Target="http://www.amnoticias.com.mx/" TargetMode="External"/><Relationship Id="rId9232" Type="http://schemas.openxmlformats.org/officeDocument/2006/relationships/hyperlink" Target="http://intelicast.net:8089/inteliteApp/escritorioOk/jsptestigos/testigo.jsp?cveNota=45599267" TargetMode="External"/><Relationship Id="rId9233" Type="http://schemas.openxmlformats.org/officeDocument/2006/relationships/hyperlink" Target="http://www.elvalle.com.mx/" TargetMode="External"/><Relationship Id="rId9234" Type="http://schemas.openxmlformats.org/officeDocument/2006/relationships/hyperlink" Target="http://www.elvalle.com.mx/" TargetMode="External"/><Relationship Id="rId9235" Type="http://schemas.openxmlformats.org/officeDocument/2006/relationships/hyperlink" Target="http://intelicast.net:8089/inteliteApp/escritorioOk/jsptestigos/testigo.jsp?cveNota=45599319" TargetMode="External"/><Relationship Id="rId9236" Type="http://schemas.openxmlformats.org/officeDocument/2006/relationships/hyperlink" Target="http://www.asisucede.com.mx/" TargetMode="External"/><Relationship Id="rId9237" Type="http://schemas.openxmlformats.org/officeDocument/2006/relationships/hyperlink" Target="http://www.asisucede.com.mx/" TargetMode="External"/><Relationship Id="rId9238" Type="http://schemas.openxmlformats.org/officeDocument/2006/relationships/hyperlink" Target="http://intelicast.net:8089/inteliteApp/escritorioOk/jsptestigos/testigo.jsp?cveNota=45599488" TargetMode="External"/><Relationship Id="rId9239" Type="http://schemas.openxmlformats.org/officeDocument/2006/relationships/hyperlink" Target="http://www.comunicacionxxi.com.mx/" TargetMode="External"/><Relationship Id="rId9240" Type="http://schemas.openxmlformats.org/officeDocument/2006/relationships/hyperlink" Target="http://www.comunicacionxxi.com.mx/" TargetMode="External"/><Relationship Id="rId9241" Type="http://schemas.openxmlformats.org/officeDocument/2006/relationships/hyperlink" Target="http://intelicast.net:8089/inteliteApp/escritorioOk/jsptestigos/testigo.jsp?cveNota=45599491" TargetMode="External"/><Relationship Id="rId9242" Type="http://schemas.openxmlformats.org/officeDocument/2006/relationships/hyperlink" Target="http://www.jornada.unam.mx/ultimas/" TargetMode="External"/><Relationship Id="rId9243" Type="http://schemas.openxmlformats.org/officeDocument/2006/relationships/hyperlink" Target="http://www.jornada.unam.mx/ultimas/" TargetMode="External"/><Relationship Id="rId9244" Type="http://schemas.openxmlformats.org/officeDocument/2006/relationships/hyperlink" Target="http://intelicast.net:8089/inteliteApp/escritorioOk/jsptestigos/testigo.jsp?cveNota=45599595" TargetMode="External"/><Relationship Id="rId9245" Type="http://schemas.openxmlformats.org/officeDocument/2006/relationships/hyperlink" Target="http://www.congresistas.com.mx/" TargetMode="External"/><Relationship Id="rId9246" Type="http://schemas.openxmlformats.org/officeDocument/2006/relationships/hyperlink" Target="http://www.congresistas.com.mx/" TargetMode="External"/><Relationship Id="rId9247" Type="http://schemas.openxmlformats.org/officeDocument/2006/relationships/hyperlink" Target="http://intelicast.net:8089/inteliteApp/escritorioOk/jsptestigos/testigo.jsp?cveNota=45601911" TargetMode="External"/><Relationship Id="rId9248" Type="http://schemas.openxmlformats.org/officeDocument/2006/relationships/hyperlink" Target="http://lasillarota.com/" TargetMode="External"/><Relationship Id="rId9249" Type="http://schemas.openxmlformats.org/officeDocument/2006/relationships/hyperlink" Target="http://lasillarota.com/" TargetMode="External"/><Relationship Id="rId9250" Type="http://schemas.openxmlformats.org/officeDocument/2006/relationships/hyperlink" Target="http://intelicast.net:8089/inteliteApp/escritorioOk/jsptestigos/testigo.jsp?cveNota=45601985" TargetMode="External"/><Relationship Id="rId9251" Type="http://schemas.openxmlformats.org/officeDocument/2006/relationships/hyperlink" Target="http://www.comunicacionxxi.com.mx/" TargetMode="External"/><Relationship Id="rId9252" Type="http://schemas.openxmlformats.org/officeDocument/2006/relationships/hyperlink" Target="http://www.comunicacionxxi.com.mx/" TargetMode="External"/><Relationship Id="rId9253" Type="http://schemas.openxmlformats.org/officeDocument/2006/relationships/hyperlink" Target="http://intelicast.net:8089/inteliteApp/escritorioOk/jsptestigos/testigo.jsp?cveNota=45606596" TargetMode="External"/><Relationship Id="rId9254" Type="http://schemas.openxmlformats.org/officeDocument/2006/relationships/hyperlink" Target="http://www.asisucede.com.mx/" TargetMode="External"/><Relationship Id="rId9255" Type="http://schemas.openxmlformats.org/officeDocument/2006/relationships/hyperlink" Target="http://www.asisucede.com.mx/" TargetMode="External"/><Relationship Id="rId9256" Type="http://schemas.openxmlformats.org/officeDocument/2006/relationships/hyperlink" Target="http://intelicast.net:8089/inteliteApp/escritorioOk/jsptestigos/testigo.jsp?cveNota=45606721" TargetMode="External"/><Relationship Id="rId9257" Type="http://schemas.openxmlformats.org/officeDocument/2006/relationships/hyperlink" Target="http://www.elvalle.com.mx/" TargetMode="External"/><Relationship Id="rId9258" Type="http://schemas.openxmlformats.org/officeDocument/2006/relationships/hyperlink" Target="http://www.elvalle.com.mx/" TargetMode="External"/><Relationship Id="rId9259" Type="http://schemas.openxmlformats.org/officeDocument/2006/relationships/hyperlink" Target="http://intelicast.net:8089/inteliteApp/escritorioOk/jsptestigos/testigo.jsp?cveNota=45606758" TargetMode="External"/><Relationship Id="rId9260" Type="http://schemas.openxmlformats.org/officeDocument/2006/relationships/hyperlink" Target="http://www.amnoticias.com.mx/" TargetMode="External"/><Relationship Id="rId9261" Type="http://schemas.openxmlformats.org/officeDocument/2006/relationships/hyperlink" Target="http://www.amnoticias.com.mx/" TargetMode="External"/><Relationship Id="rId9262" Type="http://schemas.openxmlformats.org/officeDocument/2006/relationships/hyperlink" Target="http://intelicast.net:8089/inteliteApp/escritorioOk/jsptestigos/testigo.jsp?cveNota=45606859" TargetMode="External"/><Relationship Id="rId9263" Type="http://schemas.openxmlformats.org/officeDocument/2006/relationships/hyperlink" Target="http://www.ultra.com.mx/noticias/estado-de-mexico.html" TargetMode="External"/><Relationship Id="rId9264" Type="http://schemas.openxmlformats.org/officeDocument/2006/relationships/hyperlink" Target="http://www.ultra.com.mx/noticias/estado-de-mexico.html" TargetMode="External"/><Relationship Id="rId9265" Type="http://schemas.openxmlformats.org/officeDocument/2006/relationships/hyperlink" Target="http://intelicast.net:8089/inteliteApp/escritorioOk/jsptestigos/testigo.jsp?cveNota=45606950" TargetMode="External"/><Relationship Id="rId9266" Type="http://schemas.openxmlformats.org/officeDocument/2006/relationships/hyperlink" Target="http://fuerza.com.mx/" TargetMode="External"/><Relationship Id="rId9267" Type="http://schemas.openxmlformats.org/officeDocument/2006/relationships/hyperlink" Target="http://fuerza.com.mx/" TargetMode="External"/><Relationship Id="rId9268" Type="http://schemas.openxmlformats.org/officeDocument/2006/relationships/hyperlink" Target="http://intelicast.net:8089/inteliteApp/escritorioOk/jsptestigos/testigo.jsp?cveNota=45607186" TargetMode="External"/><Relationship Id="rId9269" Type="http://schemas.openxmlformats.org/officeDocument/2006/relationships/hyperlink" Target="http://hgrupoeditorial.com/" TargetMode="External"/><Relationship Id="rId9270" Type="http://schemas.openxmlformats.org/officeDocument/2006/relationships/hyperlink" Target="http://hgrupoeditorial.com/" TargetMode="External"/><Relationship Id="rId9271" Type="http://schemas.openxmlformats.org/officeDocument/2006/relationships/hyperlink" Target="http://intelicast.net:8089/inteliteApp/escritorioOk/jsptestigos/testigo.jsp?cveNota=45607298" TargetMode="External"/><Relationship Id="rId9272" Type="http://schemas.openxmlformats.org/officeDocument/2006/relationships/hyperlink" Target="http://diariopuntual.wix.com/diariopuntual" TargetMode="External"/><Relationship Id="rId9273" Type="http://schemas.openxmlformats.org/officeDocument/2006/relationships/hyperlink" Target="http://diariopuntual.wix.com/diariopuntual" TargetMode="External"/><Relationship Id="rId9274" Type="http://schemas.openxmlformats.org/officeDocument/2006/relationships/hyperlink" Target="http://intelicast.net:8089/inteliteApp/escritorioOk/jsptestigos/testigo.jsp?cveNota=45607689" TargetMode="External"/><Relationship Id="rId9275" Type="http://schemas.openxmlformats.org/officeDocument/2006/relationships/hyperlink" Target="http://www.imagenpolitica.com/" TargetMode="External"/><Relationship Id="rId9276" Type="http://schemas.openxmlformats.org/officeDocument/2006/relationships/hyperlink" Target="http://www.imagenpolitica.com/" TargetMode="External"/><Relationship Id="rId9277" Type="http://schemas.openxmlformats.org/officeDocument/2006/relationships/hyperlink" Target="http://intelicast.net:8089/inteliteApp/escritorioOk/jsptestigos/testigo.jsp?cveNota=45608209" TargetMode="External"/><Relationship Id="rId9278" Type="http://schemas.openxmlformats.org/officeDocument/2006/relationships/hyperlink" Target="http://www.trespm.com.mx/" TargetMode="External"/><Relationship Id="rId9279" Type="http://schemas.openxmlformats.org/officeDocument/2006/relationships/hyperlink" Target="http://www.trespm.com.mx/" TargetMode="External"/><Relationship Id="rId9280" Type="http://schemas.openxmlformats.org/officeDocument/2006/relationships/hyperlink" Target="http://intelicast.net:8089/inteliteApp/escritorioOk/jsptestigos/testigo.jsp?cveNota=45608274" TargetMode="External"/><Relationship Id="rId9281" Type="http://schemas.openxmlformats.org/officeDocument/2006/relationships/hyperlink" Target="http://www.expedientenoticias.com/" TargetMode="External"/><Relationship Id="rId9282" Type="http://schemas.openxmlformats.org/officeDocument/2006/relationships/hyperlink" Target="http://www.expedientenoticias.com/" TargetMode="External"/><Relationship Id="rId9283" Type="http://schemas.openxmlformats.org/officeDocument/2006/relationships/hyperlink" Target="http://intelicast.net:8089/inteliteApp/escritorioOk/jsptestigos/testigo.jsp?cveNota=45608416" TargetMode="External"/><Relationship Id="rId9284" Type="http://schemas.openxmlformats.org/officeDocument/2006/relationships/hyperlink" Target="http://elinformantemexico.mx/2.0/" TargetMode="External"/><Relationship Id="rId9285" Type="http://schemas.openxmlformats.org/officeDocument/2006/relationships/hyperlink" Target="http://elinformantemexico.mx/2.0/" TargetMode="External"/><Relationship Id="rId9286" Type="http://schemas.openxmlformats.org/officeDocument/2006/relationships/hyperlink" Target="http://intelicast.net:8089/inteliteApp/escritorioOk/jsptestigos/testigo.jsp?cveNota=45608593" TargetMode="External"/><Relationship Id="rId9287" Type="http://schemas.openxmlformats.org/officeDocument/2006/relationships/hyperlink" Target="http://www.alfadiario.com.mx/" TargetMode="External"/><Relationship Id="rId9288" Type="http://schemas.openxmlformats.org/officeDocument/2006/relationships/hyperlink" Target="http://www.alfadiario.com.mx/" TargetMode="External"/><Relationship Id="rId9289" Type="http://schemas.openxmlformats.org/officeDocument/2006/relationships/hyperlink" Target="http://intelicast.net:8089/inteliteApp/escritorioOk/jsptestigos/testigo.jsp?cveNota=45608739" TargetMode="External"/><Relationship Id="rId9290" Type="http://schemas.openxmlformats.org/officeDocument/2006/relationships/hyperlink" Target="http://agendamexiquense.com.mx/noticias/" TargetMode="External"/><Relationship Id="rId9291" Type="http://schemas.openxmlformats.org/officeDocument/2006/relationships/hyperlink" Target="http://agendamexiquense.com.mx/noticias/" TargetMode="External"/><Relationship Id="rId9292" Type="http://schemas.openxmlformats.org/officeDocument/2006/relationships/hyperlink" Target="http://intelicast.net:8089/inteliteApp/escritorioOk/jsptestigos/testigo.jsp?cveNota=45608873" TargetMode="External"/><Relationship Id="rId9293" Type="http://schemas.openxmlformats.org/officeDocument/2006/relationships/hyperlink" Target="http://edomex.quadratin.com.mx/" TargetMode="External"/><Relationship Id="rId9294" Type="http://schemas.openxmlformats.org/officeDocument/2006/relationships/hyperlink" Target="http://edomex.quadratin.com.mx/" TargetMode="External"/><Relationship Id="rId9295" Type="http://schemas.openxmlformats.org/officeDocument/2006/relationships/hyperlink" Target="http://intelicast.net:8089/inteliteApp/escritorioOk/jsptestigos/testigo.jsp?cveNota=45608895" TargetMode="External"/><Relationship Id="rId9296" Type="http://schemas.openxmlformats.org/officeDocument/2006/relationships/hyperlink" Target="http://www.jornada.unam.mx/ultimas/" TargetMode="External"/><Relationship Id="rId9297" Type="http://schemas.openxmlformats.org/officeDocument/2006/relationships/hyperlink" Target="http://www.jornada.unam.mx/ultimas/" TargetMode="External"/><Relationship Id="rId9298" Type="http://schemas.openxmlformats.org/officeDocument/2006/relationships/hyperlink" Target="http://intelicast.net:8089/inteliteApp/escritorioOk/jsptestigos/testigo.jsp?cveNota=45609006" TargetMode="External"/><Relationship Id="rId9299" Type="http://schemas.openxmlformats.org/officeDocument/2006/relationships/hyperlink" Target="http://www.congresistas.com.mx/" TargetMode="External"/><Relationship Id="rId9300" Type="http://schemas.openxmlformats.org/officeDocument/2006/relationships/hyperlink" Target="http://www.congresistas.com.mx/" TargetMode="External"/><Relationship Id="rId9301" Type="http://schemas.openxmlformats.org/officeDocument/2006/relationships/hyperlink" Target="http://intelicast.net:8089/inteliteApp/escritorioOk/jsptestigos/testigo.jsp?cveNota=45609234" TargetMode="External"/><Relationship Id="rId9302" Type="http://schemas.openxmlformats.org/officeDocument/2006/relationships/hyperlink" Target="http://lasillarota.com/" TargetMode="External"/><Relationship Id="rId9303" Type="http://schemas.openxmlformats.org/officeDocument/2006/relationships/hyperlink" Target="http://lasillarota.com/" TargetMode="External"/><Relationship Id="rId9304" Type="http://schemas.openxmlformats.org/officeDocument/2006/relationships/hyperlink" Target="http://intelicast.net:8089/inteliteApp/escritorioOk/jsptestigos/testigo.jsp?cveNota=45609382" TargetMode="External"/><Relationship Id="rId9305" Type="http://schemas.openxmlformats.org/officeDocument/2006/relationships/hyperlink" Target="http://www.agenciamvt.com.mx/" TargetMode="External"/><Relationship Id="rId9306" Type="http://schemas.openxmlformats.org/officeDocument/2006/relationships/hyperlink" Target="http://www.agenciamvt.com.mx/" TargetMode="External"/><Relationship Id="rId9307" Type="http://schemas.openxmlformats.org/officeDocument/2006/relationships/hyperlink" Target="http://intelicast.net:8089/inteliteApp/escritorioOk/jsptestigos/testigo.jsp?cveNota=45627030" TargetMode="External"/><Relationship Id="rId9308" Type="http://schemas.openxmlformats.org/officeDocument/2006/relationships/hyperlink" Target="http://edomex.quadratin.com.mx/" TargetMode="External"/><Relationship Id="rId9309" Type="http://schemas.openxmlformats.org/officeDocument/2006/relationships/hyperlink" Target="http://edomex.quadratin.com.mx/" TargetMode="External"/><Relationship Id="rId9310" Type="http://schemas.openxmlformats.org/officeDocument/2006/relationships/hyperlink" Target="http://intelicast.net:8089/inteliteApp/escritorioOk/jsptestigos/testigo.jsp?cveNota=45627110" TargetMode="External"/><Relationship Id="rId9311" Type="http://schemas.openxmlformats.org/officeDocument/2006/relationships/hyperlink" Target="http://agendamexiquense.com.mx/noticias/" TargetMode="External"/><Relationship Id="rId9312" Type="http://schemas.openxmlformats.org/officeDocument/2006/relationships/hyperlink" Target="http://agendamexiquense.com.mx/noticias/" TargetMode="External"/><Relationship Id="rId9313" Type="http://schemas.openxmlformats.org/officeDocument/2006/relationships/hyperlink" Target="http://intelicast.net:8089/inteliteApp/escritorioOk/jsptestigos/testigo.jsp?cveNota=45627139" TargetMode="External"/><Relationship Id="rId9314" Type="http://schemas.openxmlformats.org/officeDocument/2006/relationships/hyperlink" Target="http://www.alfadiario.com.mx/" TargetMode="External"/><Relationship Id="rId9315" Type="http://schemas.openxmlformats.org/officeDocument/2006/relationships/hyperlink" Target="http://www.alfadiario.com.mx/" TargetMode="External"/><Relationship Id="rId9316" Type="http://schemas.openxmlformats.org/officeDocument/2006/relationships/hyperlink" Target="http://intelicast.net:8089/inteliteApp/escritorioOk/jsptestigos/testigo.jsp?cveNota=45627199" TargetMode="External"/><Relationship Id="rId9317" Type="http://schemas.openxmlformats.org/officeDocument/2006/relationships/hyperlink" Target="http://elinformantemexico.mx/2.0/" TargetMode="External"/><Relationship Id="rId9318" Type="http://schemas.openxmlformats.org/officeDocument/2006/relationships/hyperlink" Target="http://elinformantemexico.mx/2.0/" TargetMode="External"/><Relationship Id="rId9319" Type="http://schemas.openxmlformats.org/officeDocument/2006/relationships/hyperlink" Target="http://intelicast.net:8089/inteliteApp/escritorioOk/jsptestigos/testigo.jsp?cveNota=45627511" TargetMode="External"/><Relationship Id="rId9320" Type="http://schemas.openxmlformats.org/officeDocument/2006/relationships/hyperlink" Target="http://fuerza.com.mx/" TargetMode="External"/><Relationship Id="rId9321" Type="http://schemas.openxmlformats.org/officeDocument/2006/relationships/hyperlink" Target="http://fuerza.com.mx/" TargetMode="External"/><Relationship Id="rId9322" Type="http://schemas.openxmlformats.org/officeDocument/2006/relationships/hyperlink" Target="http://intelicast.net:8089/inteliteApp/escritorioOk/jsptestigos/testigo.jsp?cveNota=45627515" TargetMode="External"/><Relationship Id="rId9323" Type="http://schemas.openxmlformats.org/officeDocument/2006/relationships/hyperlink" Target="http://www.trespm.com.mx/" TargetMode="External"/><Relationship Id="rId9324" Type="http://schemas.openxmlformats.org/officeDocument/2006/relationships/hyperlink" Target="http://www.trespm.com.mx/" TargetMode="External"/><Relationship Id="rId9325" Type="http://schemas.openxmlformats.org/officeDocument/2006/relationships/hyperlink" Target="http://intelicast.net:8089/inteliteApp/escritorioOk/jsptestigos/testigo.jsp?cveNota=45627538" TargetMode="External"/><Relationship Id="rId9326" Type="http://schemas.openxmlformats.org/officeDocument/2006/relationships/hyperlink" Target="http://www.imagenpolitica.com/" TargetMode="External"/><Relationship Id="rId9327" Type="http://schemas.openxmlformats.org/officeDocument/2006/relationships/hyperlink" Target="http://www.imagenpolitica.com/" TargetMode="External"/><Relationship Id="rId9328" Type="http://schemas.openxmlformats.org/officeDocument/2006/relationships/hyperlink" Target="http://intelicast.net:8089/inteliteApp/escritorioOk/jsptestigos/testigo.jsp?cveNota=45627623" TargetMode="External"/><Relationship Id="rId9329" Type="http://schemas.openxmlformats.org/officeDocument/2006/relationships/hyperlink" Target="http://diariopuntual.wix.com/diariopuntual" TargetMode="External"/><Relationship Id="rId9330" Type="http://schemas.openxmlformats.org/officeDocument/2006/relationships/hyperlink" Target="http://diariopuntual.wix.com/diariopuntual" TargetMode="External"/><Relationship Id="rId9331" Type="http://schemas.openxmlformats.org/officeDocument/2006/relationships/hyperlink" Target="http://intelicast.net:8089/inteliteApp/escritorioOk/jsptestigos/testigo.jsp?cveNota=45627643" TargetMode="External"/><Relationship Id="rId9332" Type="http://schemas.openxmlformats.org/officeDocument/2006/relationships/hyperlink" Target="http://hgrupoeditorial.com/" TargetMode="External"/><Relationship Id="rId9333" Type="http://schemas.openxmlformats.org/officeDocument/2006/relationships/hyperlink" Target="http://hgrupoeditorial.com/" TargetMode="External"/><Relationship Id="rId9334" Type="http://schemas.openxmlformats.org/officeDocument/2006/relationships/hyperlink" Target="http://intelicast.net:8089/inteliteApp/escritorioOk/jsptestigos/testigo.jsp?cveNota=45627661" TargetMode="External"/><Relationship Id="rId9335" Type="http://schemas.openxmlformats.org/officeDocument/2006/relationships/hyperlink" Target="http://fuerza.com.mx/" TargetMode="External"/><Relationship Id="rId9336" Type="http://schemas.openxmlformats.org/officeDocument/2006/relationships/hyperlink" Target="http://fuerza.com.mx/" TargetMode="External"/><Relationship Id="rId9337" Type="http://schemas.openxmlformats.org/officeDocument/2006/relationships/hyperlink" Target="http://intelicast.net:8089/inteliteApp/escritorioOk/jsptestigos/testigo.jsp?cveNota=45627666" TargetMode="External"/><Relationship Id="rId9338" Type="http://schemas.openxmlformats.org/officeDocument/2006/relationships/hyperlink" Target="http://www.ultra.com.mx/noticias/estado-de-mexico.html" TargetMode="External"/><Relationship Id="rId9339" Type="http://schemas.openxmlformats.org/officeDocument/2006/relationships/hyperlink" Target="http://www.ultra.com.mx/noticias/estado-de-mexico.html" TargetMode="External"/><Relationship Id="rId9340" Type="http://schemas.openxmlformats.org/officeDocument/2006/relationships/hyperlink" Target="http://intelicast.net:8089/inteliteApp/escritorioOk/jsptestigos/testigo.jsp?cveNota=45627713" TargetMode="External"/><Relationship Id="rId9341" Type="http://schemas.openxmlformats.org/officeDocument/2006/relationships/hyperlink" Target="http://www.amnoticias.com.mx/" TargetMode="External"/><Relationship Id="rId9342" Type="http://schemas.openxmlformats.org/officeDocument/2006/relationships/hyperlink" Target="http://www.amnoticias.com.mx/" TargetMode="External"/><Relationship Id="rId9343" Type="http://schemas.openxmlformats.org/officeDocument/2006/relationships/hyperlink" Target="http://intelicast.net:8089/inteliteApp/escritorioOk/jsptestigos/testigo.jsp?cveNota=45627739" TargetMode="External"/><Relationship Id="rId9344" Type="http://schemas.openxmlformats.org/officeDocument/2006/relationships/hyperlink" Target="http://www.expedientenoticias.com/" TargetMode="External"/><Relationship Id="rId9345" Type="http://schemas.openxmlformats.org/officeDocument/2006/relationships/hyperlink" Target="http://www.expedientenoticias.com/" TargetMode="External"/><Relationship Id="rId9346" Type="http://schemas.openxmlformats.org/officeDocument/2006/relationships/hyperlink" Target="http://intelicast.net:8089/inteliteApp/escritorioOk/jsptestigos/testigo.jsp?cveNota=45627754" TargetMode="External"/><Relationship Id="rId9347" Type="http://schemas.openxmlformats.org/officeDocument/2006/relationships/hyperlink" Target="http://www.asisucede.com.mx/" TargetMode="External"/><Relationship Id="rId9348" Type="http://schemas.openxmlformats.org/officeDocument/2006/relationships/hyperlink" Target="http://www.asisucede.com.mx/" TargetMode="External"/><Relationship Id="rId9349" Type="http://schemas.openxmlformats.org/officeDocument/2006/relationships/hyperlink" Target="http://intelicast.net:8089/inteliteApp/escritorioOk/jsptestigos/testigo.jsp?cveNota=45627791" TargetMode="External"/><Relationship Id="rId9350" Type="http://schemas.openxmlformats.org/officeDocument/2006/relationships/hyperlink" Target="http://lasillarota.com/" TargetMode="External"/><Relationship Id="rId9351" Type="http://schemas.openxmlformats.org/officeDocument/2006/relationships/hyperlink" Target="http://lasillarota.com/" TargetMode="External"/><Relationship Id="rId9352" Type="http://schemas.openxmlformats.org/officeDocument/2006/relationships/hyperlink" Target="http://intelicast.net:8089/inteliteApp/escritorioOk/jsptestigos/testigo.jsp?cveNota=45627832" TargetMode="External"/><Relationship Id="rId9353" Type="http://schemas.openxmlformats.org/officeDocument/2006/relationships/hyperlink" Target="http://www.congresistas.com.mx/" TargetMode="External"/><Relationship Id="rId9354" Type="http://schemas.openxmlformats.org/officeDocument/2006/relationships/hyperlink" Target="http://www.congresistas.com.mx/" TargetMode="External"/><Relationship Id="rId9355" Type="http://schemas.openxmlformats.org/officeDocument/2006/relationships/hyperlink" Target="http://intelicast.net:8089/inteliteApp/escritorioOk/jsptestigos/testigo.jsp?cveNota=45629156" TargetMode="External"/><Relationship Id="rId9356" Type="http://schemas.openxmlformats.org/officeDocument/2006/relationships/hyperlink" Target="http://lasillarota.com/" TargetMode="External"/><Relationship Id="rId9357" Type="http://schemas.openxmlformats.org/officeDocument/2006/relationships/hyperlink" Target="http://lasillarota.com/" TargetMode="External"/><Relationship Id="rId9358" Type="http://schemas.openxmlformats.org/officeDocument/2006/relationships/hyperlink" Target="http://intelicast.net:8089/inteliteApp/escritorioOk/jsptestigos/testigo.jsp?cveNota=45629167" TargetMode="External"/><Relationship Id="rId9359" Type="http://schemas.openxmlformats.org/officeDocument/2006/relationships/hyperlink" Target="http://www.agenciamvt.com.mx/" TargetMode="External"/><Relationship Id="rId9360" Type="http://schemas.openxmlformats.org/officeDocument/2006/relationships/hyperlink" Target="http://www.agenciamvt.com.mx/" TargetMode="External"/><Relationship Id="rId9361" Type="http://schemas.openxmlformats.org/officeDocument/2006/relationships/hyperlink" Target="http://intelicast.net:8089/inteliteApp/escritorioOk/jsptestigos/testigo.jsp?cveNota=45640096" TargetMode="External"/><Relationship Id="rId9362" Type="http://schemas.openxmlformats.org/officeDocument/2006/relationships/hyperlink" Target="http://edomex.quadratin.com.mx/" TargetMode="External"/><Relationship Id="rId9363" Type="http://schemas.openxmlformats.org/officeDocument/2006/relationships/hyperlink" Target="http://edomex.quadratin.com.mx/" TargetMode="External"/><Relationship Id="rId9364" Type="http://schemas.openxmlformats.org/officeDocument/2006/relationships/hyperlink" Target="http://intelicast.net:8089/inteliteApp/escritorioOk/jsptestigos/testigo.jsp?cveNota=45640102" TargetMode="External"/><Relationship Id="rId9365" Type="http://schemas.openxmlformats.org/officeDocument/2006/relationships/hyperlink" Target="http://agendamexiquense.com.mx/noticias/" TargetMode="External"/><Relationship Id="rId9366" Type="http://schemas.openxmlformats.org/officeDocument/2006/relationships/hyperlink" Target="http://agendamexiquense.com.mx/noticias/" TargetMode="External"/><Relationship Id="rId9367" Type="http://schemas.openxmlformats.org/officeDocument/2006/relationships/hyperlink" Target="http://intelicast.net:8089/inteliteApp/escritorioOk/jsptestigos/testigo.jsp?cveNota=45640104" TargetMode="External"/><Relationship Id="rId9368" Type="http://schemas.openxmlformats.org/officeDocument/2006/relationships/hyperlink" Target="http://www.alfadiario.com.mx/" TargetMode="External"/><Relationship Id="rId9369" Type="http://schemas.openxmlformats.org/officeDocument/2006/relationships/hyperlink" Target="http://www.alfadiario.com.mx/" TargetMode="External"/><Relationship Id="rId9370" Type="http://schemas.openxmlformats.org/officeDocument/2006/relationships/hyperlink" Target="http://intelicast.net:8089/inteliteApp/escritorioOk/jsptestigos/testigo.jsp?cveNota=45640109" TargetMode="External"/><Relationship Id="rId9371" Type="http://schemas.openxmlformats.org/officeDocument/2006/relationships/hyperlink" Target="http://elinformantemexico.mx/2.0/" TargetMode="External"/><Relationship Id="rId9372" Type="http://schemas.openxmlformats.org/officeDocument/2006/relationships/hyperlink" Target="http://elinformantemexico.mx/2.0/" TargetMode="External"/><Relationship Id="rId9373" Type="http://schemas.openxmlformats.org/officeDocument/2006/relationships/hyperlink" Target="http://intelicast.net:8089/inteliteApp/escritorioOk/jsptestigos/testigo.jsp?cveNota=45640110" TargetMode="External"/><Relationship Id="rId9374" Type="http://schemas.openxmlformats.org/officeDocument/2006/relationships/hyperlink" Target="http://www.trespm.com.mx/" TargetMode="External"/><Relationship Id="rId9375" Type="http://schemas.openxmlformats.org/officeDocument/2006/relationships/hyperlink" Target="http://www.trespm.com.mx/" TargetMode="External"/><Relationship Id="rId9376" Type="http://schemas.openxmlformats.org/officeDocument/2006/relationships/hyperlink" Target="http://intelicast.net:8089/inteliteApp/escritorioOk/jsptestigos/testigo.jsp?cveNota=45640113" TargetMode="External"/><Relationship Id="rId9377" Type="http://schemas.openxmlformats.org/officeDocument/2006/relationships/hyperlink" Target="http://www.imagenpolitica.com/" TargetMode="External"/><Relationship Id="rId9378" Type="http://schemas.openxmlformats.org/officeDocument/2006/relationships/hyperlink" Target="http://www.imagenpolitica.com/" TargetMode="External"/><Relationship Id="rId9379" Type="http://schemas.openxmlformats.org/officeDocument/2006/relationships/hyperlink" Target="http://intelicast.net:8089/inteliteApp/escritorioOk/jsptestigos/testigo.jsp?cveNota=45640114" TargetMode="External"/><Relationship Id="rId9380" Type="http://schemas.openxmlformats.org/officeDocument/2006/relationships/hyperlink" Target="http://diariopuntual.wix.com/diariopuntual" TargetMode="External"/><Relationship Id="rId9381" Type="http://schemas.openxmlformats.org/officeDocument/2006/relationships/hyperlink" Target="http://diariopuntual.wix.com/diariopuntual" TargetMode="External"/><Relationship Id="rId9382" Type="http://schemas.openxmlformats.org/officeDocument/2006/relationships/hyperlink" Target="http://intelicast.net:8089/inteliteApp/escritorioOk/jsptestigos/testigo.jsp?cveNota=45640117" TargetMode="External"/><Relationship Id="rId9383" Type="http://schemas.openxmlformats.org/officeDocument/2006/relationships/hyperlink" Target="http://hgrupoeditorial.com/" TargetMode="External"/><Relationship Id="rId9384" Type="http://schemas.openxmlformats.org/officeDocument/2006/relationships/hyperlink" Target="http://hgrupoeditorial.com/" TargetMode="External"/><Relationship Id="rId9385" Type="http://schemas.openxmlformats.org/officeDocument/2006/relationships/hyperlink" Target="http://intelicast.net:8089/inteliteApp/escritorioOk/jsptestigos/testigo.jsp?cveNota=45640119" TargetMode="External"/><Relationship Id="rId9386" Type="http://schemas.openxmlformats.org/officeDocument/2006/relationships/hyperlink" Target="http://hgrupoeditorial.com/" TargetMode="External"/><Relationship Id="rId9387" Type="http://schemas.openxmlformats.org/officeDocument/2006/relationships/hyperlink" Target="http://hgrupoeditorial.com/" TargetMode="External"/><Relationship Id="rId9388" Type="http://schemas.openxmlformats.org/officeDocument/2006/relationships/hyperlink" Target="http://intelicast.net:8089/inteliteApp/escritorioOk/jsptestigos/testigo.jsp?cveNota=45640120" TargetMode="External"/><Relationship Id="rId9389" Type="http://schemas.openxmlformats.org/officeDocument/2006/relationships/hyperlink" Target="http://www.ultra.com.mx/noticias/estado-de-mexico.html" TargetMode="External"/><Relationship Id="rId9390" Type="http://schemas.openxmlformats.org/officeDocument/2006/relationships/hyperlink" Target="http://www.ultra.com.mx/noticias/estado-de-mexico.html" TargetMode="External"/><Relationship Id="rId9391" Type="http://schemas.openxmlformats.org/officeDocument/2006/relationships/hyperlink" Target="http://intelicast.net:8089/inteliteApp/escritorioOk/jsptestigos/testigo.jsp?cveNota=45640121" TargetMode="External"/><Relationship Id="rId9392" Type="http://schemas.openxmlformats.org/officeDocument/2006/relationships/hyperlink" Target="http://www.amnoticias.com.mx/" TargetMode="External"/><Relationship Id="rId9393" Type="http://schemas.openxmlformats.org/officeDocument/2006/relationships/hyperlink" Target="http://www.amnoticias.com.mx/" TargetMode="External"/><Relationship Id="rId9394" Type="http://schemas.openxmlformats.org/officeDocument/2006/relationships/hyperlink" Target="http://intelicast.net:8089/inteliteApp/escritorioOk/jsptestigos/testigo.jsp?cveNota=45640123" TargetMode="External"/><Relationship Id="rId9395" Type="http://schemas.openxmlformats.org/officeDocument/2006/relationships/hyperlink" Target="http://intelicast.net:8089/inteliteApp/escritorioOk/jsptestigos/testigo.jsp?cveNota=45662959" TargetMode="External"/><Relationship Id="rId9396" Type="http://schemas.openxmlformats.org/officeDocument/2006/relationships/hyperlink" Target="http://intelicast.net:8089/inteliteApp/escritorioOk/jsptestigos/testigo.jsp?cveNota=45662959" TargetMode="External"/><Relationship Id="rId9397" Type="http://schemas.openxmlformats.org/officeDocument/2006/relationships/hyperlink" Target="http://www.expedientenoticias.com/" TargetMode="External"/><Relationship Id="rId9398" Type="http://schemas.openxmlformats.org/officeDocument/2006/relationships/hyperlink" Target="http://www.expedientenoticias.com/" TargetMode="External"/><Relationship Id="rId9399" Type="http://schemas.openxmlformats.org/officeDocument/2006/relationships/hyperlink" Target="http://intelicast.net:8089/inteliteApp/escritorioOk/jsptestigos/testigo.jsp?cveNota=45640127" TargetMode="External"/><Relationship Id="rId9400" Type="http://schemas.openxmlformats.org/officeDocument/2006/relationships/hyperlink" Target="http://www.asisucede.com.mx/" TargetMode="External"/><Relationship Id="rId9401" Type="http://schemas.openxmlformats.org/officeDocument/2006/relationships/hyperlink" Target="http://www.asisucede.com.mx/" TargetMode="External"/><Relationship Id="rId9402" Type="http://schemas.openxmlformats.org/officeDocument/2006/relationships/hyperlink" Target="http://intelicast.net:8089/inteliteApp/escritorioOk/jsptestigos/testigo.jsp?cveNota=45640133" TargetMode="External"/><Relationship Id="rId9403" Type="http://schemas.openxmlformats.org/officeDocument/2006/relationships/hyperlink" Target="http://www.comunicacionxxi.com.mx/" TargetMode="External"/><Relationship Id="rId9404" Type="http://schemas.openxmlformats.org/officeDocument/2006/relationships/hyperlink" Target="http://www.comunicacionxxi.com.mx/" TargetMode="External"/><Relationship Id="rId9405" Type="http://schemas.openxmlformats.org/officeDocument/2006/relationships/hyperlink" Target="http://intelicast.net:8089/inteliteApp/escritorioOk/jsptestigos/testigo.jsp?cveNota=45640134" TargetMode="External"/><Relationship Id="rId9406" Type="http://schemas.openxmlformats.org/officeDocument/2006/relationships/hyperlink" Target="http://lasillarota.com/" TargetMode="External"/><Relationship Id="rId9407" Type="http://schemas.openxmlformats.org/officeDocument/2006/relationships/hyperlink" Target="http://lasillarota.com/" TargetMode="External"/><Relationship Id="rId9408" Type="http://schemas.openxmlformats.org/officeDocument/2006/relationships/hyperlink" Target="http://intelicast.net:8089/inteliteApp/escritorioOk/jsptestigos/testigo.jsp?cveNota=45640136" TargetMode="External"/><Relationship Id="rId9409" Type="http://schemas.openxmlformats.org/officeDocument/2006/relationships/hyperlink" Target="http://www.congresistas.com.mx/" TargetMode="External"/><Relationship Id="rId9410" Type="http://schemas.openxmlformats.org/officeDocument/2006/relationships/hyperlink" Target="http://www.congresistas.com.mx/" TargetMode="External"/><Relationship Id="rId9411" Type="http://schemas.openxmlformats.org/officeDocument/2006/relationships/hyperlink" Target="http://intelicast.net:8089/inteliteApp/escritorioOk/jsptestigos/testigo.jsp?cveNota=45640475" TargetMode="External"/><Relationship Id="rId9412" Type="http://schemas.openxmlformats.org/officeDocument/2006/relationships/hyperlink" Target="http://lasillarota.com/" TargetMode="External"/><Relationship Id="rId9413" Type="http://schemas.openxmlformats.org/officeDocument/2006/relationships/hyperlink" Target="http://lasillarota.com/" TargetMode="External"/><Relationship Id="rId9414" Type="http://schemas.openxmlformats.org/officeDocument/2006/relationships/hyperlink" Target="http://intelicast.net:8089/inteliteApp/escritorioOk/jsptestigos/testigo.jsp?cveNota=45642266" TargetMode="External"/><Relationship Id="rId9415" Type="http://schemas.openxmlformats.org/officeDocument/2006/relationships/hyperlink" Target="http://www.comunicacionxxi.com.mx/" TargetMode="External"/><Relationship Id="rId9416" Type="http://schemas.openxmlformats.org/officeDocument/2006/relationships/hyperlink" Target="http://www.comunicacionxxi.com.mx/" TargetMode="External"/><Relationship Id="rId9417" Type="http://schemas.openxmlformats.org/officeDocument/2006/relationships/hyperlink" Target="http://intelicast.net:8089/inteliteApp/escritorioOk/jsptestigos/testigo.jsp?cveNota=45653111" TargetMode="External"/><Relationship Id="rId9418" Type="http://schemas.openxmlformats.org/officeDocument/2006/relationships/hyperlink" Target="http://www.asisucede.com.mx/" TargetMode="External"/><Relationship Id="rId9419" Type="http://schemas.openxmlformats.org/officeDocument/2006/relationships/hyperlink" Target="http://www.asisucede.com.mx/" TargetMode="External"/><Relationship Id="rId9420" Type="http://schemas.openxmlformats.org/officeDocument/2006/relationships/hyperlink" Target="http://intelicast.net:8089/inteliteApp/escritorioOk/jsptestigos/testigo.jsp?cveNota=45653198" TargetMode="External"/><Relationship Id="rId9421" Type="http://schemas.openxmlformats.org/officeDocument/2006/relationships/hyperlink" Target="http://www.amnoticias.com.mx/" TargetMode="External"/><Relationship Id="rId9422" Type="http://schemas.openxmlformats.org/officeDocument/2006/relationships/hyperlink" Target="http://www.amnoticias.com.mx/" TargetMode="External"/><Relationship Id="rId9423" Type="http://schemas.openxmlformats.org/officeDocument/2006/relationships/hyperlink" Target="http://intelicast.net:8089/inteliteApp/escritorioOk/jsptestigos/testigo.jsp?cveNota=45653351" TargetMode="External"/><Relationship Id="rId9424" Type="http://schemas.openxmlformats.org/officeDocument/2006/relationships/hyperlink" Target="http://www.ultra.com.mx/noticias/estado-de-mexico.html" TargetMode="External"/><Relationship Id="rId9425" Type="http://schemas.openxmlformats.org/officeDocument/2006/relationships/hyperlink" Target="http://www.ultra.com.mx/noticias/estado-de-mexico.html" TargetMode="External"/><Relationship Id="rId9426" Type="http://schemas.openxmlformats.org/officeDocument/2006/relationships/hyperlink" Target="http://intelicast.net:8089/inteliteApp/escritorioOk/jsptestigos/testigo.jsp?cveNota=45653453" TargetMode="External"/><Relationship Id="rId9427" Type="http://schemas.openxmlformats.org/officeDocument/2006/relationships/hyperlink" Target="http://www.ultra.com.mx/noticias/estado-de-mexico.html" TargetMode="External"/><Relationship Id="rId9428" Type="http://schemas.openxmlformats.org/officeDocument/2006/relationships/hyperlink" Target="http://www.ultra.com.mx/noticias/estado-de-mexico.html" TargetMode="External"/><Relationship Id="rId9429" Type="http://schemas.openxmlformats.org/officeDocument/2006/relationships/hyperlink" Target="http://intelicast.net:8089/inteliteApp/escritorioOk/jsptestigos/testigo.jsp?cveNota=45653520" TargetMode="External"/><Relationship Id="rId9430" Type="http://schemas.openxmlformats.org/officeDocument/2006/relationships/hyperlink" Target="http://hgrupoeditorial.com/" TargetMode="External"/><Relationship Id="rId9431" Type="http://schemas.openxmlformats.org/officeDocument/2006/relationships/hyperlink" Target="http://hgrupoeditorial.com/" TargetMode="External"/><Relationship Id="rId9432" Type="http://schemas.openxmlformats.org/officeDocument/2006/relationships/hyperlink" Target="http://intelicast.net:8089/inteliteApp/escritorioOk/jsptestigos/testigo.jsp?cveNota=45653588" TargetMode="External"/><Relationship Id="rId9433" Type="http://schemas.openxmlformats.org/officeDocument/2006/relationships/hyperlink" Target="http://hgrupoeditorial.com/" TargetMode="External"/><Relationship Id="rId9434" Type="http://schemas.openxmlformats.org/officeDocument/2006/relationships/hyperlink" Target="http://hgrupoeditorial.com/" TargetMode="External"/><Relationship Id="rId9435" Type="http://schemas.openxmlformats.org/officeDocument/2006/relationships/hyperlink" Target="http://intelicast.net:8089/inteliteApp/escritorioOk/jsptestigos/testigo.jsp?cveNota=45653628" TargetMode="External"/><Relationship Id="rId9436" Type="http://schemas.openxmlformats.org/officeDocument/2006/relationships/hyperlink" Target="http://www.imagenpolitica.com/" TargetMode="External"/><Relationship Id="rId9437" Type="http://schemas.openxmlformats.org/officeDocument/2006/relationships/hyperlink" Target="http://www.imagenpolitica.com/" TargetMode="External"/><Relationship Id="rId9438" Type="http://schemas.openxmlformats.org/officeDocument/2006/relationships/hyperlink" Target="http://intelicast.net:8089/inteliteApp/escritorioOk/jsptestigos/testigo.jsp?cveNota=45653635" TargetMode="External"/><Relationship Id="rId9439" Type="http://schemas.openxmlformats.org/officeDocument/2006/relationships/hyperlink" Target="http://www.imagenpolitica.com/" TargetMode="External"/><Relationship Id="rId9440" Type="http://schemas.openxmlformats.org/officeDocument/2006/relationships/hyperlink" Target="http://www.imagenpolitica.com/" TargetMode="External"/><Relationship Id="rId9441" Type="http://schemas.openxmlformats.org/officeDocument/2006/relationships/hyperlink" Target="http://intelicast.net:8089/inteliteApp/escritorioOk/jsptestigos/testigo.jsp?cveNota=45653662" TargetMode="External"/><Relationship Id="rId9442" Type="http://schemas.openxmlformats.org/officeDocument/2006/relationships/hyperlink" Target="http://www.trespm.com.mx/" TargetMode="External"/><Relationship Id="rId9443" Type="http://schemas.openxmlformats.org/officeDocument/2006/relationships/hyperlink" Target="http://www.trespm.com.mx/" TargetMode="External"/><Relationship Id="rId9444" Type="http://schemas.openxmlformats.org/officeDocument/2006/relationships/hyperlink" Target="http://intelicast.net:8089/inteliteApp/escritorioOk/jsptestigos/testigo.jsp?cveNota=45653668" TargetMode="External"/><Relationship Id="rId9445" Type="http://schemas.openxmlformats.org/officeDocument/2006/relationships/hyperlink" Target="http://fuerza.com.mx/" TargetMode="External"/><Relationship Id="rId9446" Type="http://schemas.openxmlformats.org/officeDocument/2006/relationships/hyperlink" Target="http://fuerza.com.mx/" TargetMode="External"/><Relationship Id="rId9447" Type="http://schemas.openxmlformats.org/officeDocument/2006/relationships/hyperlink" Target="http://intelicast.net:8089/inteliteApp/escritorioOk/jsptestigos/testigo.jsp?cveNota=45653675" TargetMode="External"/><Relationship Id="rId9448" Type="http://schemas.openxmlformats.org/officeDocument/2006/relationships/hyperlink" Target="http://www.alfadiario.com.mx/" TargetMode="External"/><Relationship Id="rId9449" Type="http://schemas.openxmlformats.org/officeDocument/2006/relationships/hyperlink" Target="http://www.alfadiario.com.mx/" TargetMode="External"/><Relationship Id="rId9450" Type="http://schemas.openxmlformats.org/officeDocument/2006/relationships/hyperlink" Target="http://intelicast.net:8089/inteliteApp/escritorioOk/jsptestigos/testigo.jsp?cveNota=45653771" TargetMode="External"/><Relationship Id="rId9451" Type="http://schemas.openxmlformats.org/officeDocument/2006/relationships/hyperlink" Target="http://edomex.quadratin.com.mx/" TargetMode="External"/><Relationship Id="rId9452" Type="http://schemas.openxmlformats.org/officeDocument/2006/relationships/hyperlink" Target="http://edomex.quadratin.com.mx/" TargetMode="External"/><Relationship Id="rId9453" Type="http://schemas.openxmlformats.org/officeDocument/2006/relationships/hyperlink" Target="http://intelicast.net:8089/inteliteApp/escritorioOk/jsptestigos/testigo.jsp?cveNota=45653932" TargetMode="External"/><Relationship Id="rId9454" Type="http://schemas.openxmlformats.org/officeDocument/2006/relationships/hyperlink" Target="http://www.agenciamvt.com.mx/" TargetMode="External"/><Relationship Id="rId9455" Type="http://schemas.openxmlformats.org/officeDocument/2006/relationships/hyperlink" Target="http://www.agenciamvt.com.mx/" TargetMode="External"/><Relationship Id="rId9456" Type="http://schemas.openxmlformats.org/officeDocument/2006/relationships/hyperlink" Target="http://intelicast.net:8089/inteliteApp/escritorioOk/jsptestigos/testigo.jsp?cveNota=45654358" TargetMode="External"/><Relationship Id="rId9457" Type="http://schemas.openxmlformats.org/officeDocument/2006/relationships/hyperlink" Target="http://lasillarota.com/" TargetMode="External"/><Relationship Id="rId9458" Type="http://schemas.openxmlformats.org/officeDocument/2006/relationships/hyperlink" Target="http://lasillarota.com/" TargetMode="External"/><Relationship Id="rId9459" Type="http://schemas.openxmlformats.org/officeDocument/2006/relationships/hyperlink" Target="http://intelicast.net:8089/inteliteApp/escritorioOk/jsptestigos/testigo.jsp?cveNota=45654828" TargetMode="External"/><Relationship Id="rId9460" Type="http://schemas.openxmlformats.org/officeDocument/2006/relationships/hyperlink" Target="http://lasillarota.com/" TargetMode="External"/><Relationship Id="rId9461" Type="http://schemas.openxmlformats.org/officeDocument/2006/relationships/hyperlink" Target="http://lasillarota.com/" TargetMode="External"/><Relationship Id="rId9462" Type="http://schemas.openxmlformats.org/officeDocument/2006/relationships/hyperlink" Target="http://intelicast.net:8089/inteliteApp/escritorioOk/jsptestigos/testigo.jsp?cveNota=45654876" TargetMode="External"/><Relationship Id="rId9463" Type="http://schemas.openxmlformats.org/officeDocument/2006/relationships/hyperlink" Target="http://www.agenciamvt.com.mx/" TargetMode="External"/><Relationship Id="rId9464" Type="http://schemas.openxmlformats.org/officeDocument/2006/relationships/hyperlink" Target="http://www.agenciamvt.com.mx/" TargetMode="External"/><Relationship Id="rId9465" Type="http://schemas.openxmlformats.org/officeDocument/2006/relationships/hyperlink" Target="http://intelicast.net:8089/inteliteApp/escritorioOk/jsptestigos/testigo.jsp?cveNota=45661390" TargetMode="External"/><Relationship Id="rId9466" Type="http://schemas.openxmlformats.org/officeDocument/2006/relationships/hyperlink" Target="http://edomex.quadratin.com.mx/" TargetMode="External"/><Relationship Id="rId9467" Type="http://schemas.openxmlformats.org/officeDocument/2006/relationships/hyperlink" Target="http://edomex.quadratin.com.mx/" TargetMode="External"/><Relationship Id="rId9468" Type="http://schemas.openxmlformats.org/officeDocument/2006/relationships/hyperlink" Target="http://intelicast.net:8089/inteliteApp/escritorioOk/jsptestigos/testigo.jsp?cveNota=45661394" TargetMode="External"/><Relationship Id="rId9469" Type="http://schemas.openxmlformats.org/officeDocument/2006/relationships/hyperlink" Target="http://agendamexiquense.com.mx/noticias/" TargetMode="External"/><Relationship Id="rId9470" Type="http://schemas.openxmlformats.org/officeDocument/2006/relationships/hyperlink" Target="http://agendamexiquense.com.mx/noticias/" TargetMode="External"/><Relationship Id="rId9471" Type="http://schemas.openxmlformats.org/officeDocument/2006/relationships/hyperlink" Target="http://intelicast.net:8089/inteliteApp/escritorioOk/jsptestigos/testigo.jsp?cveNota=45661486" TargetMode="External"/><Relationship Id="rId9472" Type="http://schemas.openxmlformats.org/officeDocument/2006/relationships/hyperlink" Target="http://www.alfadiario.com.mx/" TargetMode="External"/><Relationship Id="rId9473" Type="http://schemas.openxmlformats.org/officeDocument/2006/relationships/hyperlink" Target="http://www.alfadiario.com.mx/" TargetMode="External"/><Relationship Id="rId9474" Type="http://schemas.openxmlformats.org/officeDocument/2006/relationships/hyperlink" Target="http://intelicast.net:8089/inteliteApp/escritorioOk/jsptestigos/testigo.jsp?cveNota=45661490" TargetMode="External"/><Relationship Id="rId9475" Type="http://schemas.openxmlformats.org/officeDocument/2006/relationships/hyperlink" Target="http://elinformantemexico.mx/2.0/" TargetMode="External"/><Relationship Id="rId9476" Type="http://schemas.openxmlformats.org/officeDocument/2006/relationships/hyperlink" Target="http://elinformantemexico.mx/2.0/" TargetMode="External"/><Relationship Id="rId9477" Type="http://schemas.openxmlformats.org/officeDocument/2006/relationships/hyperlink" Target="http://intelicast.net:8089/inteliteApp/escritorioOk/jsptestigos/testigo.jsp?cveNota=45661557" TargetMode="External"/><Relationship Id="rId9478" Type="http://schemas.openxmlformats.org/officeDocument/2006/relationships/hyperlink" Target="http://www.trespm.com.mx/" TargetMode="External"/><Relationship Id="rId9479" Type="http://schemas.openxmlformats.org/officeDocument/2006/relationships/hyperlink" Target="http://www.trespm.com.mx/" TargetMode="External"/><Relationship Id="rId9480" Type="http://schemas.openxmlformats.org/officeDocument/2006/relationships/hyperlink" Target="http://intelicast.net:8089/inteliteApp/escritorioOk/jsptestigos/testigo.jsp?cveNota=45661561" TargetMode="External"/><Relationship Id="rId9481" Type="http://schemas.openxmlformats.org/officeDocument/2006/relationships/hyperlink" Target="http://www.imagenpolitica.com/" TargetMode="External"/><Relationship Id="rId9482" Type="http://schemas.openxmlformats.org/officeDocument/2006/relationships/hyperlink" Target="http://www.imagenpolitica.com/" TargetMode="External"/><Relationship Id="rId9483" Type="http://schemas.openxmlformats.org/officeDocument/2006/relationships/hyperlink" Target="http://intelicast.net:8089/inteliteApp/escritorioOk/jsptestigos/testigo.jsp?cveNota=45661597" TargetMode="External"/><Relationship Id="rId9484" Type="http://schemas.openxmlformats.org/officeDocument/2006/relationships/hyperlink" Target="http://diariopuntual.wix.com/diariopuntual" TargetMode="External"/><Relationship Id="rId9485" Type="http://schemas.openxmlformats.org/officeDocument/2006/relationships/hyperlink" Target="http://diariopuntual.wix.com/diariopuntual" TargetMode="External"/><Relationship Id="rId9486" Type="http://schemas.openxmlformats.org/officeDocument/2006/relationships/hyperlink" Target="http://intelicast.net:8089/inteliteApp/escritorioOk/jsptestigos/testigo.jsp?cveNota=45661705" TargetMode="External"/><Relationship Id="rId9487" Type="http://schemas.openxmlformats.org/officeDocument/2006/relationships/hyperlink" Target="http://hgrupoeditorial.com/" TargetMode="External"/><Relationship Id="rId9488" Type="http://schemas.openxmlformats.org/officeDocument/2006/relationships/hyperlink" Target="http://hgrupoeditorial.com/" TargetMode="External"/><Relationship Id="rId9489" Type="http://schemas.openxmlformats.org/officeDocument/2006/relationships/hyperlink" Target="http://intelicast.net:8089/inteliteApp/escritorioOk/jsptestigos/testigo.jsp?cveNota=45661706" TargetMode="External"/><Relationship Id="rId9490" Type="http://schemas.openxmlformats.org/officeDocument/2006/relationships/hyperlink" Target="http://hgrupoeditorial.com/" TargetMode="External"/><Relationship Id="rId9491" Type="http://schemas.openxmlformats.org/officeDocument/2006/relationships/hyperlink" Target="http://hgrupoeditorial.com/" TargetMode="External"/><Relationship Id="rId9492" Type="http://schemas.openxmlformats.org/officeDocument/2006/relationships/hyperlink" Target="http://intelicast.net:8089/inteliteApp/escritorioOk/jsptestigos/testigo.jsp?cveNota=45661803" TargetMode="External"/><Relationship Id="rId9493" Type="http://schemas.openxmlformats.org/officeDocument/2006/relationships/hyperlink" Target="http://www.ultra.com.mx/noticias/estado-de-mexico.html" TargetMode="External"/><Relationship Id="rId9494" Type="http://schemas.openxmlformats.org/officeDocument/2006/relationships/hyperlink" Target="http://www.ultra.com.mx/noticias/estado-de-mexico.html" TargetMode="External"/><Relationship Id="rId9495" Type="http://schemas.openxmlformats.org/officeDocument/2006/relationships/hyperlink" Target="http://intelicast.net:8089/inteliteApp/escritorioOk/jsptestigos/testigo.jsp?cveNota=45661806" TargetMode="External"/><Relationship Id="rId9496" Type="http://schemas.openxmlformats.org/officeDocument/2006/relationships/hyperlink" Target="http://www.amnoticias.com.mx/" TargetMode="External"/><Relationship Id="rId9497" Type="http://schemas.openxmlformats.org/officeDocument/2006/relationships/hyperlink" Target="http://www.amnoticias.com.mx/" TargetMode="External"/><Relationship Id="rId9498" Type="http://schemas.openxmlformats.org/officeDocument/2006/relationships/hyperlink" Target="http://intelicast.net:8089/inteliteApp/escritorioOk/jsptestigos/testigo.jsp?cveNota=45661853" TargetMode="External"/><Relationship Id="rId9499" Type="http://schemas.openxmlformats.org/officeDocument/2006/relationships/hyperlink" Target="http://www.expedientenoticias.com/" TargetMode="External"/><Relationship Id="rId9500" Type="http://schemas.openxmlformats.org/officeDocument/2006/relationships/hyperlink" Target="http://www.expedientenoticias.com/" TargetMode="External"/><Relationship Id="rId9501" Type="http://schemas.openxmlformats.org/officeDocument/2006/relationships/hyperlink" Target="http://intelicast.net:8089/inteliteApp/escritorioOk/jsptestigos/testigo.jsp?cveNota=45661856" TargetMode="External"/><Relationship Id="rId9502" Type="http://schemas.openxmlformats.org/officeDocument/2006/relationships/hyperlink" Target="http://www.asisucede.com.mx/" TargetMode="External"/><Relationship Id="rId9503" Type="http://schemas.openxmlformats.org/officeDocument/2006/relationships/hyperlink" Target="http://www.asisucede.com.mx/" TargetMode="External"/><Relationship Id="rId9504" Type="http://schemas.openxmlformats.org/officeDocument/2006/relationships/hyperlink" Target="http://intelicast.net:8089/inteliteApp/escritorioOk/jsptestigos/testigo.jsp?cveNota=45661882" TargetMode="External"/><Relationship Id="rId9505" Type="http://schemas.openxmlformats.org/officeDocument/2006/relationships/hyperlink" Target="http://www.comunicacionxxi.com.mx/" TargetMode="External"/><Relationship Id="rId9506" Type="http://schemas.openxmlformats.org/officeDocument/2006/relationships/hyperlink" Target="http://www.comunicacionxxi.com.mx/" TargetMode="External"/><Relationship Id="rId9507" Type="http://schemas.openxmlformats.org/officeDocument/2006/relationships/hyperlink" Target="http://intelicast.net:8089/inteliteApp/escritorioOk/jsptestigos/testigo.jsp?cveNota=45661914" TargetMode="External"/><Relationship Id="rId9508" Type="http://schemas.openxmlformats.org/officeDocument/2006/relationships/hyperlink" Target="http://lasillarota.com/" TargetMode="External"/><Relationship Id="rId9509" Type="http://schemas.openxmlformats.org/officeDocument/2006/relationships/hyperlink" Target="http://lasillarota.com/" TargetMode="External"/><Relationship Id="rId9510" Type="http://schemas.openxmlformats.org/officeDocument/2006/relationships/hyperlink" Target="http://intelicast.net:8089/inteliteApp/escritorioOk/jsptestigos/testigo.jsp?cveNota=45662027" TargetMode="External"/><Relationship Id="rId9511" Type="http://schemas.openxmlformats.org/officeDocument/2006/relationships/hyperlink" Target="http://www.congresistas.com.mx/" TargetMode="External"/><Relationship Id="rId9512" Type="http://schemas.openxmlformats.org/officeDocument/2006/relationships/hyperlink" Target="http://www.congresistas.com.mx/" TargetMode="External"/><Relationship Id="rId9513" Type="http://schemas.openxmlformats.org/officeDocument/2006/relationships/hyperlink" Target="http://intelicast.net:8089/inteliteApp/escritorioOk/jsptestigos/testigo.jsp?cveNota=45664124" TargetMode="External"/><Relationship Id="rId9514" Type="http://schemas.openxmlformats.org/officeDocument/2006/relationships/hyperlink" Target="http://lasillarota.com/" TargetMode="External"/><Relationship Id="rId9515" Type="http://schemas.openxmlformats.org/officeDocument/2006/relationships/hyperlink" Target="http://lasillarota.com/" TargetMode="External"/><Relationship Id="rId9516" Type="http://schemas.openxmlformats.org/officeDocument/2006/relationships/hyperlink" Target="http://intelicast.net:8089/inteliteApp/escritorioOk/jsptestigos/testigo.jsp?cveNota=45664168" TargetMode="External"/><Relationship Id="rId9517" Type="http://schemas.openxmlformats.org/officeDocument/2006/relationships/hyperlink" Target="http://lasillarota.com/" TargetMode="External"/><Relationship Id="rId9518" Type="http://schemas.openxmlformats.org/officeDocument/2006/relationships/hyperlink" Target="http://lasillarota.com/" TargetMode="External"/><Relationship Id="rId9519" Type="http://schemas.openxmlformats.org/officeDocument/2006/relationships/hyperlink" Target="http://intelicast.net:8089/inteliteApp/escritorioOk/jsptestigos/testigo.jsp?cveNota=45680138" TargetMode="External"/><Relationship Id="rId9520" Type="http://schemas.openxmlformats.org/officeDocument/2006/relationships/hyperlink" Target="http://lasillarota.com/" TargetMode="External"/><Relationship Id="rId9521" Type="http://schemas.openxmlformats.org/officeDocument/2006/relationships/hyperlink" Target="http://lasillarota.com/" TargetMode="External"/><Relationship Id="rId9522" Type="http://schemas.openxmlformats.org/officeDocument/2006/relationships/hyperlink" Target="http://intelicast.net:8089/inteliteApp/escritorioOk/jsptestigos/testigo.jsp?cveNota=45680283" TargetMode="External"/><Relationship Id="rId9523" Type="http://schemas.openxmlformats.org/officeDocument/2006/relationships/hyperlink" Target="http://www.agenciamvt.com.mx/" TargetMode="External"/><Relationship Id="rId9524" Type="http://schemas.openxmlformats.org/officeDocument/2006/relationships/hyperlink" Target="http://www.agenciamvt.com.mx/" TargetMode="External"/><Relationship Id="rId9525" Type="http://schemas.openxmlformats.org/officeDocument/2006/relationships/hyperlink" Target="http://intelicast.net:8089/inteliteApp/escritorioOk/jsptestigos/testigo.jsp?cveNota=45680439" TargetMode="External"/><Relationship Id="rId9526" Type="http://schemas.openxmlformats.org/officeDocument/2006/relationships/hyperlink" Target="http://agendamexiquense.com.mx/noticias/" TargetMode="External"/><Relationship Id="rId9527" Type="http://schemas.openxmlformats.org/officeDocument/2006/relationships/hyperlink" Target="http://agendamexiquense.com.mx/noticias/" TargetMode="External"/><Relationship Id="rId9528" Type="http://schemas.openxmlformats.org/officeDocument/2006/relationships/hyperlink" Target="http://intelicast.net:8089/inteliteApp/escritorioOk/jsptestigos/testigo.jsp?cveNota=45680797" TargetMode="External"/><Relationship Id="rId9529" Type="http://schemas.openxmlformats.org/officeDocument/2006/relationships/hyperlink" Target="http://www.alfadiario.com.mx/" TargetMode="External"/><Relationship Id="rId9530" Type="http://schemas.openxmlformats.org/officeDocument/2006/relationships/hyperlink" Target="http://www.alfadiario.com.mx/" TargetMode="External"/><Relationship Id="rId9531" Type="http://schemas.openxmlformats.org/officeDocument/2006/relationships/hyperlink" Target="http://intelicast.net:8089/inteliteApp/escritorioOk/jsptestigos/testigo.jsp?cveNota=45680878" TargetMode="External"/><Relationship Id="rId9532" Type="http://schemas.openxmlformats.org/officeDocument/2006/relationships/hyperlink" Target="http://elinformantemexico.mx/2.0/" TargetMode="External"/><Relationship Id="rId9533" Type="http://schemas.openxmlformats.org/officeDocument/2006/relationships/hyperlink" Target="http://elinformantemexico.mx/2.0/" TargetMode="External"/><Relationship Id="rId9534" Type="http://schemas.openxmlformats.org/officeDocument/2006/relationships/hyperlink" Target="http://intelicast.net:8089/inteliteApp/escritorioOk/jsptestigos/testigo.jsp?cveNota=45680972" TargetMode="External"/><Relationship Id="rId9535" Type="http://schemas.openxmlformats.org/officeDocument/2006/relationships/hyperlink" Target="http://fuerza.com.mx/" TargetMode="External"/><Relationship Id="rId9536" Type="http://schemas.openxmlformats.org/officeDocument/2006/relationships/hyperlink" Target="http://fuerza.com.mx/" TargetMode="External"/><Relationship Id="rId9537" Type="http://schemas.openxmlformats.org/officeDocument/2006/relationships/hyperlink" Target="http://intelicast.net:8089/inteliteApp/escritorioOk/jsptestigos/testigo.jsp?cveNota=45681221" TargetMode="External"/><Relationship Id="rId9538" Type="http://schemas.openxmlformats.org/officeDocument/2006/relationships/hyperlink" Target="http://www.trespm.com.mx/" TargetMode="External"/><Relationship Id="rId9539" Type="http://schemas.openxmlformats.org/officeDocument/2006/relationships/hyperlink" Target="http://www.trespm.com.mx/" TargetMode="External"/><Relationship Id="rId9540" Type="http://schemas.openxmlformats.org/officeDocument/2006/relationships/hyperlink" Target="http://intelicast.net:8089/inteliteApp/escritorioOk/jsptestigos/testigo.jsp?cveNota=45681353" TargetMode="External"/><Relationship Id="rId9541" Type="http://schemas.openxmlformats.org/officeDocument/2006/relationships/hyperlink" Target="http://www.imagenpolitica.com/" TargetMode="External"/><Relationship Id="rId9542" Type="http://schemas.openxmlformats.org/officeDocument/2006/relationships/hyperlink" Target="http://www.imagenpolitica.com/" TargetMode="External"/><Relationship Id="rId9543" Type="http://schemas.openxmlformats.org/officeDocument/2006/relationships/hyperlink" Target="http://intelicast.net:8089/inteliteApp/escritorioOk/jsptestigos/testigo.jsp?cveNota=45681707" TargetMode="External"/><Relationship Id="rId9544" Type="http://schemas.openxmlformats.org/officeDocument/2006/relationships/hyperlink" Target="http://diariopuntual.wix.com/diariopuntual" TargetMode="External"/><Relationship Id="rId9545" Type="http://schemas.openxmlformats.org/officeDocument/2006/relationships/hyperlink" Target="http://diariopuntual.wix.com/diariopuntual" TargetMode="External"/><Relationship Id="rId9546" Type="http://schemas.openxmlformats.org/officeDocument/2006/relationships/hyperlink" Target="http://intelicast.net:8089/inteliteApp/escritorioOk/jsptestigos/testigo.jsp?cveNota=45682130" TargetMode="External"/><Relationship Id="rId9547" Type="http://schemas.openxmlformats.org/officeDocument/2006/relationships/hyperlink" Target="http://hgrupoeditorial.com/" TargetMode="External"/><Relationship Id="rId9548" Type="http://schemas.openxmlformats.org/officeDocument/2006/relationships/hyperlink" Target="http://hgrupoeditorial.com/" TargetMode="External"/><Relationship Id="rId9549" Type="http://schemas.openxmlformats.org/officeDocument/2006/relationships/hyperlink" Target="http://intelicast.net:8089/inteliteApp/escritorioOk/jsptestigos/testigo.jsp?cveNota=45682493" TargetMode="External"/><Relationship Id="rId9550" Type="http://schemas.openxmlformats.org/officeDocument/2006/relationships/hyperlink" Target="http://hgrupoeditorial.com/" TargetMode="External"/><Relationship Id="rId9551" Type="http://schemas.openxmlformats.org/officeDocument/2006/relationships/hyperlink" Target="http://hgrupoeditorial.com/" TargetMode="External"/><Relationship Id="rId9552" Type="http://schemas.openxmlformats.org/officeDocument/2006/relationships/hyperlink" Target="http://intelicast.net:8089/inteliteApp/escritorioOk/jsptestigos/testigo.jsp?cveNota=45683263" TargetMode="External"/><Relationship Id="rId9553" Type="http://schemas.openxmlformats.org/officeDocument/2006/relationships/hyperlink" Target="http://www.ultra.com.mx/noticias/estado-de-mexico.html" TargetMode="External"/><Relationship Id="rId9554" Type="http://schemas.openxmlformats.org/officeDocument/2006/relationships/hyperlink" Target="http://www.ultra.com.mx/noticias/estado-de-mexico.html" TargetMode="External"/><Relationship Id="rId9555" Type="http://schemas.openxmlformats.org/officeDocument/2006/relationships/hyperlink" Target="http://intelicast.net:8089/inteliteApp/escritorioOk/jsptestigos/testigo.jsp?cveNota=45683825" TargetMode="External"/><Relationship Id="rId9556" Type="http://schemas.openxmlformats.org/officeDocument/2006/relationships/hyperlink" Target="http://www.amnoticias.com.mx/" TargetMode="External"/><Relationship Id="rId9557" Type="http://schemas.openxmlformats.org/officeDocument/2006/relationships/hyperlink" Target="http://www.amnoticias.com.mx/" TargetMode="External"/><Relationship Id="rId9558" Type="http://schemas.openxmlformats.org/officeDocument/2006/relationships/hyperlink" Target="http://intelicast.net:8089/inteliteApp/escritorioOk/jsptestigos/testigo.jsp?cveNota=45683897" TargetMode="External"/><Relationship Id="rId9559" Type="http://schemas.openxmlformats.org/officeDocument/2006/relationships/hyperlink" Target="http://www.agenciamvt.com.mx/" TargetMode="External"/><Relationship Id="rId9560" Type="http://schemas.openxmlformats.org/officeDocument/2006/relationships/hyperlink" Target="http://www.agenciamvt.com.mx/" TargetMode="External"/><Relationship Id="rId9561" Type="http://schemas.openxmlformats.org/officeDocument/2006/relationships/hyperlink" Target="http://intelicast.net:8089/inteliteApp/escritorioOk/jsptestigos/testigo.jsp?cveNota=45690880" TargetMode="External"/><Relationship Id="rId9562" Type="http://schemas.openxmlformats.org/officeDocument/2006/relationships/hyperlink" Target="http://edomex.quadratin.com.mx/" TargetMode="External"/><Relationship Id="rId9563" Type="http://schemas.openxmlformats.org/officeDocument/2006/relationships/hyperlink" Target="http://edomex.quadratin.com.mx/" TargetMode="External"/><Relationship Id="rId9564" Type="http://schemas.openxmlformats.org/officeDocument/2006/relationships/hyperlink" Target="http://intelicast.net:8089/inteliteApp/escritorioOk/jsptestigos/testigo.jsp?cveNota=45690945" TargetMode="External"/><Relationship Id="rId9565" Type="http://schemas.openxmlformats.org/officeDocument/2006/relationships/hyperlink" Target="http://agendamexiquense.com.mx/noticias/" TargetMode="External"/><Relationship Id="rId9566" Type="http://schemas.openxmlformats.org/officeDocument/2006/relationships/hyperlink" Target="http://agendamexiquense.com.mx/noticias/" TargetMode="External"/><Relationship Id="rId9567" Type="http://schemas.openxmlformats.org/officeDocument/2006/relationships/hyperlink" Target="http://intelicast.net:8089/inteliteApp/escritorioOk/jsptestigos/testigo.jsp?cveNota=45690947" TargetMode="External"/><Relationship Id="rId9568" Type="http://schemas.openxmlformats.org/officeDocument/2006/relationships/hyperlink" Target="http://www.alfadiario.com.mx/" TargetMode="External"/><Relationship Id="rId9569" Type="http://schemas.openxmlformats.org/officeDocument/2006/relationships/hyperlink" Target="http://www.alfadiario.com.mx/" TargetMode="External"/><Relationship Id="rId9570" Type="http://schemas.openxmlformats.org/officeDocument/2006/relationships/hyperlink" Target="http://intelicast.net:8089/inteliteApp/escritorioOk/jsptestigos/testigo.jsp?cveNota=45691007" TargetMode="External"/><Relationship Id="rId9571" Type="http://schemas.openxmlformats.org/officeDocument/2006/relationships/hyperlink" Target="http://elinformantemexico.mx/2.0/" TargetMode="External"/><Relationship Id="rId9572" Type="http://schemas.openxmlformats.org/officeDocument/2006/relationships/hyperlink" Target="http://elinformantemexico.mx/2.0/" TargetMode="External"/><Relationship Id="rId9573" Type="http://schemas.openxmlformats.org/officeDocument/2006/relationships/hyperlink" Target="http://intelicast.net:8089/inteliteApp/escritorioOk/jsptestigos/testigo.jsp?cveNota=45691020" TargetMode="External"/><Relationship Id="rId9574" Type="http://schemas.openxmlformats.org/officeDocument/2006/relationships/hyperlink" Target="http://www.trespm.com.mx/" TargetMode="External"/><Relationship Id="rId9575" Type="http://schemas.openxmlformats.org/officeDocument/2006/relationships/hyperlink" Target="http://www.trespm.com.mx/" TargetMode="External"/><Relationship Id="rId9576" Type="http://schemas.openxmlformats.org/officeDocument/2006/relationships/hyperlink" Target="http://intelicast.net:8089/inteliteApp/escritorioOk/jsptestigos/testigo.jsp?cveNota=45691162" TargetMode="External"/><Relationship Id="rId9577" Type="http://schemas.openxmlformats.org/officeDocument/2006/relationships/hyperlink" Target="http://www.imagenpolitica.com/" TargetMode="External"/><Relationship Id="rId9578" Type="http://schemas.openxmlformats.org/officeDocument/2006/relationships/hyperlink" Target="http://www.imagenpolitica.com/" TargetMode="External"/><Relationship Id="rId9579" Type="http://schemas.openxmlformats.org/officeDocument/2006/relationships/hyperlink" Target="http://intelicast.net:8089/inteliteApp/escritorioOk/jsptestigos/testigo.jsp?cveNota=45691223" TargetMode="External"/><Relationship Id="rId9580" Type="http://schemas.openxmlformats.org/officeDocument/2006/relationships/hyperlink" Target="http://diariopuntual.wix.com/diariopuntual" TargetMode="External"/><Relationship Id="rId9581" Type="http://schemas.openxmlformats.org/officeDocument/2006/relationships/hyperlink" Target="http://diariopuntual.wix.com/diariopuntual" TargetMode="External"/><Relationship Id="rId9582" Type="http://schemas.openxmlformats.org/officeDocument/2006/relationships/hyperlink" Target="http://intelicast.net:8089/inteliteApp/escritorioOk/jsptestigos/testigo.jsp?cveNota=45691226" TargetMode="External"/><Relationship Id="rId9583" Type="http://schemas.openxmlformats.org/officeDocument/2006/relationships/hyperlink" Target="http://hgrupoeditorial.com/" TargetMode="External"/><Relationship Id="rId9584" Type="http://schemas.openxmlformats.org/officeDocument/2006/relationships/hyperlink" Target="http://hgrupoeditorial.com/" TargetMode="External"/><Relationship Id="rId9585" Type="http://schemas.openxmlformats.org/officeDocument/2006/relationships/hyperlink" Target="http://intelicast.net:8089/inteliteApp/escritorioOk/jsptestigos/testigo.jsp?cveNota=45691258" TargetMode="External"/><Relationship Id="rId9586" Type="http://schemas.openxmlformats.org/officeDocument/2006/relationships/hyperlink" Target="http://hgrupoeditorial.com/" TargetMode="External"/><Relationship Id="rId9587" Type="http://schemas.openxmlformats.org/officeDocument/2006/relationships/hyperlink" Target="http://hgrupoeditorial.com/" TargetMode="External"/><Relationship Id="rId9588" Type="http://schemas.openxmlformats.org/officeDocument/2006/relationships/hyperlink" Target="http://intelicast.net:8089/inteliteApp/escritorioOk/jsptestigos/testigo.jsp?cveNota=45691289" TargetMode="External"/><Relationship Id="rId9589" Type="http://schemas.openxmlformats.org/officeDocument/2006/relationships/hyperlink" Target="http://www.ultra.com.mx/noticias/estado-de-mexico.html" TargetMode="External"/><Relationship Id="rId9590" Type="http://schemas.openxmlformats.org/officeDocument/2006/relationships/hyperlink" Target="http://www.ultra.com.mx/noticias/estado-de-mexico.html" TargetMode="External"/><Relationship Id="rId9591" Type="http://schemas.openxmlformats.org/officeDocument/2006/relationships/hyperlink" Target="http://intelicast.net:8089/inteliteApp/escritorioOk/jsptestigos/testigo.jsp?cveNota=45691314" TargetMode="External"/><Relationship Id="rId9592" Type="http://schemas.openxmlformats.org/officeDocument/2006/relationships/hyperlink" Target="http://www.amnoticias.com.mx/" TargetMode="External"/><Relationship Id="rId9593" Type="http://schemas.openxmlformats.org/officeDocument/2006/relationships/hyperlink" Target="http://www.amnoticias.com.mx/" TargetMode="External"/><Relationship Id="rId9594" Type="http://schemas.openxmlformats.org/officeDocument/2006/relationships/hyperlink" Target="http://intelicast.net:8089/inteliteApp/escritorioOk/jsptestigos/testigo.jsp?cveNota=45691341" TargetMode="External"/><Relationship Id="rId9595" Type="http://schemas.openxmlformats.org/officeDocument/2006/relationships/hyperlink" Target="http://www.expedientenoticias.com/" TargetMode="External"/><Relationship Id="rId9596" Type="http://schemas.openxmlformats.org/officeDocument/2006/relationships/hyperlink" Target="http://www.expedientenoticias.com/" TargetMode="External"/><Relationship Id="rId9597" Type="http://schemas.openxmlformats.org/officeDocument/2006/relationships/hyperlink" Target="http://intelicast.net:8089/inteliteApp/escritorioOk/jsptestigos/testigo.jsp?cveNota=45691347" TargetMode="External"/><Relationship Id="rId9598" Type="http://schemas.openxmlformats.org/officeDocument/2006/relationships/hyperlink" Target="http://www.asisucede.com.mx/" TargetMode="External"/><Relationship Id="rId9599" Type="http://schemas.openxmlformats.org/officeDocument/2006/relationships/hyperlink" Target="http://www.asisucede.com.mx/" TargetMode="External"/><Relationship Id="rId9600" Type="http://schemas.openxmlformats.org/officeDocument/2006/relationships/hyperlink" Target="http://intelicast.net:8089/inteliteApp/escritorioOk/jsptestigos/testigo.jsp?cveNota=45691483" TargetMode="External"/><Relationship Id="rId9601" Type="http://schemas.openxmlformats.org/officeDocument/2006/relationships/hyperlink" Target="http://www.comunicacionxxi.com.mx/" TargetMode="External"/><Relationship Id="rId9602" Type="http://schemas.openxmlformats.org/officeDocument/2006/relationships/hyperlink" Target="http://www.comunicacionxxi.com.mx/" TargetMode="External"/><Relationship Id="rId9603" Type="http://schemas.openxmlformats.org/officeDocument/2006/relationships/hyperlink" Target="http://intelicast.net:8089/inteliteApp/escritorioOk/jsptestigos/testigo.jsp?cveNota=45691531" TargetMode="External"/><Relationship Id="rId9604" Type="http://schemas.openxmlformats.org/officeDocument/2006/relationships/hyperlink" Target="http://lasillarota.com/" TargetMode="External"/><Relationship Id="rId9605" Type="http://schemas.openxmlformats.org/officeDocument/2006/relationships/hyperlink" Target="http://lasillarota.com/" TargetMode="External"/><Relationship Id="rId9606" Type="http://schemas.openxmlformats.org/officeDocument/2006/relationships/hyperlink" Target="http://intelicast.net:8089/inteliteApp/escritorioOk/jsptestigos/testigo.jsp?cveNota=45692196" TargetMode="External"/><Relationship Id="rId9607" Type="http://schemas.openxmlformats.org/officeDocument/2006/relationships/hyperlink" Target="http://www.congresistas.com.mx/" TargetMode="External"/><Relationship Id="rId9608" Type="http://schemas.openxmlformats.org/officeDocument/2006/relationships/hyperlink" Target="http://www.congresistas.com.mx/" TargetMode="External"/><Relationship Id="rId9609" Type="http://schemas.openxmlformats.org/officeDocument/2006/relationships/hyperlink" Target="http://intelicast.net:8089/inteliteApp/escritorioOk/jsptestigos/testigo.jsp?cveNota=45695412" TargetMode="External"/><Relationship Id="rId9610" Type="http://schemas.openxmlformats.org/officeDocument/2006/relationships/hyperlink" Target="http://lasillarota.com/" TargetMode="External"/><Relationship Id="rId9611" Type="http://schemas.openxmlformats.org/officeDocument/2006/relationships/hyperlink" Target="http://lasillarota.com/" TargetMode="External"/><Relationship Id="rId9612" Type="http://schemas.openxmlformats.org/officeDocument/2006/relationships/hyperlink" Target="http://intelicast.net:8089/inteliteApp/escritorioOk/jsptestigos/testigo.jsp?cveNota=45695536" TargetMode="External"/><Relationship Id="rId9613" Type="http://schemas.openxmlformats.org/officeDocument/2006/relationships/hyperlink" Target="http://lasillarota.com/" TargetMode="External"/><Relationship Id="rId9614" Type="http://schemas.openxmlformats.org/officeDocument/2006/relationships/hyperlink" Target="http://lasillarota.com/" TargetMode="External"/><Relationship Id="rId9615" Type="http://schemas.openxmlformats.org/officeDocument/2006/relationships/hyperlink" Target="http://intelicast.net:8089/inteliteApp/escritorioOk/jsptestigos/testigo.jsp?cveNota=45711569" TargetMode="External"/><Relationship Id="rId9616" Type="http://schemas.openxmlformats.org/officeDocument/2006/relationships/hyperlink" Target="http://www.congresistas.com.mx/" TargetMode="External"/><Relationship Id="rId9617" Type="http://schemas.openxmlformats.org/officeDocument/2006/relationships/hyperlink" Target="http://www.congresistas.com.mx/" TargetMode="External"/><Relationship Id="rId9618" Type="http://schemas.openxmlformats.org/officeDocument/2006/relationships/hyperlink" Target="http://intelicast.net:8089/inteliteApp/escritorioOk/jsptestigos/testigo.jsp?cveNota=45711677" TargetMode="External"/><Relationship Id="rId9619" Type="http://schemas.openxmlformats.org/officeDocument/2006/relationships/hyperlink" Target="http://lasillarota.com/" TargetMode="External"/><Relationship Id="rId9620" Type="http://schemas.openxmlformats.org/officeDocument/2006/relationships/hyperlink" Target="http://lasillarota.com/" TargetMode="External"/><Relationship Id="rId9621" Type="http://schemas.openxmlformats.org/officeDocument/2006/relationships/hyperlink" Target="http://intelicast.net:8089/inteliteApp/escritorioOk/jsptestigos/testigo.jsp?cveNota=45711908" TargetMode="External"/><Relationship Id="rId9622" Type="http://schemas.openxmlformats.org/officeDocument/2006/relationships/hyperlink" Target="http://www.agenciamvt.com.mx/" TargetMode="External"/><Relationship Id="rId9623" Type="http://schemas.openxmlformats.org/officeDocument/2006/relationships/hyperlink" Target="http://www.agenciamvt.com.mx/" TargetMode="External"/><Relationship Id="rId9624" Type="http://schemas.openxmlformats.org/officeDocument/2006/relationships/hyperlink" Target="http://intelicast.net:8089/inteliteApp/escritorioOk/jsptestigos/testigo.jsp?cveNota=45711996" TargetMode="External"/><Relationship Id="rId9625" Type="http://schemas.openxmlformats.org/officeDocument/2006/relationships/hyperlink" Target="http://edomex.quadratin.com.mx/" TargetMode="External"/><Relationship Id="rId9626" Type="http://schemas.openxmlformats.org/officeDocument/2006/relationships/hyperlink" Target="http://edomex.quadratin.com.mx/" TargetMode="External"/><Relationship Id="rId9627" Type="http://schemas.openxmlformats.org/officeDocument/2006/relationships/hyperlink" Target="http://intelicast.net:8089/inteliteApp/escritorioOk/jsptestigos/testigo.jsp?cveNota=45712066" TargetMode="External"/><Relationship Id="rId9628" Type="http://schemas.openxmlformats.org/officeDocument/2006/relationships/hyperlink" Target="http://agendamexiquense.com.mx/noticias/" TargetMode="External"/><Relationship Id="rId9629" Type="http://schemas.openxmlformats.org/officeDocument/2006/relationships/hyperlink" Target="http://agendamexiquense.com.mx/noticias/" TargetMode="External"/><Relationship Id="rId9630" Type="http://schemas.openxmlformats.org/officeDocument/2006/relationships/hyperlink" Target="http://intelicast.net:8089/inteliteApp/escritorioOk/jsptestigos/testigo.jsp?cveNota=45712149" TargetMode="External"/><Relationship Id="rId9631" Type="http://schemas.openxmlformats.org/officeDocument/2006/relationships/hyperlink" Target="http://www.alfadiario.com.mx/" TargetMode="External"/><Relationship Id="rId9632" Type="http://schemas.openxmlformats.org/officeDocument/2006/relationships/hyperlink" Target="http://www.alfadiario.com.mx/" TargetMode="External"/><Relationship Id="rId9633" Type="http://schemas.openxmlformats.org/officeDocument/2006/relationships/hyperlink" Target="http://intelicast.net:8089/inteliteApp/escritorioOk/jsptestigos/testigo.jsp?cveNota=45712171" TargetMode="External"/><Relationship Id="rId9634" Type="http://schemas.openxmlformats.org/officeDocument/2006/relationships/hyperlink" Target="http://elinformantemexico.mx/2.0/" TargetMode="External"/><Relationship Id="rId9635" Type="http://schemas.openxmlformats.org/officeDocument/2006/relationships/hyperlink" Target="http://elinformantemexico.mx/2.0/" TargetMode="External"/><Relationship Id="rId9636" Type="http://schemas.openxmlformats.org/officeDocument/2006/relationships/hyperlink" Target="http://intelicast.net:8089/inteliteApp/escritorioOk/jsptestigos/testigo.jsp?cveNota=45712646" TargetMode="External"/><Relationship Id="rId9637" Type="http://schemas.openxmlformats.org/officeDocument/2006/relationships/hyperlink" Target="http://fuerza.com.mx/" TargetMode="External"/><Relationship Id="rId9638" Type="http://schemas.openxmlformats.org/officeDocument/2006/relationships/hyperlink" Target="http://fuerza.com.mx/" TargetMode="External"/><Relationship Id="rId9639" Type="http://schemas.openxmlformats.org/officeDocument/2006/relationships/hyperlink" Target="http://intelicast.net:8089/inteliteApp/escritorioOk/jsptestigos/testigo.jsp?cveNota=45712741" TargetMode="External"/><Relationship Id="rId9640" Type="http://schemas.openxmlformats.org/officeDocument/2006/relationships/hyperlink" Target="http://www.trespm.com.mx/" TargetMode="External"/><Relationship Id="rId9641" Type="http://schemas.openxmlformats.org/officeDocument/2006/relationships/hyperlink" Target="http://www.trespm.com.mx/" TargetMode="External"/><Relationship Id="rId9642" Type="http://schemas.openxmlformats.org/officeDocument/2006/relationships/hyperlink" Target="http://intelicast.net:8089/inteliteApp/escritorioOk/jsptestigos/testigo.jsp?cveNota=45713006" TargetMode="External"/><Relationship Id="rId9643" Type="http://schemas.openxmlformats.org/officeDocument/2006/relationships/hyperlink" Target="http://www.imagenpolitica.com/" TargetMode="External"/><Relationship Id="rId9644" Type="http://schemas.openxmlformats.org/officeDocument/2006/relationships/hyperlink" Target="http://www.imagenpolitica.com/" TargetMode="External"/><Relationship Id="rId9645" Type="http://schemas.openxmlformats.org/officeDocument/2006/relationships/hyperlink" Target="http://intelicast.net:8089/inteliteApp/escritorioOk/jsptestigos/testigo.jsp?cveNota=45713473" TargetMode="External"/><Relationship Id="rId9646" Type="http://schemas.openxmlformats.org/officeDocument/2006/relationships/hyperlink" Target="http://diariopuntual.wix.com/diariopuntual" TargetMode="External"/><Relationship Id="rId9647" Type="http://schemas.openxmlformats.org/officeDocument/2006/relationships/hyperlink" Target="http://diariopuntual.wix.com/diariopuntual" TargetMode="External"/><Relationship Id="rId9648" Type="http://schemas.openxmlformats.org/officeDocument/2006/relationships/hyperlink" Target="http://intelicast.net:8089/inteliteApp/escritorioOk/jsptestigos/testigo.jsp?cveNota=45713790" TargetMode="External"/><Relationship Id="rId9649" Type="http://schemas.openxmlformats.org/officeDocument/2006/relationships/hyperlink" Target="http://hgrupoeditorial.com/" TargetMode="External"/><Relationship Id="rId9650" Type="http://schemas.openxmlformats.org/officeDocument/2006/relationships/hyperlink" Target="http://hgrupoeditorial.com/" TargetMode="External"/><Relationship Id="rId9651" Type="http://schemas.openxmlformats.org/officeDocument/2006/relationships/hyperlink" Target="http://intelicast.net:8089/inteliteApp/escritorioOk/jsptestigos/testigo.jsp?cveNota=45715002" TargetMode="External"/><Relationship Id="rId9652" Type="http://schemas.openxmlformats.org/officeDocument/2006/relationships/hyperlink" Target="http://hgrupoeditorial.com/" TargetMode="External"/><Relationship Id="rId9653" Type="http://schemas.openxmlformats.org/officeDocument/2006/relationships/hyperlink" Target="http://hgrupoeditorial.com/" TargetMode="External"/><Relationship Id="rId9654" Type="http://schemas.openxmlformats.org/officeDocument/2006/relationships/hyperlink" Target="http://intelicast.net:8089/inteliteApp/escritorioOk/jsptestigos/testigo.jsp?cveNota=45717522" TargetMode="External"/><Relationship Id="rId9655" Type="http://schemas.openxmlformats.org/officeDocument/2006/relationships/hyperlink" Target="http://www.agenciamvt.com.mx/" TargetMode="External"/><Relationship Id="rId9656" Type="http://schemas.openxmlformats.org/officeDocument/2006/relationships/hyperlink" Target="http://www.agenciamvt.com.mx/" TargetMode="External"/><Relationship Id="rId9657" Type="http://schemas.openxmlformats.org/officeDocument/2006/relationships/hyperlink" Target="http://intelicast.net:8089/inteliteApp/escritorioOk/jsptestigos/testigo.jsp?cveNota=45722040" TargetMode="External"/><Relationship Id="rId9658" Type="http://schemas.openxmlformats.org/officeDocument/2006/relationships/hyperlink" Target="http://edomex.quadratin.com.mx/" TargetMode="External"/><Relationship Id="rId9659" Type="http://schemas.openxmlformats.org/officeDocument/2006/relationships/hyperlink" Target="http://edomex.quadratin.com.mx/" TargetMode="External"/><Relationship Id="rId9660" Type="http://schemas.openxmlformats.org/officeDocument/2006/relationships/hyperlink" Target="http://intelicast.net:8089/inteliteApp/escritorioOk/jsptestigos/testigo.jsp?cveNota=45722089" TargetMode="External"/><Relationship Id="rId9661" Type="http://schemas.openxmlformats.org/officeDocument/2006/relationships/hyperlink" Target="http://agendamexiquense.com.mx/noticias/" TargetMode="External"/><Relationship Id="rId9662" Type="http://schemas.openxmlformats.org/officeDocument/2006/relationships/hyperlink" Target="http://agendamexiquense.com.mx/noticias/" TargetMode="External"/><Relationship Id="rId9663" Type="http://schemas.openxmlformats.org/officeDocument/2006/relationships/hyperlink" Target="http://intelicast.net:8089/inteliteApp/escritorioOk/jsptestigos/testigo.jsp?cveNota=45722093" TargetMode="External"/><Relationship Id="rId9664" Type="http://schemas.openxmlformats.org/officeDocument/2006/relationships/hyperlink" Target="http://www.alfadiario.com.mx/" TargetMode="External"/><Relationship Id="rId9665" Type="http://schemas.openxmlformats.org/officeDocument/2006/relationships/hyperlink" Target="http://www.alfadiario.com.mx/" TargetMode="External"/><Relationship Id="rId9666" Type="http://schemas.openxmlformats.org/officeDocument/2006/relationships/hyperlink" Target="http://intelicast.net:8089/inteliteApp/escritorioOk/jsptestigos/testigo.jsp?cveNota=45722132" TargetMode="External"/><Relationship Id="rId9667" Type="http://schemas.openxmlformats.org/officeDocument/2006/relationships/hyperlink" Target="http://elinformantemexico.mx/2.0/" TargetMode="External"/><Relationship Id="rId9668" Type="http://schemas.openxmlformats.org/officeDocument/2006/relationships/hyperlink" Target="http://elinformantemexico.mx/2.0/" TargetMode="External"/><Relationship Id="rId9669" Type="http://schemas.openxmlformats.org/officeDocument/2006/relationships/hyperlink" Target="http://intelicast.net:8089/inteliteApp/escritorioOk/jsptestigos/testigo.jsp?cveNota=45722149" TargetMode="External"/><Relationship Id="rId9670" Type="http://schemas.openxmlformats.org/officeDocument/2006/relationships/hyperlink" Target="http://www.trespm.com.mx/" TargetMode="External"/><Relationship Id="rId9671" Type="http://schemas.openxmlformats.org/officeDocument/2006/relationships/hyperlink" Target="http://www.trespm.com.mx/" TargetMode="External"/><Relationship Id="rId9672" Type="http://schemas.openxmlformats.org/officeDocument/2006/relationships/hyperlink" Target="http://intelicast.net:8089/inteliteApp/escritorioOk/jsptestigos/testigo.jsp?cveNota=45722188" TargetMode="External"/><Relationship Id="rId9673" Type="http://schemas.openxmlformats.org/officeDocument/2006/relationships/hyperlink" Target="http://www.imagenpolitica.com/" TargetMode="External"/><Relationship Id="rId9674" Type="http://schemas.openxmlformats.org/officeDocument/2006/relationships/hyperlink" Target="http://www.imagenpolitica.com/" TargetMode="External"/><Relationship Id="rId9675" Type="http://schemas.openxmlformats.org/officeDocument/2006/relationships/hyperlink" Target="http://intelicast.net:8089/inteliteApp/escritorioOk/jsptestigos/testigo.jsp?cveNota=45722193" TargetMode="External"/><Relationship Id="rId9676" Type="http://schemas.openxmlformats.org/officeDocument/2006/relationships/hyperlink" Target="http://diariopuntual.wix.com/diariopuntual" TargetMode="External"/><Relationship Id="rId9677" Type="http://schemas.openxmlformats.org/officeDocument/2006/relationships/hyperlink" Target="http://diariopuntual.wix.com/diariopuntual" TargetMode="External"/><Relationship Id="rId9678" Type="http://schemas.openxmlformats.org/officeDocument/2006/relationships/hyperlink" Target="http://intelicast.net:8089/inteliteApp/escritorioOk/jsptestigos/testigo.jsp?cveNota=45722231" TargetMode="External"/><Relationship Id="rId9679" Type="http://schemas.openxmlformats.org/officeDocument/2006/relationships/hyperlink" Target="http://hgrupoeditorial.com/" TargetMode="External"/><Relationship Id="rId9680" Type="http://schemas.openxmlformats.org/officeDocument/2006/relationships/hyperlink" Target="http://hgrupoeditorial.com/" TargetMode="External"/><Relationship Id="rId9681" Type="http://schemas.openxmlformats.org/officeDocument/2006/relationships/hyperlink" Target="http://intelicast.net:8089/inteliteApp/escritorioOk/jsptestigos/testigo.jsp?cveNota=45722236" TargetMode="External"/><Relationship Id="rId9682" Type="http://schemas.openxmlformats.org/officeDocument/2006/relationships/hyperlink" Target="http://hgrupoeditorial.com/" TargetMode="External"/><Relationship Id="rId9683" Type="http://schemas.openxmlformats.org/officeDocument/2006/relationships/hyperlink" Target="http://hgrupoeditorial.com/" TargetMode="External"/><Relationship Id="rId9684" Type="http://schemas.openxmlformats.org/officeDocument/2006/relationships/hyperlink" Target="http://intelicast.net:8089/inteliteApp/escritorioOk/jsptestigos/testigo.jsp?cveNota=45722246" TargetMode="External"/><Relationship Id="rId9685" Type="http://schemas.openxmlformats.org/officeDocument/2006/relationships/hyperlink" Target="http://www.ultra.com.mx/noticias/estado-de-mexico.html" TargetMode="External"/><Relationship Id="rId9686" Type="http://schemas.openxmlformats.org/officeDocument/2006/relationships/hyperlink" Target="http://www.ultra.com.mx/noticias/estado-de-mexico.html" TargetMode="External"/><Relationship Id="rId9687" Type="http://schemas.openxmlformats.org/officeDocument/2006/relationships/hyperlink" Target="http://intelicast.net:8089/inteliteApp/escritorioOk/jsptestigos/testigo.jsp?cveNota=45722495" TargetMode="External"/><Relationship Id="rId9688" Type="http://schemas.openxmlformats.org/officeDocument/2006/relationships/hyperlink" Target="http://www.amnoticias.com.mx/" TargetMode="External"/><Relationship Id="rId9689" Type="http://schemas.openxmlformats.org/officeDocument/2006/relationships/hyperlink" Target="http://www.amnoticias.com.mx/" TargetMode="External"/><Relationship Id="rId9690" Type="http://schemas.openxmlformats.org/officeDocument/2006/relationships/hyperlink" Target="http://intelicast.net:8089/inteliteApp/escritorioOk/jsptestigos/testigo.jsp?cveNota=45722497" TargetMode="External"/><Relationship Id="rId9691" Type="http://schemas.openxmlformats.org/officeDocument/2006/relationships/hyperlink" Target="http://www.amnoticias.com.mx/" TargetMode="External"/><Relationship Id="rId9692" Type="http://schemas.openxmlformats.org/officeDocument/2006/relationships/hyperlink" Target="http://www.amnoticias.com.mx/" TargetMode="External"/><Relationship Id="rId9693" Type="http://schemas.openxmlformats.org/officeDocument/2006/relationships/hyperlink" Target="http://intelicast.net:8089/inteliteApp/escritorioOk/jsptestigos/testigo.jsp?cveNota=45722534" TargetMode="External"/><Relationship Id="rId9694" Type="http://schemas.openxmlformats.org/officeDocument/2006/relationships/hyperlink" Target="http://www.expedientenoticias.com/" TargetMode="External"/><Relationship Id="rId9695" Type="http://schemas.openxmlformats.org/officeDocument/2006/relationships/hyperlink" Target="http://www.expedientenoticias.com/" TargetMode="External"/><Relationship Id="rId9696" Type="http://schemas.openxmlformats.org/officeDocument/2006/relationships/hyperlink" Target="http://intelicast.net:8089/inteliteApp/escritorioOk/jsptestigos/testigo.jsp?cveNota=45722557" TargetMode="External"/><Relationship Id="rId9697" Type="http://schemas.openxmlformats.org/officeDocument/2006/relationships/hyperlink" Target="http://www.asisucede.com.mx/" TargetMode="External"/><Relationship Id="rId9698" Type="http://schemas.openxmlformats.org/officeDocument/2006/relationships/hyperlink" Target="http://www.asisucede.com.mx/" TargetMode="External"/><Relationship Id="rId9699" Type="http://schemas.openxmlformats.org/officeDocument/2006/relationships/hyperlink" Target="http://intelicast.net:8089/inteliteApp/escritorioOk/jsptestigos/testigo.jsp?cveNota=45722739" TargetMode="External"/><Relationship Id="rId9700" Type="http://schemas.openxmlformats.org/officeDocument/2006/relationships/hyperlink" Target="http://lasillarota.com/" TargetMode="External"/><Relationship Id="rId9701" Type="http://schemas.openxmlformats.org/officeDocument/2006/relationships/hyperlink" Target="http://lasillarota.com/" TargetMode="External"/><Relationship Id="rId9702" Type="http://schemas.openxmlformats.org/officeDocument/2006/relationships/hyperlink" Target="http://intelicast.net:8089/inteliteApp/escritorioOk/jsptestigos/testigo.jsp?cveNota=45722953" TargetMode="External"/><Relationship Id="rId9703" Type="http://schemas.openxmlformats.org/officeDocument/2006/relationships/hyperlink" Target="http://www.congresistas.com.mx/" TargetMode="External"/><Relationship Id="rId9704" Type="http://schemas.openxmlformats.org/officeDocument/2006/relationships/hyperlink" Target="http://www.congresistas.com.mx/" TargetMode="External"/><Relationship Id="rId9705" Type="http://schemas.openxmlformats.org/officeDocument/2006/relationships/hyperlink" Target="http://intelicast.net:8089/inteliteApp/escritorioOk/jsptestigos/testigo.jsp?cveNota=45725707" TargetMode="External"/><Relationship Id="rId9706" Type="http://schemas.openxmlformats.org/officeDocument/2006/relationships/hyperlink" Target="http://lasillarota.com/" TargetMode="External"/><Relationship Id="rId9707" Type="http://schemas.openxmlformats.org/officeDocument/2006/relationships/hyperlink" Target="http://lasillarota.com/" TargetMode="External"/><Relationship Id="rId9708" Type="http://schemas.openxmlformats.org/officeDocument/2006/relationships/hyperlink" Target="http://intelicast.net:8089/inteliteApp/escritorioOk/jsptestigos/testigo.jsp?cveNota=45725804" TargetMode="External"/><Relationship Id="rId9709" Type="http://schemas.openxmlformats.org/officeDocument/2006/relationships/hyperlink" Target="http://lasillarota.com/" TargetMode="External"/><Relationship Id="rId9710" Type="http://schemas.openxmlformats.org/officeDocument/2006/relationships/hyperlink" Target="http://lasillarota.com/" TargetMode="External"/><Relationship Id="rId9711" Type="http://schemas.openxmlformats.org/officeDocument/2006/relationships/hyperlink" Target="http://intelicast.net:8089/inteliteApp/escritorioOk/jsptestigos/testigo.jsp?cveNota=45741497" TargetMode="External"/><Relationship Id="rId9712" Type="http://schemas.openxmlformats.org/officeDocument/2006/relationships/hyperlink" Target="http://www.congresistas.com.mx/" TargetMode="External"/><Relationship Id="rId9713" Type="http://schemas.openxmlformats.org/officeDocument/2006/relationships/hyperlink" Target="http://www.congresistas.com.mx/" TargetMode="External"/><Relationship Id="rId9714" Type="http://schemas.openxmlformats.org/officeDocument/2006/relationships/hyperlink" Target="http://intelicast.net:8089/inteliteApp/escritorioOk/jsptestigos/testigo.jsp?cveNota=45741539" TargetMode="External"/><Relationship Id="rId9715" Type="http://schemas.openxmlformats.org/officeDocument/2006/relationships/hyperlink" Target="http://lasillarota.com/" TargetMode="External"/><Relationship Id="rId9716" Type="http://schemas.openxmlformats.org/officeDocument/2006/relationships/hyperlink" Target="http://lasillarota.com/" TargetMode="External"/><Relationship Id="rId9717" Type="http://schemas.openxmlformats.org/officeDocument/2006/relationships/hyperlink" Target="http://intelicast.net:8089/inteliteApp/escritorioOk/jsptestigos/testigo.jsp?cveNota=45741665" TargetMode="External"/><Relationship Id="rId9718" Type="http://schemas.openxmlformats.org/officeDocument/2006/relationships/hyperlink" Target="http://www.agenciamvt.com.mx/" TargetMode="External"/><Relationship Id="rId9719" Type="http://schemas.openxmlformats.org/officeDocument/2006/relationships/hyperlink" Target="http://www.agenciamvt.com.mx/" TargetMode="External"/><Relationship Id="rId9720" Type="http://schemas.openxmlformats.org/officeDocument/2006/relationships/hyperlink" Target="http://intelicast.net:8089/inteliteApp/escritorioOk/jsptestigos/testigo.jsp?cveNota=45742546" TargetMode="External"/><Relationship Id="rId9721" Type="http://schemas.openxmlformats.org/officeDocument/2006/relationships/hyperlink" Target="http://edomex.quadratin.com.mx/" TargetMode="External"/><Relationship Id="rId9722" Type="http://schemas.openxmlformats.org/officeDocument/2006/relationships/hyperlink" Target="http://edomex.quadratin.com.mx/" TargetMode="External"/><Relationship Id="rId9723" Type="http://schemas.openxmlformats.org/officeDocument/2006/relationships/hyperlink" Target="http://intelicast.net:8089/inteliteApp/escritorioOk/jsptestigos/testigo.jsp?cveNota=45742558" TargetMode="External"/><Relationship Id="rId9724" Type="http://schemas.openxmlformats.org/officeDocument/2006/relationships/hyperlink" Target="http://agendamexiquense.com.mx/noticias/" TargetMode="External"/><Relationship Id="rId9725" Type="http://schemas.openxmlformats.org/officeDocument/2006/relationships/hyperlink" Target="http://agendamexiquense.com.mx/noticias/" TargetMode="External"/><Relationship Id="rId9726" Type="http://schemas.openxmlformats.org/officeDocument/2006/relationships/hyperlink" Target="http://intelicast.net:8089/inteliteApp/escritorioOk/jsptestigos/testigo.jsp?cveNota=45742593" TargetMode="External"/><Relationship Id="rId9727" Type="http://schemas.openxmlformats.org/officeDocument/2006/relationships/hyperlink" Target="http://www.alfadiario.com.mx/" TargetMode="External"/><Relationship Id="rId9728" Type="http://schemas.openxmlformats.org/officeDocument/2006/relationships/hyperlink" Target="http://www.alfadiario.com.mx/" TargetMode="External"/><Relationship Id="rId9729" Type="http://schemas.openxmlformats.org/officeDocument/2006/relationships/hyperlink" Target="http://intelicast.net:8089/inteliteApp/escritorioOk/jsptestigos/testigo.jsp?cveNota=45742681" TargetMode="External"/><Relationship Id="rId9730" Type="http://schemas.openxmlformats.org/officeDocument/2006/relationships/hyperlink" Target="http://elinformantemexico.mx/2.0/" TargetMode="External"/><Relationship Id="rId9731" Type="http://schemas.openxmlformats.org/officeDocument/2006/relationships/hyperlink" Target="http://elinformantemexico.mx/2.0/" TargetMode="External"/><Relationship Id="rId9732" Type="http://schemas.openxmlformats.org/officeDocument/2006/relationships/hyperlink" Target="http://intelicast.net:8089/inteliteApp/escritorioOk/jsptestigos/testigo.jsp?cveNota=45742746" TargetMode="External"/><Relationship Id="rId9733" Type="http://schemas.openxmlformats.org/officeDocument/2006/relationships/hyperlink" Target="http://fuerza.com.mx/" TargetMode="External"/><Relationship Id="rId9734" Type="http://schemas.openxmlformats.org/officeDocument/2006/relationships/hyperlink" Target="http://fuerza.com.mx/" TargetMode="External"/><Relationship Id="rId9735" Type="http://schemas.openxmlformats.org/officeDocument/2006/relationships/hyperlink" Target="http://intelicast.net:8089/inteliteApp/escritorioOk/jsptestigos/testigo.jsp?cveNota=45742764" TargetMode="External"/><Relationship Id="rId9736" Type="http://schemas.openxmlformats.org/officeDocument/2006/relationships/hyperlink" Target="http://www.trespm.com.mx/" TargetMode="External"/><Relationship Id="rId9737" Type="http://schemas.openxmlformats.org/officeDocument/2006/relationships/hyperlink" Target="http://www.trespm.com.mx/" TargetMode="External"/><Relationship Id="rId9738" Type="http://schemas.openxmlformats.org/officeDocument/2006/relationships/hyperlink" Target="http://intelicast.net:8089/inteliteApp/escritorioOk/jsptestigos/testigo.jsp?cveNota=45743254" TargetMode="External"/><Relationship Id="rId9739" Type="http://schemas.openxmlformats.org/officeDocument/2006/relationships/hyperlink" Target="http://www.imagenpolitica.com/" TargetMode="External"/><Relationship Id="rId9740" Type="http://schemas.openxmlformats.org/officeDocument/2006/relationships/hyperlink" Target="http://www.imagenpolitica.com/" TargetMode="External"/><Relationship Id="rId9741" Type="http://schemas.openxmlformats.org/officeDocument/2006/relationships/hyperlink" Target="http://intelicast.net:8089/inteliteApp/escritorioOk/jsptestigos/testigo.jsp?cveNota=45743270" TargetMode="External"/><Relationship Id="rId9742" Type="http://schemas.openxmlformats.org/officeDocument/2006/relationships/hyperlink" Target="http://diariopuntual.wix.com/diariopuntual" TargetMode="External"/><Relationship Id="rId9743" Type="http://schemas.openxmlformats.org/officeDocument/2006/relationships/hyperlink" Target="http://diariopuntual.wix.com/diariopuntual" TargetMode="External"/><Relationship Id="rId9744" Type="http://schemas.openxmlformats.org/officeDocument/2006/relationships/hyperlink" Target="http://intelicast.net:8089/inteliteApp/escritorioOk/jsptestigos/testigo.jsp?cveNota=45743342" TargetMode="External"/><Relationship Id="rId9745" Type="http://schemas.openxmlformats.org/officeDocument/2006/relationships/hyperlink" Target="http://hgrupoeditorial.com/" TargetMode="External"/><Relationship Id="rId9746" Type="http://schemas.openxmlformats.org/officeDocument/2006/relationships/hyperlink" Target="http://hgrupoeditorial.com/" TargetMode="External"/><Relationship Id="rId9747" Type="http://schemas.openxmlformats.org/officeDocument/2006/relationships/hyperlink" Target="http://intelicast.net:8089/inteliteApp/escritorioOk/jsptestigos/testigo.jsp?cveNota=45743778" TargetMode="External"/><Relationship Id="rId9748" Type="http://schemas.openxmlformats.org/officeDocument/2006/relationships/hyperlink" Target="http://hgrupoeditorial.com/" TargetMode="External"/><Relationship Id="rId9749" Type="http://schemas.openxmlformats.org/officeDocument/2006/relationships/hyperlink" Target="http://hgrupoeditorial.com/" TargetMode="External"/><Relationship Id="rId9750" Type="http://schemas.openxmlformats.org/officeDocument/2006/relationships/hyperlink" Target="http://intelicast.net:8089/inteliteApp/escritorioOk/jsptestigos/testigo.jsp?cveNota=45743899" TargetMode="External"/><Relationship Id="rId9751" Type="http://schemas.openxmlformats.org/officeDocument/2006/relationships/hyperlink" Target="http://www.ultra.com.mx/noticias/estado-de-mexico.html" TargetMode="External"/><Relationship Id="rId9752" Type="http://schemas.openxmlformats.org/officeDocument/2006/relationships/hyperlink" Target="http://www.ultra.com.mx/noticias/estado-de-mexico.html" TargetMode="External"/><Relationship Id="rId9753" Type="http://schemas.openxmlformats.org/officeDocument/2006/relationships/hyperlink" Target="http://intelicast.net:8089/inteliteApp/escritorioOk/jsptestigos/testigo.jsp?cveNota=45744150" TargetMode="External"/><Relationship Id="rId9754" Type="http://schemas.openxmlformats.org/officeDocument/2006/relationships/hyperlink" Target="http://www.amnoticias.com.mx/" TargetMode="External"/><Relationship Id="rId9755" Type="http://schemas.openxmlformats.org/officeDocument/2006/relationships/hyperlink" Target="http://www.amnoticias.com.mx/" TargetMode="External"/><Relationship Id="rId9756" Type="http://schemas.openxmlformats.org/officeDocument/2006/relationships/hyperlink" Target="http://intelicast.net:8089/inteliteApp/escritorioOk/jsptestigos/testigo.jsp?cveNota=45744229" TargetMode="External"/><Relationship Id="rId9757" Type="http://schemas.openxmlformats.org/officeDocument/2006/relationships/hyperlink" Target="http://www.expedientenoticias.com/" TargetMode="External"/><Relationship Id="rId9758" Type="http://schemas.openxmlformats.org/officeDocument/2006/relationships/hyperlink" Target="http://www.expedientenoticias.com/" TargetMode="External"/><Relationship Id="rId9759" Type="http://schemas.openxmlformats.org/officeDocument/2006/relationships/hyperlink" Target="http://intelicast.net:8089/inteliteApp/escritorioOk/jsptestigos/testigo.jsp?cveNota=45744238" TargetMode="External"/><Relationship Id="rId9760" Type="http://schemas.openxmlformats.org/officeDocument/2006/relationships/hyperlink" Target="http://www.asisucede.com.mx/" TargetMode="External"/><Relationship Id="rId9761" Type="http://schemas.openxmlformats.org/officeDocument/2006/relationships/hyperlink" Target="http://www.asisucede.com.mx/" TargetMode="External"/><Relationship Id="rId9762" Type="http://schemas.openxmlformats.org/officeDocument/2006/relationships/hyperlink" Target="http://intelicast.net:8089/inteliteApp/escritorioOk/jsptestigos/testigo.jsp?cveNota=45744390" TargetMode="External"/><Relationship Id="rId9763" Type="http://schemas.openxmlformats.org/officeDocument/2006/relationships/hyperlink" Target="http://www.comunicacionxxi.com.mx/" TargetMode="External"/><Relationship Id="rId9764" Type="http://schemas.openxmlformats.org/officeDocument/2006/relationships/hyperlink" Target="http://www.comunicacionxxi.com.mx/" TargetMode="External"/><Relationship Id="rId9765" Type="http://schemas.openxmlformats.org/officeDocument/2006/relationships/hyperlink" Target="http://intelicast.net:8089/inteliteApp/escritorioOk/jsptestigos/testigo.jsp?cveNota=45745806" TargetMode="External"/><Relationship Id="rId9766" Type="http://schemas.openxmlformats.org/officeDocument/2006/relationships/hyperlink" Target="http://www.agenciamvt.com.mx/" TargetMode="External"/><Relationship Id="rId9767" Type="http://schemas.openxmlformats.org/officeDocument/2006/relationships/hyperlink" Target="http://www.agenciamvt.com.mx/" TargetMode="External"/><Relationship Id="rId9768" Type="http://schemas.openxmlformats.org/officeDocument/2006/relationships/hyperlink" Target="http://intelicast.net:8089/inteliteApp/escritorioOk/jsptestigos/testigo.jsp?cveNota=45753216" TargetMode="External"/><Relationship Id="rId9769" Type="http://schemas.openxmlformats.org/officeDocument/2006/relationships/hyperlink" Target="http://edomex.quadratin.com.mx/" TargetMode="External"/><Relationship Id="rId9770" Type="http://schemas.openxmlformats.org/officeDocument/2006/relationships/hyperlink" Target="http://edomex.quadratin.com.mx/" TargetMode="External"/><Relationship Id="rId9771" Type="http://schemas.openxmlformats.org/officeDocument/2006/relationships/hyperlink" Target="http://intelicast.net:8089/inteliteApp/escritorioOk/jsptestigos/testigo.jsp?cveNota=45753228" TargetMode="External"/><Relationship Id="rId9772" Type="http://schemas.openxmlformats.org/officeDocument/2006/relationships/hyperlink" Target="http://agendamexiquense.com.mx/noticias/" TargetMode="External"/><Relationship Id="rId9773" Type="http://schemas.openxmlformats.org/officeDocument/2006/relationships/hyperlink" Target="http://agendamexiquense.com.mx/noticias/" TargetMode="External"/><Relationship Id="rId9774" Type="http://schemas.openxmlformats.org/officeDocument/2006/relationships/hyperlink" Target="http://intelicast.net:8089/inteliteApp/escritorioOk/jsptestigos/testigo.jsp?cveNota=45753252" TargetMode="External"/><Relationship Id="rId9775" Type="http://schemas.openxmlformats.org/officeDocument/2006/relationships/hyperlink" Target="http://www.alfadiario.com.mx/" TargetMode="External"/><Relationship Id="rId9776" Type="http://schemas.openxmlformats.org/officeDocument/2006/relationships/hyperlink" Target="http://www.alfadiario.com.mx/" TargetMode="External"/><Relationship Id="rId9777" Type="http://schemas.openxmlformats.org/officeDocument/2006/relationships/hyperlink" Target="http://intelicast.net:8089/inteliteApp/escritorioOk/jsptestigos/testigo.jsp?cveNota=45753295" TargetMode="External"/><Relationship Id="rId9778" Type="http://schemas.openxmlformats.org/officeDocument/2006/relationships/hyperlink" Target="http://elinformantemexico.mx/2.0/" TargetMode="External"/><Relationship Id="rId9779" Type="http://schemas.openxmlformats.org/officeDocument/2006/relationships/hyperlink" Target="http://elinformantemexico.mx/2.0/" TargetMode="External"/><Relationship Id="rId9780" Type="http://schemas.openxmlformats.org/officeDocument/2006/relationships/hyperlink" Target="http://intelicast.net:8089/inteliteApp/escritorioOk/jsptestigos/testigo.jsp?cveNota=45753380" TargetMode="External"/><Relationship Id="rId9781" Type="http://schemas.openxmlformats.org/officeDocument/2006/relationships/hyperlink" Target="http://www.trespm.com.mx/" TargetMode="External"/><Relationship Id="rId9782" Type="http://schemas.openxmlformats.org/officeDocument/2006/relationships/hyperlink" Target="http://www.trespm.com.mx/" TargetMode="External"/><Relationship Id="rId9783" Type="http://schemas.openxmlformats.org/officeDocument/2006/relationships/hyperlink" Target="http://intelicast.net:8089/inteliteApp/escritorioOk/jsptestigos/testigo.jsp?cveNota=45753391" TargetMode="External"/><Relationship Id="rId9784" Type="http://schemas.openxmlformats.org/officeDocument/2006/relationships/hyperlink" Target="http://www.imagenpolitica.com/" TargetMode="External"/><Relationship Id="rId9785" Type="http://schemas.openxmlformats.org/officeDocument/2006/relationships/hyperlink" Target="http://www.imagenpolitica.com/" TargetMode="External"/><Relationship Id="rId9786" Type="http://schemas.openxmlformats.org/officeDocument/2006/relationships/hyperlink" Target="http://intelicast.net:8089/inteliteApp/escritorioOk/jsptestigos/testigo.jsp?cveNota=45753421" TargetMode="External"/><Relationship Id="rId9787" Type="http://schemas.openxmlformats.org/officeDocument/2006/relationships/hyperlink" Target="http://diariopuntual.wix.com/diariopuntual" TargetMode="External"/><Relationship Id="rId9788" Type="http://schemas.openxmlformats.org/officeDocument/2006/relationships/hyperlink" Target="http://diariopuntual.wix.com/diariopuntual" TargetMode="External"/><Relationship Id="rId9789" Type="http://schemas.openxmlformats.org/officeDocument/2006/relationships/hyperlink" Target="http://intelicast.net:8089/inteliteApp/escritorioOk/jsptestigos/testigo.jsp?cveNota=45753425" TargetMode="External"/><Relationship Id="rId9790" Type="http://schemas.openxmlformats.org/officeDocument/2006/relationships/hyperlink" Target="http://hgrupoeditorial.com/" TargetMode="External"/><Relationship Id="rId9791" Type="http://schemas.openxmlformats.org/officeDocument/2006/relationships/hyperlink" Target="http://hgrupoeditorial.com/" TargetMode="External"/><Relationship Id="rId9792" Type="http://schemas.openxmlformats.org/officeDocument/2006/relationships/hyperlink" Target="http://intelicast.net:8089/inteliteApp/escritorioOk/jsptestigos/testigo.jsp?cveNota=45753491" TargetMode="External"/><Relationship Id="rId9793" Type="http://schemas.openxmlformats.org/officeDocument/2006/relationships/hyperlink" Target="http://hgrupoeditorial.com/" TargetMode="External"/><Relationship Id="rId9794" Type="http://schemas.openxmlformats.org/officeDocument/2006/relationships/hyperlink" Target="http://hgrupoeditorial.com/" TargetMode="External"/><Relationship Id="rId9795" Type="http://schemas.openxmlformats.org/officeDocument/2006/relationships/hyperlink" Target="http://intelicast.net:8089/inteliteApp/escritorioOk/jsptestigos/testigo.jsp?cveNota=45753493" TargetMode="External"/><Relationship Id="rId9796" Type="http://schemas.openxmlformats.org/officeDocument/2006/relationships/hyperlink" Target="http://www.amnoticias.com.mx/" TargetMode="External"/><Relationship Id="rId9797" Type="http://schemas.openxmlformats.org/officeDocument/2006/relationships/hyperlink" Target="http://www.amnoticias.com.mx/" TargetMode="External"/><Relationship Id="rId9798" Type="http://schemas.openxmlformats.org/officeDocument/2006/relationships/hyperlink" Target="http://intelicast.net:8089/inteliteApp/escritorioOk/jsptestigos/testigo.jsp?cveNota=45753538" TargetMode="External"/><Relationship Id="rId9799" Type="http://schemas.openxmlformats.org/officeDocument/2006/relationships/hyperlink" Target="http://www.expedientenoticias.com/" TargetMode="External"/><Relationship Id="rId9800" Type="http://schemas.openxmlformats.org/officeDocument/2006/relationships/hyperlink" Target="http://www.expedientenoticias.com/" TargetMode="External"/><Relationship Id="rId9801" Type="http://schemas.openxmlformats.org/officeDocument/2006/relationships/hyperlink" Target="http://intelicast.net:8089/inteliteApp/escritorioOk/jsptestigos/testigo.jsp?cveNota=45753542" TargetMode="External"/><Relationship Id="rId9802" Type="http://schemas.openxmlformats.org/officeDocument/2006/relationships/hyperlink" Target="http://www.congresistas.com.mx/" TargetMode="External"/><Relationship Id="rId9803" Type="http://schemas.openxmlformats.org/officeDocument/2006/relationships/hyperlink" Target="http://www.congresistas.com.mx/" TargetMode="External"/><Relationship Id="rId9804" Type="http://schemas.openxmlformats.org/officeDocument/2006/relationships/hyperlink" Target="http://intelicast.net:8089/inteliteApp/escritorioOk/jsptestigos/testigo.jsp?cveNota=45755550" TargetMode="External"/><Relationship Id="rId9805" Type="http://schemas.openxmlformats.org/officeDocument/2006/relationships/hyperlink" Target="http://lasillarota.com/" TargetMode="External"/><Relationship Id="rId9806" Type="http://schemas.openxmlformats.org/officeDocument/2006/relationships/hyperlink" Target="http://lasillarota.com/" TargetMode="External"/><Relationship Id="rId9807" Type="http://schemas.openxmlformats.org/officeDocument/2006/relationships/hyperlink" Target="http://intelicast.net:8089/inteliteApp/escritorioOk/jsptestigos/testigo.jsp?cveNota=45755605" TargetMode="External"/><Relationship Id="rId9808" Type="http://schemas.openxmlformats.org/officeDocument/2006/relationships/hyperlink" Target="http://www.asisucede.com.mx/" TargetMode="External"/><Relationship Id="rId9809" Type="http://schemas.openxmlformats.org/officeDocument/2006/relationships/hyperlink" Target="http://www.asisucede.com.mx/" TargetMode="External"/><Relationship Id="rId9810" Type="http://schemas.openxmlformats.org/officeDocument/2006/relationships/hyperlink" Target="http://intelicast.net:8089/inteliteApp/escritorioOk/jsptestigos/testigo.jsp?cveNota=45757025" TargetMode="External"/><Relationship Id="rId9811" Type="http://schemas.openxmlformats.org/officeDocument/2006/relationships/hyperlink" Target="http://lasillarota.com/" TargetMode="External"/><Relationship Id="rId9812" Type="http://schemas.openxmlformats.org/officeDocument/2006/relationships/hyperlink" Target="http://lasillarota.com/" TargetMode="External"/><Relationship Id="rId9813" Type="http://schemas.openxmlformats.org/officeDocument/2006/relationships/hyperlink" Target="http://intelicast.net:8089/inteliteApp/escritorioOk/jsptestigos/testigo.jsp?cveNota=45773385" TargetMode="External"/><Relationship Id="rId9814" Type="http://schemas.openxmlformats.org/officeDocument/2006/relationships/hyperlink" Target="http://www.congresistas.com.mx/" TargetMode="External"/><Relationship Id="rId9815" Type="http://schemas.openxmlformats.org/officeDocument/2006/relationships/hyperlink" Target="http://www.congresistas.com.mx/" TargetMode="External"/><Relationship Id="rId9816" Type="http://schemas.openxmlformats.org/officeDocument/2006/relationships/hyperlink" Target="http://intelicast.net:8089/inteliteApp/escritorioOk/jsptestigos/testigo.jsp?cveNota=45773590" TargetMode="External"/><Relationship Id="rId9817" Type="http://schemas.openxmlformats.org/officeDocument/2006/relationships/hyperlink" Target="http://lasillarota.com/" TargetMode="External"/><Relationship Id="rId9818" Type="http://schemas.openxmlformats.org/officeDocument/2006/relationships/hyperlink" Target="http://lasillarota.com/" TargetMode="External"/><Relationship Id="rId9819" Type="http://schemas.openxmlformats.org/officeDocument/2006/relationships/hyperlink" Target="http://intelicast.net:8089/inteliteApp/escritorioOk/jsptestigos/testigo.jsp?cveNota=45773787" TargetMode="External"/><Relationship Id="rId9820" Type="http://schemas.openxmlformats.org/officeDocument/2006/relationships/hyperlink" Target="http://www.agenciamvt.com.mx/" TargetMode="External"/><Relationship Id="rId9821" Type="http://schemas.openxmlformats.org/officeDocument/2006/relationships/hyperlink" Target="http://www.agenciamvt.com.mx/" TargetMode="External"/><Relationship Id="rId9822" Type="http://schemas.openxmlformats.org/officeDocument/2006/relationships/hyperlink" Target="http://intelicast.net:8089/inteliteApp/escritorioOk/jsptestigos/testigo.jsp?cveNota=45773799" TargetMode="External"/><Relationship Id="rId9823" Type="http://schemas.openxmlformats.org/officeDocument/2006/relationships/hyperlink" Target="http://edomex.quadratin.com.mx/" TargetMode="External"/><Relationship Id="rId9824" Type="http://schemas.openxmlformats.org/officeDocument/2006/relationships/hyperlink" Target="http://edomex.quadratin.com.mx/" TargetMode="External"/><Relationship Id="rId9825" Type="http://schemas.openxmlformats.org/officeDocument/2006/relationships/hyperlink" Target="http://intelicast.net:8089/inteliteApp/escritorioOk/jsptestigos/testigo.jsp?cveNota=45773898" TargetMode="External"/><Relationship Id="rId9826" Type="http://schemas.openxmlformats.org/officeDocument/2006/relationships/hyperlink" Target="http://agendamexiquense.com.mx/noticias/" TargetMode="External"/><Relationship Id="rId9827" Type="http://schemas.openxmlformats.org/officeDocument/2006/relationships/hyperlink" Target="http://agendamexiquense.com.mx/noticias/" TargetMode="External"/><Relationship Id="rId9828" Type="http://schemas.openxmlformats.org/officeDocument/2006/relationships/hyperlink" Target="http://intelicast.net:8089/inteliteApp/escritorioOk/jsptestigos/testigo.jsp?cveNota=45777689" TargetMode="External"/><Relationship Id="rId9829" Type="http://schemas.openxmlformats.org/officeDocument/2006/relationships/hyperlink" Target="http://elinformantemexico.mx/2.0/" TargetMode="External"/><Relationship Id="rId9830" Type="http://schemas.openxmlformats.org/officeDocument/2006/relationships/hyperlink" Target="http://elinformantemexico.mx/2.0/" TargetMode="External"/><Relationship Id="rId9831" Type="http://schemas.openxmlformats.org/officeDocument/2006/relationships/hyperlink" Target="http://intelicast.net:8089/inteliteApp/escritorioOk/jsptestigos/testigo.jsp?cveNota=45779521" TargetMode="External"/><Relationship Id="rId9832" Type="http://schemas.openxmlformats.org/officeDocument/2006/relationships/hyperlink" Target="http://fuerza.com.mx/" TargetMode="External"/><Relationship Id="rId9833" Type="http://schemas.openxmlformats.org/officeDocument/2006/relationships/hyperlink" Target="http://fuerza.com.mx/" TargetMode="External"/><Relationship Id="rId9834" Type="http://schemas.openxmlformats.org/officeDocument/2006/relationships/hyperlink" Target="http://intelicast.net:8089/inteliteApp/escritorioOk/jsptestigos/testigo.jsp?cveNota=45779536" TargetMode="External"/><Relationship Id="rId9835" Type="http://schemas.openxmlformats.org/officeDocument/2006/relationships/hyperlink" Target="http://www.trespm.com.mx/" TargetMode="External"/><Relationship Id="rId9836" Type="http://schemas.openxmlformats.org/officeDocument/2006/relationships/hyperlink" Target="http://www.trespm.com.mx/" TargetMode="External"/><Relationship Id="rId9837" Type="http://schemas.openxmlformats.org/officeDocument/2006/relationships/hyperlink" Target="http://intelicast.net:8089/inteliteApp/escritorioOk/jsptestigos/testigo.jsp?cveNota=45779637" TargetMode="External"/><Relationship Id="rId9838" Type="http://schemas.openxmlformats.org/officeDocument/2006/relationships/hyperlink" Target="http://www.agenciamvt.com.mx/" TargetMode="External"/><Relationship Id="rId9839" Type="http://schemas.openxmlformats.org/officeDocument/2006/relationships/hyperlink" Target="http://www.agenciamvt.com.mx/" TargetMode="External"/><Relationship Id="rId9840" Type="http://schemas.openxmlformats.org/officeDocument/2006/relationships/hyperlink" Target="http://intelicast.net:8089/inteliteApp/escritorioOk/jsptestigos/testigo.jsp?cveNota=45783223" TargetMode="External"/><Relationship Id="rId9841" Type="http://schemas.openxmlformats.org/officeDocument/2006/relationships/hyperlink" Target="http://edomex.quadratin.com.mx/" TargetMode="External"/><Relationship Id="rId9842" Type="http://schemas.openxmlformats.org/officeDocument/2006/relationships/hyperlink" Target="http://edomex.quadratin.com.mx/" TargetMode="External"/><Relationship Id="rId9843" Type="http://schemas.openxmlformats.org/officeDocument/2006/relationships/hyperlink" Target="http://intelicast.net:8089/inteliteApp/escritorioOk/jsptestigos/testigo.jsp?cveNota=45783230" TargetMode="External"/><Relationship Id="rId9844" Type="http://schemas.openxmlformats.org/officeDocument/2006/relationships/hyperlink" Target="http://agendamexiquense.com.mx/noticias/" TargetMode="External"/><Relationship Id="rId9845" Type="http://schemas.openxmlformats.org/officeDocument/2006/relationships/hyperlink" Target="http://agendamexiquense.com.mx/noticias/" TargetMode="External"/><Relationship Id="rId9846" Type="http://schemas.openxmlformats.org/officeDocument/2006/relationships/hyperlink" Target="http://intelicast.net:8089/inteliteApp/escritorioOk/jsptestigos/testigo.jsp?cveNota=45783232" TargetMode="External"/><Relationship Id="rId9847" Type="http://schemas.openxmlformats.org/officeDocument/2006/relationships/hyperlink" Target="http://www.alfadiario.com.mx/" TargetMode="External"/><Relationship Id="rId9848" Type="http://schemas.openxmlformats.org/officeDocument/2006/relationships/hyperlink" Target="http://www.alfadiario.com.mx/" TargetMode="External"/><Relationship Id="rId9849" Type="http://schemas.openxmlformats.org/officeDocument/2006/relationships/hyperlink" Target="http://intelicast.net:8089/inteliteApp/escritorioOk/jsptestigos/testigo.jsp?cveNota=45783260" TargetMode="External"/><Relationship Id="rId9850" Type="http://schemas.openxmlformats.org/officeDocument/2006/relationships/hyperlink" Target="http://elinformantemexico.mx/2.0/" TargetMode="External"/><Relationship Id="rId9851" Type="http://schemas.openxmlformats.org/officeDocument/2006/relationships/hyperlink" Target="http://elinformantemexico.mx/2.0/" TargetMode="External"/><Relationship Id="rId9852" Type="http://schemas.openxmlformats.org/officeDocument/2006/relationships/hyperlink" Target="http://intelicast.net:8089/inteliteApp/escritorioOk/jsptestigos/testigo.jsp?cveNota=45783265" TargetMode="External"/><Relationship Id="rId9853" Type="http://schemas.openxmlformats.org/officeDocument/2006/relationships/hyperlink" Target="http://www.trespm.com.mx/" TargetMode="External"/><Relationship Id="rId9854" Type="http://schemas.openxmlformats.org/officeDocument/2006/relationships/hyperlink" Target="http://www.trespm.com.mx/" TargetMode="External"/><Relationship Id="rId9855" Type="http://schemas.openxmlformats.org/officeDocument/2006/relationships/hyperlink" Target="http://intelicast.net:8089/inteliteApp/escritorioOk/jsptestigos/testigo.jsp?cveNota=45783307" TargetMode="External"/><Relationship Id="rId9856" Type="http://schemas.openxmlformats.org/officeDocument/2006/relationships/hyperlink" Target="http://www.imagenpolitica.com/" TargetMode="External"/><Relationship Id="rId9857" Type="http://schemas.openxmlformats.org/officeDocument/2006/relationships/hyperlink" Target="http://www.imagenpolitica.com/" TargetMode="External"/><Relationship Id="rId9858" Type="http://schemas.openxmlformats.org/officeDocument/2006/relationships/hyperlink" Target="http://intelicast.net:8089/inteliteApp/escritorioOk/jsptestigos/testigo.jsp?cveNota=45783308" TargetMode="External"/><Relationship Id="rId9859" Type="http://schemas.openxmlformats.org/officeDocument/2006/relationships/hyperlink" Target="http://diariopuntual.wix.com/diariopuntual" TargetMode="External"/><Relationship Id="rId9860" Type="http://schemas.openxmlformats.org/officeDocument/2006/relationships/hyperlink" Target="http://diariopuntual.wix.com/diariopuntual" TargetMode="External"/><Relationship Id="rId9861" Type="http://schemas.openxmlformats.org/officeDocument/2006/relationships/hyperlink" Target="http://intelicast.net:8089/inteliteApp/escritorioOk/jsptestigos/testigo.jsp?cveNota=45783390" TargetMode="External"/><Relationship Id="rId9862" Type="http://schemas.openxmlformats.org/officeDocument/2006/relationships/hyperlink" Target="http://hgrupoeditorial.com/" TargetMode="External"/><Relationship Id="rId9863" Type="http://schemas.openxmlformats.org/officeDocument/2006/relationships/hyperlink" Target="http://hgrupoeditorial.com/" TargetMode="External"/><Relationship Id="rId9864" Type="http://schemas.openxmlformats.org/officeDocument/2006/relationships/hyperlink" Target="http://intelicast.net:8089/inteliteApp/escritorioOk/jsptestigos/testigo.jsp?cveNota=45783391" TargetMode="External"/><Relationship Id="rId9865" Type="http://schemas.openxmlformats.org/officeDocument/2006/relationships/hyperlink" Target="http://hgrupoeditorial.com/" TargetMode="External"/><Relationship Id="rId9866" Type="http://schemas.openxmlformats.org/officeDocument/2006/relationships/hyperlink" Target="http://hgrupoeditorial.com/" TargetMode="External"/><Relationship Id="rId9867" Type="http://schemas.openxmlformats.org/officeDocument/2006/relationships/hyperlink" Target="http://intelicast.net:8089/inteliteApp/escritorioOk/jsptestigos/testigo.jsp?cveNota=45783393" TargetMode="External"/><Relationship Id="rId9868" Type="http://schemas.openxmlformats.org/officeDocument/2006/relationships/hyperlink" Target="http://www.ultra.com.mx/noticias/estado-de-mexico.html" TargetMode="External"/><Relationship Id="rId9869" Type="http://schemas.openxmlformats.org/officeDocument/2006/relationships/hyperlink" Target="http://www.ultra.com.mx/noticias/estado-de-mexico.html" TargetMode="External"/><Relationship Id="rId9870" Type="http://schemas.openxmlformats.org/officeDocument/2006/relationships/hyperlink" Target="http://intelicast.net:8089/inteliteApp/escritorioOk/jsptestigos/testigo.jsp?cveNota=45783437" TargetMode="External"/><Relationship Id="rId9871" Type="http://schemas.openxmlformats.org/officeDocument/2006/relationships/hyperlink" Target="http://www.amnoticias.com.mx/" TargetMode="External"/><Relationship Id="rId9872" Type="http://schemas.openxmlformats.org/officeDocument/2006/relationships/hyperlink" Target="http://www.amnoticias.com.mx/" TargetMode="External"/><Relationship Id="rId9873" Type="http://schemas.openxmlformats.org/officeDocument/2006/relationships/hyperlink" Target="http://intelicast.net:8089/inteliteApp/escritorioOk/jsptestigos/testigo.jsp?cveNota=45783525" TargetMode="External"/><Relationship Id="rId9874" Type="http://schemas.openxmlformats.org/officeDocument/2006/relationships/hyperlink" Target="http://www.expedientenoticias.com/" TargetMode="External"/><Relationship Id="rId9875" Type="http://schemas.openxmlformats.org/officeDocument/2006/relationships/hyperlink" Target="http://www.expedientenoticias.com/" TargetMode="External"/><Relationship Id="rId9876" Type="http://schemas.openxmlformats.org/officeDocument/2006/relationships/hyperlink" Target="http://intelicast.net:8089/inteliteApp/escritorioOk/jsptestigos/testigo.jsp?cveNota=45783560" TargetMode="External"/><Relationship Id="rId9877" Type="http://schemas.openxmlformats.org/officeDocument/2006/relationships/hyperlink" Target="http://www.asisucede.com.mx/" TargetMode="External"/><Relationship Id="rId9878" Type="http://schemas.openxmlformats.org/officeDocument/2006/relationships/hyperlink" Target="http://www.asisucede.com.mx/" TargetMode="External"/><Relationship Id="rId9879" Type="http://schemas.openxmlformats.org/officeDocument/2006/relationships/hyperlink" Target="http://intelicast.net:8089/inteliteApp/escritorioOk/jsptestigos/testigo.jsp?cveNota=45783629" TargetMode="External"/><Relationship Id="rId9880" Type="http://schemas.openxmlformats.org/officeDocument/2006/relationships/hyperlink" Target="http://lasillarota.com/" TargetMode="External"/><Relationship Id="rId9881" Type="http://schemas.openxmlformats.org/officeDocument/2006/relationships/hyperlink" Target="http://lasillarota.com/" TargetMode="External"/><Relationship Id="rId9882" Type="http://schemas.openxmlformats.org/officeDocument/2006/relationships/hyperlink" Target="http://intelicast.net:8089/inteliteApp/escritorioOk/jsptestigos/testigo.jsp?cveNota=45783854" TargetMode="External"/><Relationship Id="rId9883" Type="http://schemas.openxmlformats.org/officeDocument/2006/relationships/hyperlink" Target="http://www.congresistas.com.mx/" TargetMode="External"/><Relationship Id="rId9884" Type="http://schemas.openxmlformats.org/officeDocument/2006/relationships/hyperlink" Target="http://www.congresistas.com.mx/" TargetMode="External"/><Relationship Id="rId9885" Type="http://schemas.openxmlformats.org/officeDocument/2006/relationships/hyperlink" Target="http://intelicast.net:8089/inteliteApp/escritorioOk/jsptestigos/testigo.jsp?cveNota=45785037" TargetMode="External"/><Relationship Id="rId9886" Type="http://schemas.openxmlformats.org/officeDocument/2006/relationships/hyperlink" Target="http://lasillarota.com/" TargetMode="External"/><Relationship Id="rId9887" Type="http://schemas.openxmlformats.org/officeDocument/2006/relationships/hyperlink" Target="http://lasillarota.com/" TargetMode="External"/><Relationship Id="rId9888" Type="http://schemas.openxmlformats.org/officeDocument/2006/relationships/hyperlink" Target="http://intelicast.net:8089/inteliteApp/escritorioOk/jsptestigos/testigo.jsp?cveNota=45785044" TargetMode="External"/><Relationship Id="rId9889" Type="http://schemas.openxmlformats.org/officeDocument/2006/relationships/hyperlink" Target="http://lasillarota.com/" TargetMode="External"/><Relationship Id="rId9890" Type="http://schemas.openxmlformats.org/officeDocument/2006/relationships/hyperlink" Target="http://lasillarota.com/" TargetMode="External"/><Relationship Id="rId9891" Type="http://schemas.openxmlformats.org/officeDocument/2006/relationships/hyperlink" Target="http://intelicast.net:8089/inteliteApp/escritorioOk/jsptestigos/testigo.jsp?cveNota=45802061" TargetMode="External"/><Relationship Id="rId9892" Type="http://schemas.openxmlformats.org/officeDocument/2006/relationships/hyperlink" Target="http://www.congresistas.com.mx/" TargetMode="External"/><Relationship Id="rId9893" Type="http://schemas.openxmlformats.org/officeDocument/2006/relationships/hyperlink" Target="http://www.congresistas.com.mx/" TargetMode="External"/><Relationship Id="rId9894" Type="http://schemas.openxmlformats.org/officeDocument/2006/relationships/hyperlink" Target="http://intelicast.net:8089/inteliteApp/escritorioOk/jsptestigos/testigo.jsp?cveNota=45802185" TargetMode="External"/><Relationship Id="rId9895" Type="http://schemas.openxmlformats.org/officeDocument/2006/relationships/hyperlink" Target="http://lasillarota.com/" TargetMode="External"/><Relationship Id="rId9896" Type="http://schemas.openxmlformats.org/officeDocument/2006/relationships/hyperlink" Target="http://lasillarota.com/" TargetMode="External"/><Relationship Id="rId9897" Type="http://schemas.openxmlformats.org/officeDocument/2006/relationships/hyperlink" Target="http://intelicast.net:8089/inteliteApp/escritorioOk/jsptestigos/testigo.jsp?cveNota=45802286" TargetMode="External"/><Relationship Id="rId9898" Type="http://schemas.openxmlformats.org/officeDocument/2006/relationships/hyperlink" Target="http://www.agenciamvt.com.mx/" TargetMode="External"/><Relationship Id="rId9899" Type="http://schemas.openxmlformats.org/officeDocument/2006/relationships/hyperlink" Target="http://www.agenciamvt.com.mx/" TargetMode="External"/><Relationship Id="rId9900" Type="http://schemas.openxmlformats.org/officeDocument/2006/relationships/hyperlink" Target="http://intelicast.net:8089/inteliteApp/escritorioOk/jsptestigos/testigo.jsp?cveNota=45802323" TargetMode="External"/><Relationship Id="rId9901" Type="http://schemas.openxmlformats.org/officeDocument/2006/relationships/hyperlink" Target="http://edomex.quadratin.com.mx/" TargetMode="External"/><Relationship Id="rId9902" Type="http://schemas.openxmlformats.org/officeDocument/2006/relationships/hyperlink" Target="http://edomex.quadratin.com.mx/" TargetMode="External"/><Relationship Id="rId9903" Type="http://schemas.openxmlformats.org/officeDocument/2006/relationships/hyperlink" Target="http://intelicast.net:8089/inteliteApp/escritorioOk/jsptestigos/testigo.jsp?cveNota=45802332" TargetMode="External"/><Relationship Id="rId9904" Type="http://schemas.openxmlformats.org/officeDocument/2006/relationships/hyperlink" Target="http://agendamexiquense.com.mx/noticias/" TargetMode="External"/><Relationship Id="rId9905" Type="http://schemas.openxmlformats.org/officeDocument/2006/relationships/hyperlink" Target="http://agendamexiquense.com.mx/noticias/" TargetMode="External"/><Relationship Id="rId9906" Type="http://schemas.openxmlformats.org/officeDocument/2006/relationships/hyperlink" Target="http://intelicast.net:8089/inteliteApp/escritorioOk/jsptestigos/testigo.jsp?cveNota=45802927" TargetMode="External"/><Relationship Id="rId9907" Type="http://schemas.openxmlformats.org/officeDocument/2006/relationships/hyperlink" Target="http://www.alfadiario.com.mx/" TargetMode="External"/><Relationship Id="rId9908" Type="http://schemas.openxmlformats.org/officeDocument/2006/relationships/hyperlink" Target="http://www.alfadiario.com.mx/" TargetMode="External"/><Relationship Id="rId9909" Type="http://schemas.openxmlformats.org/officeDocument/2006/relationships/hyperlink" Target="http://intelicast.net:8089/inteliteApp/escritorioOk/jsptestigos/testigo.jsp?cveNota=45803025" TargetMode="External"/><Relationship Id="rId9910" Type="http://schemas.openxmlformats.org/officeDocument/2006/relationships/hyperlink" Target="http://elinformantemexico.mx/2.0/" TargetMode="External"/><Relationship Id="rId9911" Type="http://schemas.openxmlformats.org/officeDocument/2006/relationships/hyperlink" Target="http://elinformantemexico.mx/2.0/" TargetMode="External"/><Relationship Id="rId9912" Type="http://schemas.openxmlformats.org/officeDocument/2006/relationships/hyperlink" Target="http://intelicast.net:8089/inteliteApp/escritorioOk/jsptestigos/testigo.jsp?cveNota=45803039" TargetMode="External"/><Relationship Id="rId9913" Type="http://schemas.openxmlformats.org/officeDocument/2006/relationships/hyperlink" Target="http://fuerza.com.mx/" TargetMode="External"/><Relationship Id="rId9914" Type="http://schemas.openxmlformats.org/officeDocument/2006/relationships/hyperlink" Target="http://fuerza.com.mx/" TargetMode="External"/><Relationship Id="rId9915" Type="http://schemas.openxmlformats.org/officeDocument/2006/relationships/hyperlink" Target="http://intelicast.net:8089/inteliteApp/escritorioOk/jsptestigos/testigo.jsp?cveNota=45803150" TargetMode="External"/><Relationship Id="rId9916" Type="http://schemas.openxmlformats.org/officeDocument/2006/relationships/hyperlink" Target="http://www.trespm.com.mx/" TargetMode="External"/><Relationship Id="rId9917" Type="http://schemas.openxmlformats.org/officeDocument/2006/relationships/hyperlink" Target="http://www.trespm.com.mx/" TargetMode="External"/><Relationship Id="rId9918" Type="http://schemas.openxmlformats.org/officeDocument/2006/relationships/hyperlink" Target="http://intelicast.net:8089/inteliteApp/escritorioOk/jsptestigos/testigo.jsp?cveNota=45803188" TargetMode="External"/><Relationship Id="rId9919" Type="http://schemas.openxmlformats.org/officeDocument/2006/relationships/hyperlink" Target="http://www.imagenpolitica.com/" TargetMode="External"/><Relationship Id="rId9920" Type="http://schemas.openxmlformats.org/officeDocument/2006/relationships/hyperlink" Target="http://www.imagenpolitica.com/" TargetMode="External"/><Relationship Id="rId9921" Type="http://schemas.openxmlformats.org/officeDocument/2006/relationships/hyperlink" Target="http://intelicast.net:8089/inteliteApp/escritorioOk/jsptestigos/testigo.jsp?cveNota=45803406" TargetMode="External"/><Relationship Id="rId9922" Type="http://schemas.openxmlformats.org/officeDocument/2006/relationships/hyperlink" Target="http://diariopuntual.wix.com/diariopuntual" TargetMode="External"/><Relationship Id="rId9923" Type="http://schemas.openxmlformats.org/officeDocument/2006/relationships/hyperlink" Target="http://diariopuntual.wix.com/diariopuntual" TargetMode="External"/><Relationship Id="rId9924" Type="http://schemas.openxmlformats.org/officeDocument/2006/relationships/hyperlink" Target="http://intelicast.net:8089/inteliteApp/escritorioOk/jsptestigos/testigo.jsp?cveNota=45803457" TargetMode="External"/><Relationship Id="rId9925" Type="http://schemas.openxmlformats.org/officeDocument/2006/relationships/hyperlink" Target="http://hgrupoeditorial.com/" TargetMode="External"/><Relationship Id="rId9926" Type="http://schemas.openxmlformats.org/officeDocument/2006/relationships/hyperlink" Target="http://hgrupoeditorial.com/" TargetMode="External"/><Relationship Id="rId9927" Type="http://schemas.openxmlformats.org/officeDocument/2006/relationships/hyperlink" Target="http://intelicast.net:8089/inteliteApp/escritorioOk/jsptestigos/testigo.jsp?cveNota=45803525" TargetMode="External"/><Relationship Id="rId9928" Type="http://schemas.openxmlformats.org/officeDocument/2006/relationships/hyperlink" Target="http://hgrupoeditorial.com/" TargetMode="External"/><Relationship Id="rId9929" Type="http://schemas.openxmlformats.org/officeDocument/2006/relationships/hyperlink" Target="http://hgrupoeditorial.com/" TargetMode="External"/><Relationship Id="rId9930" Type="http://schemas.openxmlformats.org/officeDocument/2006/relationships/hyperlink" Target="http://intelicast.net:8089/inteliteApp/escritorioOk/jsptestigos/testigo.jsp?cveNota=45804581" TargetMode="External"/><Relationship Id="rId9931" Type="http://schemas.openxmlformats.org/officeDocument/2006/relationships/hyperlink" Target="http://www.ultra.com.mx/noticias/estado-de-mexico.html" TargetMode="External"/><Relationship Id="rId9932" Type="http://schemas.openxmlformats.org/officeDocument/2006/relationships/hyperlink" Target="http://www.ultra.com.mx/noticias/estado-de-mexico.html" TargetMode="External"/><Relationship Id="rId9933" Type="http://schemas.openxmlformats.org/officeDocument/2006/relationships/hyperlink" Target="http://intelicast.net:8089/inteliteApp/escritorioOk/jsptestigos/testigo.jsp?cveNota=45804632" TargetMode="External"/><Relationship Id="rId9934" Type="http://schemas.openxmlformats.org/officeDocument/2006/relationships/hyperlink" Target="http://www.agenciamvt.com.mx/" TargetMode="External"/><Relationship Id="rId9935" Type="http://schemas.openxmlformats.org/officeDocument/2006/relationships/hyperlink" Target="http://www.agenciamvt.com.mx/" TargetMode="External"/><Relationship Id="rId9936" Type="http://schemas.openxmlformats.org/officeDocument/2006/relationships/hyperlink" Target="http://intelicast.net:8089/inteliteApp/escritorioOk/jsptestigos/testigo.jsp?cveNota=45811584" TargetMode="External"/><Relationship Id="rId9937" Type="http://schemas.openxmlformats.org/officeDocument/2006/relationships/hyperlink" Target="http://www.agenciamvt.com.mx/" TargetMode="External"/><Relationship Id="rId9938" Type="http://schemas.openxmlformats.org/officeDocument/2006/relationships/hyperlink" Target="http://www.agenciamvt.com.mx/" TargetMode="External"/><Relationship Id="rId9939" Type="http://schemas.openxmlformats.org/officeDocument/2006/relationships/hyperlink" Target="http://intelicast.net:8089/inteliteApp/escritorioOk/jsptestigos/testigo.jsp?cveNota=45811588" TargetMode="External"/><Relationship Id="rId9940" Type="http://schemas.openxmlformats.org/officeDocument/2006/relationships/hyperlink" Target="http://edomex.quadratin.com.mx/" TargetMode="External"/><Relationship Id="rId9941" Type="http://schemas.openxmlformats.org/officeDocument/2006/relationships/hyperlink" Target="http://edomex.quadratin.com.mx/" TargetMode="External"/><Relationship Id="rId9942" Type="http://schemas.openxmlformats.org/officeDocument/2006/relationships/hyperlink" Target="http://intelicast.net:8089/inteliteApp/escritorioOk/jsptestigos/testigo.jsp?cveNota=45811609" TargetMode="External"/><Relationship Id="rId9943" Type="http://schemas.openxmlformats.org/officeDocument/2006/relationships/hyperlink" Target="http://agendamexiquense.com.mx/noticias/" TargetMode="External"/><Relationship Id="rId9944" Type="http://schemas.openxmlformats.org/officeDocument/2006/relationships/hyperlink" Target="http://agendamexiquense.com.mx/noticias/" TargetMode="External"/><Relationship Id="rId9945" Type="http://schemas.openxmlformats.org/officeDocument/2006/relationships/hyperlink" Target="http://intelicast.net:8089/inteliteApp/escritorioOk/jsptestigos/testigo.jsp?cveNota=45811614" TargetMode="External"/><Relationship Id="rId9946" Type="http://schemas.openxmlformats.org/officeDocument/2006/relationships/hyperlink" Target="http://www.alfadiario.com.mx/" TargetMode="External"/><Relationship Id="rId9947" Type="http://schemas.openxmlformats.org/officeDocument/2006/relationships/hyperlink" Target="http://www.alfadiario.com.mx/" TargetMode="External"/><Relationship Id="rId9948" Type="http://schemas.openxmlformats.org/officeDocument/2006/relationships/hyperlink" Target="http://intelicast.net:8089/inteliteApp/escritorioOk/jsptestigos/testigo.jsp?cveNota=45811620" TargetMode="External"/><Relationship Id="rId9949" Type="http://schemas.openxmlformats.org/officeDocument/2006/relationships/hyperlink" Target="http://elinformantemexico.mx/2.0/" TargetMode="External"/><Relationship Id="rId9950" Type="http://schemas.openxmlformats.org/officeDocument/2006/relationships/hyperlink" Target="http://elinformantemexico.mx/2.0/" TargetMode="External"/><Relationship Id="rId9951" Type="http://schemas.openxmlformats.org/officeDocument/2006/relationships/hyperlink" Target="http://intelicast.net:8089/inteliteApp/escritorioOk/jsptestigos/testigo.jsp?cveNota=45811642" TargetMode="External"/><Relationship Id="rId9952" Type="http://schemas.openxmlformats.org/officeDocument/2006/relationships/hyperlink" Target="http://fuerza.com.mx/" TargetMode="External"/><Relationship Id="rId9953" Type="http://schemas.openxmlformats.org/officeDocument/2006/relationships/hyperlink" Target="http://fuerza.com.mx/" TargetMode="External"/><Relationship Id="rId9954" Type="http://schemas.openxmlformats.org/officeDocument/2006/relationships/hyperlink" Target="http://intelicast.net:8089/inteliteApp/escritorioOk/jsptestigos/testigo.jsp?cveNota=45811666" TargetMode="External"/><Relationship Id="rId9955" Type="http://schemas.openxmlformats.org/officeDocument/2006/relationships/hyperlink" Target="http://www.trespm.com.mx/" TargetMode="External"/><Relationship Id="rId9956" Type="http://schemas.openxmlformats.org/officeDocument/2006/relationships/hyperlink" Target="http://www.trespm.com.mx/" TargetMode="External"/><Relationship Id="rId9957" Type="http://schemas.openxmlformats.org/officeDocument/2006/relationships/hyperlink" Target="http://intelicast.net:8089/inteliteApp/escritorioOk/jsptestigos/testigo.jsp?cveNota=45811716" TargetMode="External"/><Relationship Id="rId9958" Type="http://schemas.openxmlformats.org/officeDocument/2006/relationships/hyperlink" Target="http://www.imagenpolitica.com/" TargetMode="External"/><Relationship Id="rId9959" Type="http://schemas.openxmlformats.org/officeDocument/2006/relationships/hyperlink" Target="http://www.imagenpolitica.com/" TargetMode="External"/><Relationship Id="rId9960" Type="http://schemas.openxmlformats.org/officeDocument/2006/relationships/hyperlink" Target="http://intelicast.net:8089/inteliteApp/escritorioOk/jsptestigos/testigo.jsp?cveNota=45811749" TargetMode="External"/><Relationship Id="rId9961" Type="http://schemas.openxmlformats.org/officeDocument/2006/relationships/hyperlink" Target="http://diariopuntual.wix.com/diariopuntual" TargetMode="External"/><Relationship Id="rId9962" Type="http://schemas.openxmlformats.org/officeDocument/2006/relationships/hyperlink" Target="http://diariopuntual.wix.com/diariopuntual" TargetMode="External"/><Relationship Id="rId9963" Type="http://schemas.openxmlformats.org/officeDocument/2006/relationships/hyperlink" Target="http://intelicast.net:8089/inteliteApp/escritorioOk/jsptestigos/testigo.jsp?cveNota=45811751" TargetMode="External"/><Relationship Id="rId9964" Type="http://schemas.openxmlformats.org/officeDocument/2006/relationships/hyperlink" Target="http://hgrupoeditorial.com/" TargetMode="External"/><Relationship Id="rId9965" Type="http://schemas.openxmlformats.org/officeDocument/2006/relationships/hyperlink" Target="http://hgrupoeditorial.com/" TargetMode="External"/><Relationship Id="rId9966" Type="http://schemas.openxmlformats.org/officeDocument/2006/relationships/hyperlink" Target="http://intelicast.net:8089/inteliteApp/escritorioOk/jsptestigos/testigo.jsp?cveNota=45811756" TargetMode="External"/><Relationship Id="rId9967" Type="http://schemas.openxmlformats.org/officeDocument/2006/relationships/hyperlink" Target="http://hgrupoeditorial.com/" TargetMode="External"/><Relationship Id="rId9968" Type="http://schemas.openxmlformats.org/officeDocument/2006/relationships/hyperlink" Target="http://hgrupoeditorial.com/" TargetMode="External"/><Relationship Id="rId9969" Type="http://schemas.openxmlformats.org/officeDocument/2006/relationships/hyperlink" Target="http://intelicast.net:8089/inteliteApp/escritorioOk/jsptestigos/testigo.jsp?cveNota=45811818" TargetMode="External"/><Relationship Id="rId9970" Type="http://schemas.openxmlformats.org/officeDocument/2006/relationships/hyperlink" Target="http://www.ultra.com.mx/noticias/estado-de-mexico.html" TargetMode="External"/><Relationship Id="rId9971" Type="http://schemas.openxmlformats.org/officeDocument/2006/relationships/hyperlink" Target="http://www.ultra.com.mx/noticias/estado-de-mexico.html" TargetMode="External"/><Relationship Id="rId9972" Type="http://schemas.openxmlformats.org/officeDocument/2006/relationships/hyperlink" Target="http://intelicast.net:8089/inteliteApp/escritorioOk/jsptestigos/testigo.jsp?cveNota=45811819" TargetMode="External"/><Relationship Id="rId9973" Type="http://schemas.openxmlformats.org/officeDocument/2006/relationships/hyperlink" Target="http://www.amnoticias.com.mx/" TargetMode="External"/><Relationship Id="rId9974" Type="http://schemas.openxmlformats.org/officeDocument/2006/relationships/hyperlink" Target="http://www.amnoticias.com.mx/" TargetMode="External"/><Relationship Id="rId9975" Type="http://schemas.openxmlformats.org/officeDocument/2006/relationships/hyperlink" Target="http://intelicast.net:8089/inteliteApp/escritorioOk/jsptestigos/testigo.jsp?cveNota=45811821" TargetMode="External"/><Relationship Id="rId9976" Type="http://schemas.openxmlformats.org/officeDocument/2006/relationships/hyperlink" Target="http://www.expedientenoticias.com/" TargetMode="External"/><Relationship Id="rId9977" Type="http://schemas.openxmlformats.org/officeDocument/2006/relationships/hyperlink" Target="http://www.expedientenoticias.com/" TargetMode="External"/><Relationship Id="rId9978" Type="http://schemas.openxmlformats.org/officeDocument/2006/relationships/hyperlink" Target="http://intelicast.net:8089/inteliteApp/escritorioOk/jsptestigos/testigo.jsp?cveNota=45811837" TargetMode="External"/><Relationship Id="rId9979" Type="http://schemas.openxmlformats.org/officeDocument/2006/relationships/hyperlink" Target="http://www.asisucede.com.mx/" TargetMode="External"/><Relationship Id="rId9980" Type="http://schemas.openxmlformats.org/officeDocument/2006/relationships/hyperlink" Target="http://www.asisucede.com.mx/" TargetMode="External"/><Relationship Id="rId9981" Type="http://schemas.openxmlformats.org/officeDocument/2006/relationships/hyperlink" Target="http://intelicast.net:8089/inteliteApp/escritorioOk/jsptestigos/testigo.jsp?cveNota=45811891" TargetMode="External"/><Relationship Id="rId9982" Type="http://schemas.openxmlformats.org/officeDocument/2006/relationships/hyperlink" Target="http://www.comunicacionxxi.com.mx/" TargetMode="External"/><Relationship Id="rId9983" Type="http://schemas.openxmlformats.org/officeDocument/2006/relationships/hyperlink" Target="http://www.comunicacionxxi.com.mx/" TargetMode="External"/><Relationship Id="rId9984" Type="http://schemas.openxmlformats.org/officeDocument/2006/relationships/hyperlink" Target="http://intelicast.net:8089/inteliteApp/escritorioOk/jsptestigos/testigo.jsp?cveNota=45811894" TargetMode="External"/><Relationship Id="rId9985" Type="http://schemas.openxmlformats.org/officeDocument/2006/relationships/hyperlink" Target="http://lasillarota.com/" TargetMode="External"/><Relationship Id="rId9986" Type="http://schemas.openxmlformats.org/officeDocument/2006/relationships/hyperlink" Target="http://lasillarota.com/" TargetMode="External"/><Relationship Id="rId9987" Type="http://schemas.openxmlformats.org/officeDocument/2006/relationships/hyperlink" Target="http://intelicast.net:8089/inteliteApp/escritorioOk/jsptestigos/testigo.jsp?cveNota=45812006" TargetMode="External"/><Relationship Id="rId9988" Type="http://schemas.openxmlformats.org/officeDocument/2006/relationships/hyperlink" Target="http://www.congresistas.com.mx/" TargetMode="External"/><Relationship Id="rId9989" Type="http://schemas.openxmlformats.org/officeDocument/2006/relationships/hyperlink" Target="http://www.congresistas.com.mx/" TargetMode="External"/><Relationship Id="rId9990" Type="http://schemas.openxmlformats.org/officeDocument/2006/relationships/hyperlink" Target="http://intelicast.net:8089/inteliteApp/escritorioOk/jsptestigos/testigo.jsp?cveNota=45813064" TargetMode="External"/><Relationship Id="rId9991" Type="http://schemas.openxmlformats.org/officeDocument/2006/relationships/hyperlink" Target="http://lasillarota.com/" TargetMode="External"/><Relationship Id="rId9992" Type="http://schemas.openxmlformats.org/officeDocument/2006/relationships/hyperlink" Target="http://lasillarota.com/" TargetMode="External"/><Relationship Id="rId9993" Type="http://schemas.openxmlformats.org/officeDocument/2006/relationships/hyperlink" Target="http://intelicast.net:8089/inteliteApp/escritorioOk/jsptestigos/testigo.jsp?cveNota=45813078" TargetMode="External"/><Relationship Id="rId9994" Type="http://schemas.openxmlformats.org/officeDocument/2006/relationships/hyperlink" Target="http://www.agenciamvt.com.mx/" TargetMode="External"/><Relationship Id="rId9995" Type="http://schemas.openxmlformats.org/officeDocument/2006/relationships/hyperlink" Target="http://www.agenciamvt.com.mx/" TargetMode="External"/><Relationship Id="rId9996" Type="http://schemas.openxmlformats.org/officeDocument/2006/relationships/hyperlink" Target="http://intelicast.net:8089/inteliteApp/escritorioOk/jsptestigos/testigo.jsp?cveNota=45826574" TargetMode="External"/><Relationship Id="rId9997" Type="http://schemas.openxmlformats.org/officeDocument/2006/relationships/hyperlink" Target="http://edomex.quadratin.com.mx/" TargetMode="External"/><Relationship Id="rId9998" Type="http://schemas.openxmlformats.org/officeDocument/2006/relationships/hyperlink" Target="http://edomex.quadratin.com.mx/" TargetMode="External"/><Relationship Id="rId9999" Type="http://schemas.openxmlformats.org/officeDocument/2006/relationships/hyperlink" Target="http://intelicast.net:8089/inteliteApp/escritorioOk/jsptestigos/testigo.jsp?cveNota=45826650" TargetMode="External"/><Relationship Id="rId10000" Type="http://schemas.openxmlformats.org/officeDocument/2006/relationships/hyperlink" Target="http://agendamexiquense.com.mx/noticias/" TargetMode="External"/><Relationship Id="rId10001" Type="http://schemas.openxmlformats.org/officeDocument/2006/relationships/hyperlink" Target="http://agendamexiquense.com.mx/noticias/" TargetMode="External"/><Relationship Id="rId10002" Type="http://schemas.openxmlformats.org/officeDocument/2006/relationships/hyperlink" Target="http://intelicast.net:8089/inteliteApp/escritorioOk/jsptestigos/testigo.jsp?cveNota=45826691" TargetMode="External"/><Relationship Id="rId10003" Type="http://schemas.openxmlformats.org/officeDocument/2006/relationships/hyperlink" Target="http://www.alfadiario.com.mx/" TargetMode="External"/><Relationship Id="rId10004" Type="http://schemas.openxmlformats.org/officeDocument/2006/relationships/hyperlink" Target="http://www.alfadiario.com.mx/" TargetMode="External"/><Relationship Id="rId10005" Type="http://schemas.openxmlformats.org/officeDocument/2006/relationships/hyperlink" Target="http://intelicast.net:8089/inteliteApp/escritorioOk/jsptestigos/testigo.jsp?cveNota=45826701" TargetMode="External"/><Relationship Id="rId10006" Type="http://schemas.openxmlformats.org/officeDocument/2006/relationships/hyperlink" Target="http://elinformantemexico.mx/2.0/" TargetMode="External"/><Relationship Id="rId10007" Type="http://schemas.openxmlformats.org/officeDocument/2006/relationships/hyperlink" Target="http://elinformantemexico.mx/2.0/" TargetMode="External"/><Relationship Id="rId10008" Type="http://schemas.openxmlformats.org/officeDocument/2006/relationships/hyperlink" Target="http://intelicast.net:8089/inteliteApp/escritorioOk/jsptestigos/testigo.jsp?cveNota=45826719" TargetMode="External"/><Relationship Id="rId10009" Type="http://schemas.openxmlformats.org/officeDocument/2006/relationships/hyperlink" Target="http://www.trespm.com.mx/" TargetMode="External"/><Relationship Id="rId10010" Type="http://schemas.openxmlformats.org/officeDocument/2006/relationships/hyperlink" Target="http://www.trespm.com.mx/" TargetMode="External"/><Relationship Id="rId10011" Type="http://schemas.openxmlformats.org/officeDocument/2006/relationships/hyperlink" Target="http://intelicast.net:8089/inteliteApp/escritorioOk/jsptestigos/testigo.jsp?cveNota=45826739" TargetMode="External"/><Relationship Id="rId10012" Type="http://schemas.openxmlformats.org/officeDocument/2006/relationships/hyperlink" Target="http://www.imagenpolitica.com/" TargetMode="External"/><Relationship Id="rId10013" Type="http://schemas.openxmlformats.org/officeDocument/2006/relationships/hyperlink" Target="http://www.imagenpolitica.com/" TargetMode="External"/><Relationship Id="rId10014" Type="http://schemas.openxmlformats.org/officeDocument/2006/relationships/hyperlink" Target="http://intelicast.net:8089/inteliteApp/escritorioOk/jsptestigos/testigo.jsp?cveNota=45826740" TargetMode="External"/><Relationship Id="rId10015" Type="http://schemas.openxmlformats.org/officeDocument/2006/relationships/hyperlink" Target="http://diariopuntual.wix.com/diariopuntual" TargetMode="External"/><Relationship Id="rId10016" Type="http://schemas.openxmlformats.org/officeDocument/2006/relationships/hyperlink" Target="http://diariopuntual.wix.com/diariopuntual" TargetMode="External"/><Relationship Id="rId10017" Type="http://schemas.openxmlformats.org/officeDocument/2006/relationships/hyperlink" Target="http://intelicast.net:8089/inteliteApp/escritorioOk/jsptestigos/testigo.jsp?cveNota=45826747" TargetMode="External"/><Relationship Id="rId10018" Type="http://schemas.openxmlformats.org/officeDocument/2006/relationships/hyperlink" Target="http://hgrupoeditorial.com/" TargetMode="External"/><Relationship Id="rId10019" Type="http://schemas.openxmlformats.org/officeDocument/2006/relationships/hyperlink" Target="http://hgrupoeditorial.com/" TargetMode="External"/><Relationship Id="rId10020" Type="http://schemas.openxmlformats.org/officeDocument/2006/relationships/hyperlink" Target="http://intelicast.net:8089/inteliteApp/escritorioOk/jsptestigos/testigo.jsp?cveNota=45826819" TargetMode="External"/><Relationship Id="rId10021" Type="http://schemas.openxmlformats.org/officeDocument/2006/relationships/hyperlink" Target="http://hgrupoeditorial.com/" TargetMode="External"/><Relationship Id="rId10022" Type="http://schemas.openxmlformats.org/officeDocument/2006/relationships/hyperlink" Target="http://hgrupoeditorial.com/" TargetMode="External"/><Relationship Id="rId10023" Type="http://schemas.openxmlformats.org/officeDocument/2006/relationships/hyperlink" Target="http://intelicast.net:8089/inteliteApp/escritorioOk/jsptestigos/testigo.jsp?cveNota=45826822" TargetMode="External"/><Relationship Id="rId10024" Type="http://schemas.openxmlformats.org/officeDocument/2006/relationships/hyperlink" Target="http://www.ultra.com.mx/noticias/estado-de-mexico.html" TargetMode="External"/><Relationship Id="rId10025" Type="http://schemas.openxmlformats.org/officeDocument/2006/relationships/hyperlink" Target="http://www.ultra.com.mx/noticias/estado-de-mexico.html" TargetMode="External"/><Relationship Id="rId10026" Type="http://schemas.openxmlformats.org/officeDocument/2006/relationships/hyperlink" Target="http://intelicast.net:8089/inteliteApp/escritorioOk/jsptestigos/testigo.jsp?cveNota=45826839" TargetMode="External"/><Relationship Id="rId10027" Type="http://schemas.openxmlformats.org/officeDocument/2006/relationships/hyperlink" Target="http://www.amnoticias.com.mx/" TargetMode="External"/><Relationship Id="rId10028" Type="http://schemas.openxmlformats.org/officeDocument/2006/relationships/hyperlink" Target="http://www.amnoticias.com.mx/" TargetMode="External"/><Relationship Id="rId10029" Type="http://schemas.openxmlformats.org/officeDocument/2006/relationships/hyperlink" Target="http://intelicast.net:8089/inteliteApp/escritorioOk/jsptestigos/testigo.jsp?cveNota=45826842" TargetMode="External"/><Relationship Id="rId10030" Type="http://schemas.openxmlformats.org/officeDocument/2006/relationships/hyperlink" Target="http://www.expedientenoticias.com/" TargetMode="External"/><Relationship Id="rId10031" Type="http://schemas.openxmlformats.org/officeDocument/2006/relationships/hyperlink" Target="http://www.expedientenoticias.com/" TargetMode="External"/><Relationship Id="rId10032" Type="http://schemas.openxmlformats.org/officeDocument/2006/relationships/hyperlink" Target="http://intelicast.net:8089/inteliteApp/escritorioOk/jsptestigos/testigo.jsp?cveNota=45826844" TargetMode="External"/><Relationship Id="rId10033" Type="http://schemas.openxmlformats.org/officeDocument/2006/relationships/hyperlink" Target="http://lasillarota.com/" TargetMode="External"/><Relationship Id="rId10034" Type="http://schemas.openxmlformats.org/officeDocument/2006/relationships/hyperlink" Target="http://lasillarota.com/" TargetMode="External"/><Relationship Id="rId10035" Type="http://schemas.openxmlformats.org/officeDocument/2006/relationships/hyperlink" Target="http://intelicast.net:8089/inteliteApp/escritorioOk/jsptestigos/testigo.jsp?cveNota=45826883" TargetMode="External"/><Relationship Id="rId10036" Type="http://schemas.openxmlformats.org/officeDocument/2006/relationships/hyperlink" Target="http://www.congresistas.com.mx/" TargetMode="External"/><Relationship Id="rId10037" Type="http://schemas.openxmlformats.org/officeDocument/2006/relationships/hyperlink" Target="http://www.congresistas.com.mx/" TargetMode="External"/><Relationship Id="rId10038" Type="http://schemas.openxmlformats.org/officeDocument/2006/relationships/hyperlink" Target="http://intelicast.net:8089/inteliteApp/escritorioOk/jsptestigos/testigo.jsp?cveNota=45827934" TargetMode="External"/><Relationship Id="rId10039" Type="http://schemas.openxmlformats.org/officeDocument/2006/relationships/hyperlink" Target="http://lasillarota.com/" TargetMode="External"/><Relationship Id="rId10040" Type="http://schemas.openxmlformats.org/officeDocument/2006/relationships/hyperlink" Target="http://lasillarota.com/" TargetMode="External"/><Relationship Id="rId10041" Type="http://schemas.openxmlformats.org/officeDocument/2006/relationships/hyperlink" Target="http://intelicast.net:8089/inteliteApp/escritorioOk/jsptestigos/testigo.jsp?cveNota=45827945" TargetMode="External"/><Relationship Id="rId10042" Type="http://schemas.openxmlformats.org/officeDocument/2006/relationships/hyperlink" Target="http://www.asisucede.com.mx/" TargetMode="External"/><Relationship Id="rId10043" Type="http://schemas.openxmlformats.org/officeDocument/2006/relationships/hyperlink" Target="http://www.asisucede.com.mx/" TargetMode="External"/><Relationship Id="rId10044" Type="http://schemas.openxmlformats.org/officeDocument/2006/relationships/hyperlink" Target="http://intelicast.net:8089/inteliteApp/escritorioOk/jsptestigos/testigo.jsp?cveNota=45828843" TargetMode="External"/><Relationship Id="rId1004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0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G3370" activeCellId="0" sqref="G3370"/>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1" width="17.56"/>
    <col collapsed="false" customWidth="true" hidden="false" outlineLevel="0" max="3" min="3" style="1" width="52.99"/>
    <col collapsed="false" customWidth="true" hidden="false" outlineLevel="0" max="5" min="4" style="1" width="51.85"/>
    <col collapsed="false" customWidth="true" hidden="false" outlineLevel="0" max="6" min="6" style="1" width="50.28"/>
    <col collapsed="false" customWidth="true" hidden="false" outlineLevel="0" max="7" min="7" style="1" width="16.13"/>
    <col collapsed="false" customWidth="true" hidden="false" outlineLevel="0" max="8" min="8" style="1" width="14.99"/>
    <col collapsed="false" customWidth="true" hidden="false" outlineLevel="0" max="11" min="9" style="1" width="34.41"/>
    <col collapsed="false" customWidth="true" hidden="false" outlineLevel="0" max="12" min="12" style="1" width="71.85"/>
    <col collapsed="false" customWidth="true" hidden="false" outlineLevel="0" max="13" min="13" style="1" width="48.41"/>
    <col collapsed="false" customWidth="true" hidden="false" outlineLevel="0" max="14" min="14" style="1" width="41.56"/>
    <col collapsed="false" customWidth="true" hidden="false" outlineLevel="0" max="15" min="15" style="1" width="41.28"/>
    <col collapsed="false" customWidth="true" hidden="false" outlineLevel="0" max="16" min="16" style="1" width="26.13"/>
    <col collapsed="false" customWidth="true" hidden="false" outlineLevel="0" max="17" min="17" style="1" width="24.99"/>
    <col collapsed="false" customWidth="true" hidden="false" outlineLevel="0" max="18" min="18" style="1" width="29.99"/>
    <col collapsed="false" customWidth="true" hidden="false" outlineLevel="0" max="20" min="19" style="1" width="69.99"/>
    <col collapsed="false" customWidth="false" hidden="false" outlineLevel="0" max="257" min="21" style="1" width="9.14"/>
  </cols>
  <sheetData>
    <row r="1" customFormat="false" ht="109.5" hidden="false" customHeight="true" outlineLevel="0" collapsed="false"/>
    <row r="2" customFormat="false" ht="12.75" hidden="false" customHeight="false" outlineLevel="0" collapsed="false">
      <c r="A2" s="2" t="s">
        <v>0</v>
      </c>
      <c r="B2" s="3" t="s">
        <v>1</v>
      </c>
      <c r="C2" s="3" t="s">
        <v>2</v>
      </c>
      <c r="D2" s="3" t="s">
        <v>3</v>
      </c>
      <c r="E2" s="2" t="s">
        <v>4</v>
      </c>
      <c r="F2" s="2" t="s">
        <v>5</v>
      </c>
      <c r="G2" s="3" t="s">
        <v>6</v>
      </c>
      <c r="H2" s="3" t="s">
        <v>7</v>
      </c>
      <c r="I2" s="3" t="s">
        <v>8</v>
      </c>
      <c r="J2" s="3" t="s">
        <v>9</v>
      </c>
      <c r="K2" s="3" t="s">
        <v>10</v>
      </c>
      <c r="L2" s="3" t="s">
        <v>11</v>
      </c>
      <c r="M2" s="3" t="s">
        <v>12</v>
      </c>
      <c r="N2" s="3" t="s">
        <v>13</v>
      </c>
      <c r="O2" s="3" t="s">
        <v>14</v>
      </c>
      <c r="P2" s="3" t="s">
        <v>15</v>
      </c>
    </row>
    <row r="3" s="4" customFormat="true" ht="12.75" hidden="false" customHeight="true" outlineLevel="0" collapsed="false">
      <c r="A3" s="4" t="n">
        <v>1</v>
      </c>
      <c r="B3" s="1" t="s">
        <v>16</v>
      </c>
      <c r="C3" s="1" t="s">
        <v>17</v>
      </c>
      <c r="D3" s="5" t="s">
        <v>18</v>
      </c>
      <c r="E3" s="5" t="s">
        <v>18</v>
      </c>
      <c r="F3" s="1" t="s">
        <v>19</v>
      </c>
      <c r="G3" s="4" t="s">
        <v>20</v>
      </c>
      <c r="H3" s="4" t="s">
        <v>21</v>
      </c>
      <c r="I3" s="4" t="s">
        <v>22</v>
      </c>
      <c r="J3" s="4" t="s">
        <v>22</v>
      </c>
      <c r="K3" s="4" t="s">
        <v>22</v>
      </c>
      <c r="L3" s="4" t="s">
        <v>23</v>
      </c>
      <c r="M3" s="4" t="s">
        <v>24</v>
      </c>
      <c r="N3" s="6" t="s">
        <v>25</v>
      </c>
      <c r="O3" s="1" t="s">
        <v>26</v>
      </c>
      <c r="P3" s="7" t="n">
        <v>0</v>
      </c>
    </row>
    <row r="4" s="4" customFormat="true" ht="12.75" hidden="false" customHeight="true" outlineLevel="0" collapsed="false">
      <c r="A4" s="4" t="n">
        <v>2</v>
      </c>
      <c r="B4" s="1" t="s">
        <v>27</v>
      </c>
      <c r="C4" s="1" t="s">
        <v>28</v>
      </c>
      <c r="D4" s="5" t="s">
        <v>29</v>
      </c>
      <c r="E4" s="5" t="s">
        <v>29</v>
      </c>
      <c r="F4" s="1" t="s">
        <v>19</v>
      </c>
      <c r="G4" s="4" t="s">
        <v>20</v>
      </c>
      <c r="H4" s="4" t="s">
        <v>21</v>
      </c>
      <c r="I4" s="4" t="s">
        <v>22</v>
      </c>
      <c r="J4" s="4" t="s">
        <v>22</v>
      </c>
      <c r="K4" s="4" t="s">
        <v>22</v>
      </c>
      <c r="L4" s="4" t="s">
        <v>30</v>
      </c>
      <c r="M4" s="4" t="s">
        <v>24</v>
      </c>
      <c r="N4" s="6" t="s">
        <v>31</v>
      </c>
      <c r="O4" s="1" t="s">
        <v>32</v>
      </c>
      <c r="P4" s="7" t="n">
        <v>0</v>
      </c>
    </row>
    <row r="5" s="4" customFormat="true" ht="12.75" hidden="false" customHeight="true" outlineLevel="0" collapsed="false">
      <c r="A5" s="4" t="n">
        <v>3</v>
      </c>
      <c r="B5" s="1" t="s">
        <v>33</v>
      </c>
      <c r="C5" s="1" t="s">
        <v>34</v>
      </c>
      <c r="D5" s="5" t="s">
        <v>35</v>
      </c>
      <c r="E5" s="5" t="s">
        <v>35</v>
      </c>
      <c r="F5" s="1" t="s">
        <v>19</v>
      </c>
      <c r="G5" s="4" t="s">
        <v>20</v>
      </c>
      <c r="H5" s="4" t="s">
        <v>21</v>
      </c>
      <c r="I5" s="4" t="s">
        <v>22</v>
      </c>
      <c r="J5" s="4" t="s">
        <v>22</v>
      </c>
      <c r="K5" s="4" t="s">
        <v>22</v>
      </c>
      <c r="L5" s="4" t="s">
        <v>36</v>
      </c>
      <c r="M5" s="4" t="s">
        <v>24</v>
      </c>
      <c r="N5" s="6" t="s">
        <v>37</v>
      </c>
      <c r="O5" s="1" t="s">
        <v>38</v>
      </c>
      <c r="P5" s="7" t="n">
        <v>0</v>
      </c>
    </row>
    <row r="6" s="4" customFormat="true" ht="12.75" hidden="false" customHeight="true" outlineLevel="0" collapsed="false">
      <c r="A6" s="4" t="n">
        <v>4</v>
      </c>
      <c r="B6" s="1" t="s">
        <v>39</v>
      </c>
      <c r="C6" s="1" t="s">
        <v>40</v>
      </c>
      <c r="D6" s="5" t="s">
        <v>41</v>
      </c>
      <c r="E6" s="5" t="s">
        <v>41</v>
      </c>
      <c r="F6" s="1" t="s">
        <v>19</v>
      </c>
      <c r="G6" s="4" t="s">
        <v>20</v>
      </c>
      <c r="H6" s="4" t="s">
        <v>21</v>
      </c>
      <c r="I6" s="4" t="s">
        <v>22</v>
      </c>
      <c r="J6" s="4" t="s">
        <v>22</v>
      </c>
      <c r="K6" s="4" t="s">
        <v>22</v>
      </c>
      <c r="L6" s="4" t="s">
        <v>23</v>
      </c>
      <c r="M6" s="4" t="s">
        <v>24</v>
      </c>
      <c r="N6" s="6" t="s">
        <v>42</v>
      </c>
      <c r="O6" s="1" t="s">
        <v>43</v>
      </c>
      <c r="P6" s="7" t="n">
        <v>0</v>
      </c>
    </row>
    <row r="7" s="4" customFormat="true" ht="12.75" hidden="false" customHeight="true" outlineLevel="0" collapsed="false">
      <c r="A7" s="4" t="n">
        <v>5</v>
      </c>
      <c r="B7" s="1" t="s">
        <v>44</v>
      </c>
      <c r="C7" s="1" t="s">
        <v>45</v>
      </c>
      <c r="D7" s="5" t="s">
        <v>46</v>
      </c>
      <c r="E7" s="5" t="s">
        <v>46</v>
      </c>
      <c r="F7" s="1" t="s">
        <v>19</v>
      </c>
      <c r="G7" s="4" t="s">
        <v>20</v>
      </c>
      <c r="H7" s="4" t="s">
        <v>21</v>
      </c>
      <c r="I7" s="4" t="s">
        <v>22</v>
      </c>
      <c r="J7" s="4" t="s">
        <v>22</v>
      </c>
      <c r="K7" s="4" t="s">
        <v>22</v>
      </c>
      <c r="L7" s="4" t="s">
        <v>47</v>
      </c>
      <c r="M7" s="4" t="s">
        <v>24</v>
      </c>
      <c r="N7" s="6" t="s">
        <v>48</v>
      </c>
      <c r="O7" s="1" t="s">
        <v>49</v>
      </c>
      <c r="P7" s="7" t="n">
        <v>0</v>
      </c>
    </row>
    <row r="8" s="4" customFormat="true" ht="12.75" hidden="false" customHeight="true" outlineLevel="0" collapsed="false">
      <c r="A8" s="4" t="n">
        <v>6</v>
      </c>
      <c r="B8" s="1" t="s">
        <v>50</v>
      </c>
      <c r="C8" s="1" t="s">
        <v>51</v>
      </c>
      <c r="D8" s="5" t="s">
        <v>52</v>
      </c>
      <c r="E8" s="5" t="s">
        <v>52</v>
      </c>
      <c r="F8" s="1" t="s">
        <v>19</v>
      </c>
      <c r="G8" s="4" t="s">
        <v>20</v>
      </c>
      <c r="H8" s="4" t="s">
        <v>21</v>
      </c>
      <c r="I8" s="4" t="s">
        <v>22</v>
      </c>
      <c r="J8" s="4" t="s">
        <v>22</v>
      </c>
      <c r="K8" s="4" t="s">
        <v>22</v>
      </c>
      <c r="L8" s="4" t="s">
        <v>53</v>
      </c>
      <c r="M8" s="4" t="s">
        <v>24</v>
      </c>
      <c r="N8" s="6" t="s">
        <v>54</v>
      </c>
      <c r="O8" s="1" t="s">
        <v>55</v>
      </c>
      <c r="P8" s="7" t="n">
        <v>0</v>
      </c>
    </row>
    <row r="9" s="4" customFormat="true" ht="12.75" hidden="false" customHeight="true" outlineLevel="0" collapsed="false">
      <c r="A9" s="4" t="n">
        <v>7</v>
      </c>
      <c r="B9" s="1" t="s">
        <v>56</v>
      </c>
      <c r="C9" s="1" t="s">
        <v>57</v>
      </c>
      <c r="D9" s="5" t="s">
        <v>58</v>
      </c>
      <c r="E9" s="5" t="s">
        <v>58</v>
      </c>
      <c r="F9" s="1" t="s">
        <v>19</v>
      </c>
      <c r="G9" s="4" t="s">
        <v>20</v>
      </c>
      <c r="H9" s="4" t="s">
        <v>21</v>
      </c>
      <c r="I9" s="4" t="s">
        <v>22</v>
      </c>
      <c r="J9" s="4" t="s">
        <v>22</v>
      </c>
      <c r="K9" s="4" t="s">
        <v>22</v>
      </c>
      <c r="L9" s="4" t="s">
        <v>23</v>
      </c>
      <c r="M9" s="4" t="s">
        <v>24</v>
      </c>
      <c r="N9" s="6" t="s">
        <v>59</v>
      </c>
      <c r="O9" s="1" t="s">
        <v>60</v>
      </c>
      <c r="P9" s="7" t="n">
        <v>0</v>
      </c>
    </row>
    <row r="10" s="4" customFormat="true" ht="12.75" hidden="false" customHeight="true" outlineLevel="0" collapsed="false">
      <c r="A10" s="4" t="n">
        <v>8</v>
      </c>
      <c r="B10" s="1" t="s">
        <v>56</v>
      </c>
      <c r="C10" s="1" t="s">
        <v>57</v>
      </c>
      <c r="D10" s="5" t="s">
        <v>58</v>
      </c>
      <c r="E10" s="5" t="s">
        <v>58</v>
      </c>
      <c r="F10" s="1" t="s">
        <v>19</v>
      </c>
      <c r="G10" s="4" t="s">
        <v>20</v>
      </c>
      <c r="H10" s="4" t="s">
        <v>21</v>
      </c>
      <c r="I10" s="4" t="s">
        <v>22</v>
      </c>
      <c r="J10" s="4" t="s">
        <v>22</v>
      </c>
      <c r="K10" s="4" t="s">
        <v>22</v>
      </c>
      <c r="L10" s="4" t="s">
        <v>36</v>
      </c>
      <c r="M10" s="4" t="s">
        <v>24</v>
      </c>
      <c r="N10" s="6" t="s">
        <v>59</v>
      </c>
      <c r="O10" s="1" t="s">
        <v>60</v>
      </c>
      <c r="P10" s="7" t="n">
        <v>0</v>
      </c>
    </row>
    <row r="11" s="4" customFormat="true" ht="12.75" hidden="false" customHeight="true" outlineLevel="0" collapsed="false">
      <c r="A11" s="4" t="n">
        <v>9</v>
      </c>
      <c r="B11" s="1" t="s">
        <v>61</v>
      </c>
      <c r="C11" s="1" t="s">
        <v>62</v>
      </c>
      <c r="D11" s="5" t="s">
        <v>63</v>
      </c>
      <c r="E11" s="5" t="s">
        <v>63</v>
      </c>
      <c r="F11" s="1" t="s">
        <v>19</v>
      </c>
      <c r="G11" s="4" t="s">
        <v>20</v>
      </c>
      <c r="H11" s="4" t="s">
        <v>21</v>
      </c>
      <c r="I11" s="4" t="s">
        <v>22</v>
      </c>
      <c r="J11" s="4" t="s">
        <v>22</v>
      </c>
      <c r="K11" s="4" t="s">
        <v>22</v>
      </c>
      <c r="L11" s="4" t="s">
        <v>36</v>
      </c>
      <c r="M11" s="4" t="s">
        <v>24</v>
      </c>
      <c r="N11" s="6" t="s">
        <v>64</v>
      </c>
      <c r="O11" s="1" t="s">
        <v>65</v>
      </c>
      <c r="P11" s="7" t="n">
        <v>0</v>
      </c>
    </row>
    <row r="12" s="4" customFormat="true" ht="12.75" hidden="false" customHeight="true" outlineLevel="0" collapsed="false">
      <c r="A12" s="4" t="n">
        <v>10</v>
      </c>
      <c r="B12" s="1" t="s">
        <v>66</v>
      </c>
      <c r="C12" s="1" t="s">
        <v>67</v>
      </c>
      <c r="D12" s="5" t="s">
        <v>68</v>
      </c>
      <c r="E12" s="5" t="s">
        <v>68</v>
      </c>
      <c r="F12" s="1" t="s">
        <v>19</v>
      </c>
      <c r="G12" s="4" t="s">
        <v>20</v>
      </c>
      <c r="H12" s="4" t="s">
        <v>21</v>
      </c>
      <c r="I12" s="4" t="s">
        <v>22</v>
      </c>
      <c r="J12" s="4" t="s">
        <v>22</v>
      </c>
      <c r="K12" s="4" t="s">
        <v>22</v>
      </c>
      <c r="L12" s="4" t="s">
        <v>30</v>
      </c>
      <c r="M12" s="4" t="s">
        <v>24</v>
      </c>
      <c r="N12" s="6" t="s">
        <v>69</v>
      </c>
      <c r="O12" s="1" t="s">
        <v>69</v>
      </c>
      <c r="P12" s="7" t="n">
        <v>0</v>
      </c>
    </row>
    <row r="13" s="4" customFormat="true" ht="12.75" hidden="false" customHeight="true" outlineLevel="0" collapsed="false">
      <c r="A13" s="4" t="n">
        <v>11</v>
      </c>
      <c r="B13" s="1" t="s">
        <v>70</v>
      </c>
      <c r="C13" s="1" t="s">
        <v>71</v>
      </c>
      <c r="D13" s="5" t="s">
        <v>72</v>
      </c>
      <c r="E13" s="5" t="s">
        <v>72</v>
      </c>
      <c r="F13" s="1" t="s">
        <v>19</v>
      </c>
      <c r="G13" s="4" t="s">
        <v>20</v>
      </c>
      <c r="H13" s="4" t="s">
        <v>21</v>
      </c>
      <c r="I13" s="4" t="s">
        <v>22</v>
      </c>
      <c r="J13" s="4" t="s">
        <v>22</v>
      </c>
      <c r="K13" s="4" t="s">
        <v>22</v>
      </c>
      <c r="L13" s="4" t="s">
        <v>73</v>
      </c>
      <c r="M13" s="4" t="s">
        <v>24</v>
      </c>
      <c r="N13" s="6" t="s">
        <v>74</v>
      </c>
      <c r="O13" s="1" t="s">
        <v>75</v>
      </c>
      <c r="P13" s="7" t="n">
        <v>0</v>
      </c>
    </row>
    <row r="14" s="4" customFormat="true" ht="12.75" hidden="false" customHeight="true" outlineLevel="0" collapsed="false">
      <c r="A14" s="4" t="n">
        <v>12</v>
      </c>
      <c r="B14" s="1" t="s">
        <v>76</v>
      </c>
      <c r="C14" s="1" t="s">
        <v>77</v>
      </c>
      <c r="D14" s="5" t="s">
        <v>78</v>
      </c>
      <c r="E14" s="5" t="s">
        <v>78</v>
      </c>
      <c r="F14" s="1" t="s">
        <v>19</v>
      </c>
      <c r="G14" s="4" t="s">
        <v>20</v>
      </c>
      <c r="H14" s="4" t="s">
        <v>21</v>
      </c>
      <c r="I14" s="4" t="s">
        <v>22</v>
      </c>
      <c r="J14" s="4" t="s">
        <v>22</v>
      </c>
      <c r="K14" s="4" t="s">
        <v>22</v>
      </c>
      <c r="L14" s="4" t="s">
        <v>79</v>
      </c>
      <c r="M14" s="4" t="s">
        <v>24</v>
      </c>
      <c r="N14" s="6" t="s">
        <v>80</v>
      </c>
      <c r="O14" s="1" t="s">
        <v>81</v>
      </c>
      <c r="P14" s="7" t="n">
        <v>0</v>
      </c>
    </row>
    <row r="15" s="4" customFormat="true" ht="12.75" hidden="false" customHeight="true" outlineLevel="0" collapsed="false">
      <c r="A15" s="4" t="n">
        <v>13</v>
      </c>
      <c r="B15" s="1" t="s">
        <v>82</v>
      </c>
      <c r="C15" s="1" t="s">
        <v>83</v>
      </c>
      <c r="D15" s="5" t="s">
        <v>84</v>
      </c>
      <c r="E15" s="5" t="s">
        <v>84</v>
      </c>
      <c r="F15" s="1" t="s">
        <v>85</v>
      </c>
      <c r="G15" s="4" t="s">
        <v>20</v>
      </c>
      <c r="H15" s="4" t="s">
        <v>21</v>
      </c>
      <c r="I15" s="4" t="s">
        <v>22</v>
      </c>
      <c r="J15" s="4" t="s">
        <v>22</v>
      </c>
      <c r="K15" s="4" t="s">
        <v>22</v>
      </c>
      <c r="L15" s="4" t="s">
        <v>53</v>
      </c>
      <c r="M15" s="4" t="s">
        <v>24</v>
      </c>
      <c r="N15" s="6" t="s">
        <v>86</v>
      </c>
      <c r="O15" s="1" t="s">
        <v>87</v>
      </c>
      <c r="P15" s="7" t="n">
        <v>0</v>
      </c>
    </row>
    <row r="16" s="4" customFormat="true" ht="12.75" hidden="false" customHeight="true" outlineLevel="0" collapsed="false">
      <c r="A16" s="4" t="n">
        <v>14</v>
      </c>
      <c r="B16" s="1" t="s">
        <v>88</v>
      </c>
      <c r="C16" s="1" t="s">
        <v>89</v>
      </c>
      <c r="D16" s="5" t="s">
        <v>90</v>
      </c>
      <c r="E16" s="5" t="s">
        <v>90</v>
      </c>
      <c r="F16" s="1" t="s">
        <v>19</v>
      </c>
      <c r="G16" s="4" t="s">
        <v>20</v>
      </c>
      <c r="H16" s="4" t="s">
        <v>21</v>
      </c>
      <c r="I16" s="4" t="s">
        <v>22</v>
      </c>
      <c r="J16" s="4" t="s">
        <v>22</v>
      </c>
      <c r="K16" s="4" t="s">
        <v>22</v>
      </c>
      <c r="L16" s="4" t="s">
        <v>23</v>
      </c>
      <c r="M16" s="4" t="s">
        <v>24</v>
      </c>
      <c r="N16" s="6" t="s">
        <v>91</v>
      </c>
      <c r="O16" s="1" t="s">
        <v>92</v>
      </c>
      <c r="P16" s="7" t="n">
        <v>0</v>
      </c>
    </row>
    <row r="17" s="4" customFormat="true" ht="12.75" hidden="false" customHeight="true" outlineLevel="0" collapsed="false">
      <c r="A17" s="4" t="n">
        <v>15</v>
      </c>
      <c r="B17" s="1" t="s">
        <v>93</v>
      </c>
      <c r="C17" s="1" t="s">
        <v>51</v>
      </c>
      <c r="D17" s="5" t="s">
        <v>52</v>
      </c>
      <c r="E17" s="5" t="s">
        <v>52</v>
      </c>
      <c r="F17" s="1" t="s">
        <v>19</v>
      </c>
      <c r="G17" s="4" t="s">
        <v>20</v>
      </c>
      <c r="H17" s="4" t="s">
        <v>21</v>
      </c>
      <c r="I17" s="4" t="s">
        <v>22</v>
      </c>
      <c r="J17" s="4" t="s">
        <v>22</v>
      </c>
      <c r="K17" s="4" t="s">
        <v>22</v>
      </c>
      <c r="L17" s="4" t="s">
        <v>53</v>
      </c>
      <c r="M17" s="4" t="s">
        <v>24</v>
      </c>
      <c r="N17" s="6" t="s">
        <v>94</v>
      </c>
      <c r="O17" s="1" t="s">
        <v>95</v>
      </c>
      <c r="P17" s="7" t="n">
        <v>0</v>
      </c>
    </row>
    <row r="18" s="4" customFormat="true" ht="12.75" hidden="false" customHeight="true" outlineLevel="0" collapsed="false">
      <c r="A18" s="4" t="n">
        <v>16</v>
      </c>
      <c r="B18" s="1" t="s">
        <v>96</v>
      </c>
      <c r="C18" s="1" t="s">
        <v>77</v>
      </c>
      <c r="D18" s="5" t="s">
        <v>78</v>
      </c>
      <c r="E18" s="5" t="s">
        <v>78</v>
      </c>
      <c r="F18" s="1" t="s">
        <v>19</v>
      </c>
      <c r="G18" s="4" t="s">
        <v>20</v>
      </c>
      <c r="H18" s="4" t="s">
        <v>21</v>
      </c>
      <c r="I18" s="4" t="s">
        <v>22</v>
      </c>
      <c r="J18" s="4" t="s">
        <v>22</v>
      </c>
      <c r="K18" s="4" t="s">
        <v>22</v>
      </c>
      <c r="L18" s="4" t="s">
        <v>79</v>
      </c>
      <c r="M18" s="4" t="s">
        <v>24</v>
      </c>
      <c r="N18" s="6" t="s">
        <v>97</v>
      </c>
      <c r="O18" s="1" t="s">
        <v>98</v>
      </c>
      <c r="P18" s="7" t="n">
        <v>0</v>
      </c>
    </row>
    <row r="19" s="4" customFormat="true" ht="12.75" hidden="false" customHeight="true" outlineLevel="0" collapsed="false">
      <c r="A19" s="4" t="n">
        <v>17</v>
      </c>
      <c r="B19" s="1" t="s">
        <v>99</v>
      </c>
      <c r="C19" s="1" t="s">
        <v>83</v>
      </c>
      <c r="D19" s="5" t="s">
        <v>84</v>
      </c>
      <c r="E19" s="5" t="s">
        <v>84</v>
      </c>
      <c r="F19" s="1" t="s">
        <v>85</v>
      </c>
      <c r="G19" s="4" t="s">
        <v>20</v>
      </c>
      <c r="H19" s="4" t="s">
        <v>21</v>
      </c>
      <c r="I19" s="4" t="s">
        <v>22</v>
      </c>
      <c r="J19" s="4" t="s">
        <v>22</v>
      </c>
      <c r="K19" s="4" t="s">
        <v>22</v>
      </c>
      <c r="L19" s="4" t="s">
        <v>53</v>
      </c>
      <c r="M19" s="4" t="s">
        <v>24</v>
      </c>
      <c r="N19" s="6" t="s">
        <v>100</v>
      </c>
      <c r="O19" s="1" t="s">
        <v>101</v>
      </c>
      <c r="P19" s="7" t="n">
        <v>0</v>
      </c>
    </row>
    <row r="20" s="4" customFormat="true" ht="12.75" hidden="false" customHeight="true" outlineLevel="0" collapsed="false">
      <c r="A20" s="4" t="n">
        <v>18</v>
      </c>
      <c r="B20" s="1" t="s">
        <v>102</v>
      </c>
      <c r="C20" s="1" t="s">
        <v>89</v>
      </c>
      <c r="D20" s="5" t="s">
        <v>90</v>
      </c>
      <c r="E20" s="5" t="s">
        <v>90</v>
      </c>
      <c r="F20" s="1" t="s">
        <v>19</v>
      </c>
      <c r="G20" s="4" t="s">
        <v>20</v>
      </c>
      <c r="H20" s="4" t="s">
        <v>21</v>
      </c>
      <c r="I20" s="4" t="s">
        <v>22</v>
      </c>
      <c r="J20" s="4" t="s">
        <v>22</v>
      </c>
      <c r="K20" s="4" t="s">
        <v>22</v>
      </c>
      <c r="L20" s="4" t="s">
        <v>23</v>
      </c>
      <c r="M20" s="4" t="s">
        <v>24</v>
      </c>
      <c r="N20" s="6" t="s">
        <v>103</v>
      </c>
      <c r="O20" s="1" t="s">
        <v>103</v>
      </c>
      <c r="P20" s="7" t="n">
        <v>0</v>
      </c>
    </row>
    <row r="21" s="4" customFormat="true" ht="12.75" hidden="false" customHeight="true" outlineLevel="0" collapsed="false">
      <c r="A21" s="4" t="n">
        <v>19</v>
      </c>
      <c r="B21" s="1" t="s">
        <v>104</v>
      </c>
      <c r="C21" s="1" t="s">
        <v>67</v>
      </c>
      <c r="D21" s="5" t="s">
        <v>68</v>
      </c>
      <c r="E21" s="5" t="s">
        <v>68</v>
      </c>
      <c r="F21" s="1" t="s">
        <v>19</v>
      </c>
      <c r="G21" s="4" t="s">
        <v>20</v>
      </c>
      <c r="H21" s="4" t="s">
        <v>21</v>
      </c>
      <c r="I21" s="4" t="s">
        <v>22</v>
      </c>
      <c r="J21" s="4" t="s">
        <v>22</v>
      </c>
      <c r="K21" s="4" t="s">
        <v>22</v>
      </c>
      <c r="L21" s="4" t="s">
        <v>30</v>
      </c>
      <c r="M21" s="4" t="s">
        <v>24</v>
      </c>
      <c r="N21" s="6" t="s">
        <v>103</v>
      </c>
      <c r="O21" s="1" t="s">
        <v>105</v>
      </c>
      <c r="P21" s="7" t="n">
        <v>0</v>
      </c>
    </row>
    <row r="22" s="4" customFormat="true" ht="12.75" hidden="false" customHeight="true" outlineLevel="0" collapsed="false">
      <c r="A22" s="4" t="n">
        <v>20</v>
      </c>
      <c r="B22" s="1" t="s">
        <v>106</v>
      </c>
      <c r="C22" s="1" t="s">
        <v>62</v>
      </c>
      <c r="D22" s="5" t="s">
        <v>63</v>
      </c>
      <c r="E22" s="5" t="s">
        <v>63</v>
      </c>
      <c r="F22" s="1" t="s">
        <v>19</v>
      </c>
      <c r="G22" s="4" t="s">
        <v>20</v>
      </c>
      <c r="H22" s="4" t="s">
        <v>21</v>
      </c>
      <c r="I22" s="4" t="s">
        <v>22</v>
      </c>
      <c r="J22" s="4" t="s">
        <v>22</v>
      </c>
      <c r="K22" s="4" t="s">
        <v>22</v>
      </c>
      <c r="L22" s="4" t="s">
        <v>36</v>
      </c>
      <c r="M22" s="4" t="s">
        <v>24</v>
      </c>
      <c r="N22" s="6" t="s">
        <v>107</v>
      </c>
      <c r="O22" s="1" t="s">
        <v>108</v>
      </c>
      <c r="P22" s="7" t="n">
        <v>0</v>
      </c>
    </row>
    <row r="23" s="4" customFormat="true" ht="12.75" hidden="false" customHeight="true" outlineLevel="0" collapsed="false">
      <c r="A23" s="4" t="n">
        <v>21</v>
      </c>
      <c r="B23" s="1" t="s">
        <v>109</v>
      </c>
      <c r="C23" s="1" t="s">
        <v>51</v>
      </c>
      <c r="D23" s="5" t="s">
        <v>52</v>
      </c>
      <c r="E23" s="5" t="s">
        <v>52</v>
      </c>
      <c r="F23" s="1" t="s">
        <v>19</v>
      </c>
      <c r="G23" s="4" t="s">
        <v>20</v>
      </c>
      <c r="H23" s="4" t="s">
        <v>21</v>
      </c>
      <c r="I23" s="4" t="s">
        <v>22</v>
      </c>
      <c r="J23" s="4" t="s">
        <v>22</v>
      </c>
      <c r="K23" s="4" t="s">
        <v>22</v>
      </c>
      <c r="L23" s="4" t="s">
        <v>53</v>
      </c>
      <c r="M23" s="4" t="s">
        <v>24</v>
      </c>
      <c r="N23" s="6" t="s">
        <v>103</v>
      </c>
      <c r="O23" s="1" t="s">
        <v>110</v>
      </c>
      <c r="P23" s="7" t="n">
        <v>0</v>
      </c>
    </row>
    <row r="24" s="4" customFormat="true" ht="12.75" hidden="false" customHeight="true" outlineLevel="0" collapsed="false">
      <c r="A24" s="4" t="n">
        <v>22</v>
      </c>
      <c r="B24" s="1" t="s">
        <v>111</v>
      </c>
      <c r="C24" s="1" t="s">
        <v>40</v>
      </c>
      <c r="D24" s="5" t="s">
        <v>41</v>
      </c>
      <c r="E24" s="5" t="s">
        <v>41</v>
      </c>
      <c r="F24" s="1" t="s">
        <v>19</v>
      </c>
      <c r="G24" s="4" t="s">
        <v>20</v>
      </c>
      <c r="H24" s="4" t="s">
        <v>21</v>
      </c>
      <c r="I24" s="4" t="s">
        <v>22</v>
      </c>
      <c r="J24" s="4" t="s">
        <v>22</v>
      </c>
      <c r="K24" s="4" t="s">
        <v>22</v>
      </c>
      <c r="L24" s="4" t="s">
        <v>23</v>
      </c>
      <c r="M24" s="4" t="s">
        <v>24</v>
      </c>
      <c r="N24" s="6" t="s">
        <v>103</v>
      </c>
      <c r="O24" s="1" t="s">
        <v>112</v>
      </c>
      <c r="P24" s="7" t="n">
        <v>0</v>
      </c>
    </row>
    <row r="25" s="4" customFormat="true" ht="12.75" hidden="false" customHeight="true" outlineLevel="0" collapsed="false">
      <c r="A25" s="4" t="n">
        <v>23</v>
      </c>
      <c r="B25" s="1" t="s">
        <v>113</v>
      </c>
      <c r="C25" s="1" t="s">
        <v>28</v>
      </c>
      <c r="D25" s="5" t="s">
        <v>29</v>
      </c>
      <c r="E25" s="5" t="s">
        <v>29</v>
      </c>
      <c r="F25" s="1" t="s">
        <v>19</v>
      </c>
      <c r="G25" s="4" t="s">
        <v>20</v>
      </c>
      <c r="H25" s="4" t="s">
        <v>21</v>
      </c>
      <c r="I25" s="4" t="s">
        <v>22</v>
      </c>
      <c r="J25" s="4" t="s">
        <v>22</v>
      </c>
      <c r="K25" s="4" t="s">
        <v>22</v>
      </c>
      <c r="L25" s="4" t="s">
        <v>30</v>
      </c>
      <c r="M25" s="4" t="s">
        <v>24</v>
      </c>
      <c r="N25" s="6" t="s">
        <v>103</v>
      </c>
      <c r="O25" s="1" t="s">
        <v>114</v>
      </c>
      <c r="P25" s="7" t="n">
        <v>0</v>
      </c>
    </row>
    <row r="26" s="4" customFormat="true" ht="12.75" hidden="false" customHeight="true" outlineLevel="0" collapsed="false">
      <c r="A26" s="4" t="n">
        <v>24</v>
      </c>
      <c r="B26" s="1" t="s">
        <v>115</v>
      </c>
      <c r="C26" s="1" t="s">
        <v>17</v>
      </c>
      <c r="D26" s="5" t="s">
        <v>18</v>
      </c>
      <c r="E26" s="5" t="s">
        <v>18</v>
      </c>
      <c r="F26" s="1" t="s">
        <v>19</v>
      </c>
      <c r="G26" s="4" t="s">
        <v>20</v>
      </c>
      <c r="H26" s="4" t="s">
        <v>21</v>
      </c>
      <c r="I26" s="4" t="s">
        <v>22</v>
      </c>
      <c r="J26" s="4" t="s">
        <v>22</v>
      </c>
      <c r="K26" s="4" t="s">
        <v>22</v>
      </c>
      <c r="L26" s="4" t="s">
        <v>23</v>
      </c>
      <c r="M26" s="4" t="s">
        <v>24</v>
      </c>
      <c r="N26" s="6" t="s">
        <v>116</v>
      </c>
      <c r="O26" s="1" t="s">
        <v>117</v>
      </c>
      <c r="P26" s="7" t="n">
        <v>0</v>
      </c>
    </row>
    <row r="27" s="4" customFormat="true" ht="12.75" hidden="false" customHeight="true" outlineLevel="0" collapsed="false">
      <c r="A27" s="4" t="n">
        <v>25</v>
      </c>
      <c r="B27" s="1" t="s">
        <v>118</v>
      </c>
      <c r="C27" s="1" t="s">
        <v>28</v>
      </c>
      <c r="D27" s="5" t="s">
        <v>29</v>
      </c>
      <c r="E27" s="5" t="s">
        <v>29</v>
      </c>
      <c r="F27" s="1" t="s">
        <v>19</v>
      </c>
      <c r="G27" s="4" t="s">
        <v>20</v>
      </c>
      <c r="H27" s="4" t="s">
        <v>21</v>
      </c>
      <c r="I27" s="4" t="s">
        <v>22</v>
      </c>
      <c r="J27" s="4" t="s">
        <v>22</v>
      </c>
      <c r="K27" s="4" t="s">
        <v>22</v>
      </c>
      <c r="L27" s="4" t="s">
        <v>30</v>
      </c>
      <c r="M27" s="4" t="s">
        <v>24</v>
      </c>
      <c r="N27" s="6" t="s">
        <v>119</v>
      </c>
      <c r="O27" s="1" t="s">
        <v>120</v>
      </c>
      <c r="P27" s="7" t="n">
        <v>0</v>
      </c>
    </row>
    <row r="28" s="4" customFormat="true" ht="12.75" hidden="false" customHeight="true" outlineLevel="0" collapsed="false">
      <c r="A28" s="4" t="n">
        <v>26</v>
      </c>
      <c r="B28" s="1" t="s">
        <v>121</v>
      </c>
      <c r="C28" s="1" t="s">
        <v>34</v>
      </c>
      <c r="D28" s="5" t="s">
        <v>35</v>
      </c>
      <c r="E28" s="5" t="s">
        <v>35</v>
      </c>
      <c r="F28" s="1" t="s">
        <v>19</v>
      </c>
      <c r="G28" s="4" t="s">
        <v>20</v>
      </c>
      <c r="H28" s="4" t="s">
        <v>21</v>
      </c>
      <c r="I28" s="4" t="s">
        <v>22</v>
      </c>
      <c r="J28" s="4" t="s">
        <v>22</v>
      </c>
      <c r="K28" s="4" t="s">
        <v>22</v>
      </c>
      <c r="L28" s="4" t="s">
        <v>36</v>
      </c>
      <c r="M28" s="4" t="s">
        <v>24</v>
      </c>
      <c r="N28" s="6" t="s">
        <v>119</v>
      </c>
      <c r="O28" s="1" t="s">
        <v>122</v>
      </c>
      <c r="P28" s="7" t="n">
        <v>0</v>
      </c>
    </row>
    <row r="29" s="4" customFormat="true" ht="12.75" hidden="false" customHeight="true" outlineLevel="0" collapsed="false">
      <c r="A29" s="4" t="n">
        <v>27</v>
      </c>
      <c r="B29" s="1" t="s">
        <v>123</v>
      </c>
      <c r="C29" s="1" t="s">
        <v>40</v>
      </c>
      <c r="D29" s="5" t="s">
        <v>41</v>
      </c>
      <c r="E29" s="5" t="s">
        <v>41</v>
      </c>
      <c r="F29" s="1" t="s">
        <v>19</v>
      </c>
      <c r="G29" s="4" t="s">
        <v>20</v>
      </c>
      <c r="H29" s="4" t="s">
        <v>21</v>
      </c>
      <c r="I29" s="4" t="s">
        <v>22</v>
      </c>
      <c r="J29" s="4" t="s">
        <v>22</v>
      </c>
      <c r="K29" s="4" t="s">
        <v>22</v>
      </c>
      <c r="L29" s="4" t="s">
        <v>23</v>
      </c>
      <c r="M29" s="4" t="s">
        <v>24</v>
      </c>
      <c r="N29" s="6" t="s">
        <v>124</v>
      </c>
      <c r="O29" s="1" t="s">
        <v>125</v>
      </c>
      <c r="P29" s="7" t="n">
        <v>0</v>
      </c>
    </row>
    <row r="30" s="4" customFormat="true" ht="12.75" hidden="false" customHeight="true" outlineLevel="0" collapsed="false">
      <c r="A30" s="4" t="n">
        <v>28</v>
      </c>
      <c r="B30" s="1" t="s">
        <v>126</v>
      </c>
      <c r="C30" s="1" t="s">
        <v>51</v>
      </c>
      <c r="D30" s="5" t="s">
        <v>52</v>
      </c>
      <c r="E30" s="5" t="s">
        <v>52</v>
      </c>
      <c r="F30" s="1" t="s">
        <v>19</v>
      </c>
      <c r="G30" s="4" t="s">
        <v>20</v>
      </c>
      <c r="H30" s="4" t="s">
        <v>21</v>
      </c>
      <c r="I30" s="4" t="s">
        <v>22</v>
      </c>
      <c r="J30" s="4" t="s">
        <v>22</v>
      </c>
      <c r="K30" s="4" t="s">
        <v>22</v>
      </c>
      <c r="L30" s="4" t="s">
        <v>53</v>
      </c>
      <c r="M30" s="4" t="s">
        <v>24</v>
      </c>
      <c r="N30" s="6" t="s">
        <v>124</v>
      </c>
      <c r="O30" s="1" t="s">
        <v>127</v>
      </c>
      <c r="P30" s="7" t="n">
        <v>0</v>
      </c>
    </row>
    <row r="31" s="4" customFormat="true" ht="12.75" hidden="false" customHeight="true" outlineLevel="0" collapsed="false">
      <c r="A31" s="4" t="n">
        <v>29</v>
      </c>
      <c r="B31" s="1" t="s">
        <v>128</v>
      </c>
      <c r="C31" s="1" t="s">
        <v>57</v>
      </c>
      <c r="D31" s="5" t="s">
        <v>58</v>
      </c>
      <c r="E31" s="5" t="s">
        <v>58</v>
      </c>
      <c r="F31" s="1" t="s">
        <v>19</v>
      </c>
      <c r="G31" s="4" t="s">
        <v>20</v>
      </c>
      <c r="H31" s="4" t="s">
        <v>21</v>
      </c>
      <c r="I31" s="4" t="s">
        <v>22</v>
      </c>
      <c r="J31" s="4" t="s">
        <v>22</v>
      </c>
      <c r="K31" s="4" t="s">
        <v>22</v>
      </c>
      <c r="L31" s="4" t="s">
        <v>23</v>
      </c>
      <c r="M31" s="4" t="s">
        <v>24</v>
      </c>
      <c r="N31" s="6" t="s">
        <v>124</v>
      </c>
      <c r="O31" s="1" t="s">
        <v>129</v>
      </c>
      <c r="P31" s="7" t="n">
        <v>0</v>
      </c>
    </row>
    <row r="32" s="4" customFormat="true" ht="12.75" hidden="false" customHeight="true" outlineLevel="0" collapsed="false">
      <c r="A32" s="4" t="n">
        <v>30</v>
      </c>
      <c r="B32" s="1" t="s">
        <v>130</v>
      </c>
      <c r="C32" s="1" t="s">
        <v>62</v>
      </c>
      <c r="D32" s="5" t="s">
        <v>63</v>
      </c>
      <c r="E32" s="5" t="s">
        <v>63</v>
      </c>
      <c r="F32" s="1" t="s">
        <v>19</v>
      </c>
      <c r="G32" s="4" t="s">
        <v>20</v>
      </c>
      <c r="H32" s="4" t="s">
        <v>21</v>
      </c>
      <c r="I32" s="4" t="s">
        <v>22</v>
      </c>
      <c r="J32" s="4" t="s">
        <v>22</v>
      </c>
      <c r="K32" s="4" t="s">
        <v>22</v>
      </c>
      <c r="L32" s="4" t="s">
        <v>36</v>
      </c>
      <c r="M32" s="4" t="s">
        <v>24</v>
      </c>
      <c r="N32" s="6" t="s">
        <v>124</v>
      </c>
      <c r="O32" s="1" t="s">
        <v>131</v>
      </c>
      <c r="P32" s="7" t="n">
        <v>0</v>
      </c>
    </row>
    <row r="33" s="4" customFormat="true" ht="12.75" hidden="false" customHeight="true" outlineLevel="0" collapsed="false">
      <c r="A33" s="4" t="n">
        <v>31</v>
      </c>
      <c r="B33" s="1" t="s">
        <v>132</v>
      </c>
      <c r="C33" s="1" t="s">
        <v>67</v>
      </c>
      <c r="D33" s="5" t="s">
        <v>68</v>
      </c>
      <c r="E33" s="5" t="s">
        <v>68</v>
      </c>
      <c r="F33" s="1" t="s">
        <v>19</v>
      </c>
      <c r="G33" s="4" t="s">
        <v>20</v>
      </c>
      <c r="H33" s="4" t="s">
        <v>21</v>
      </c>
      <c r="I33" s="4" t="s">
        <v>22</v>
      </c>
      <c r="J33" s="4" t="s">
        <v>22</v>
      </c>
      <c r="K33" s="4" t="s">
        <v>22</v>
      </c>
      <c r="L33" s="4" t="s">
        <v>30</v>
      </c>
      <c r="M33" s="4" t="s">
        <v>24</v>
      </c>
      <c r="N33" s="6" t="s">
        <v>124</v>
      </c>
      <c r="O33" s="1" t="s">
        <v>133</v>
      </c>
      <c r="P33" s="7" t="n">
        <v>0</v>
      </c>
    </row>
    <row r="34" s="4" customFormat="true" ht="12.75" hidden="false" customHeight="true" outlineLevel="0" collapsed="false">
      <c r="A34" s="4" t="n">
        <v>32</v>
      </c>
      <c r="B34" s="1" t="s">
        <v>134</v>
      </c>
      <c r="C34" s="1" t="s">
        <v>71</v>
      </c>
      <c r="D34" s="5" t="s">
        <v>72</v>
      </c>
      <c r="E34" s="5" t="s">
        <v>72</v>
      </c>
      <c r="F34" s="1" t="s">
        <v>19</v>
      </c>
      <c r="G34" s="4" t="s">
        <v>20</v>
      </c>
      <c r="H34" s="4" t="s">
        <v>21</v>
      </c>
      <c r="I34" s="4" t="s">
        <v>22</v>
      </c>
      <c r="J34" s="4" t="s">
        <v>22</v>
      </c>
      <c r="K34" s="4" t="s">
        <v>22</v>
      </c>
      <c r="L34" s="4" t="s">
        <v>73</v>
      </c>
      <c r="M34" s="4" t="s">
        <v>24</v>
      </c>
      <c r="N34" s="6" t="s">
        <v>135</v>
      </c>
      <c r="O34" s="1" t="s">
        <v>136</v>
      </c>
      <c r="P34" s="7" t="n">
        <v>0</v>
      </c>
    </row>
    <row r="35" s="4" customFormat="true" ht="12.75" hidden="false" customHeight="true" outlineLevel="0" collapsed="false">
      <c r="A35" s="4" t="n">
        <v>33</v>
      </c>
      <c r="B35" s="1" t="s">
        <v>137</v>
      </c>
      <c r="C35" s="1" t="s">
        <v>77</v>
      </c>
      <c r="D35" s="5" t="s">
        <v>78</v>
      </c>
      <c r="E35" s="5" t="s">
        <v>78</v>
      </c>
      <c r="F35" s="1" t="s">
        <v>19</v>
      </c>
      <c r="G35" s="4" t="s">
        <v>20</v>
      </c>
      <c r="H35" s="4" t="s">
        <v>21</v>
      </c>
      <c r="I35" s="4" t="s">
        <v>22</v>
      </c>
      <c r="J35" s="4" t="s">
        <v>22</v>
      </c>
      <c r="K35" s="4" t="s">
        <v>22</v>
      </c>
      <c r="L35" s="4" t="s">
        <v>79</v>
      </c>
      <c r="M35" s="4" t="s">
        <v>24</v>
      </c>
      <c r="N35" s="6" t="s">
        <v>124</v>
      </c>
      <c r="O35" s="1" t="s">
        <v>138</v>
      </c>
      <c r="P35" s="7" t="n">
        <v>0</v>
      </c>
    </row>
    <row r="36" s="4" customFormat="true" ht="12.75" hidden="false" customHeight="true" outlineLevel="0" collapsed="false">
      <c r="A36" s="4" t="n">
        <v>34</v>
      </c>
      <c r="B36" s="1" t="s">
        <v>139</v>
      </c>
      <c r="C36" s="1" t="s">
        <v>89</v>
      </c>
      <c r="D36" s="5" t="s">
        <v>90</v>
      </c>
      <c r="E36" s="5" t="s">
        <v>90</v>
      </c>
      <c r="F36" s="1" t="s">
        <v>19</v>
      </c>
      <c r="G36" s="4" t="s">
        <v>20</v>
      </c>
      <c r="H36" s="4" t="s">
        <v>21</v>
      </c>
      <c r="I36" s="4" t="s">
        <v>22</v>
      </c>
      <c r="J36" s="4" t="s">
        <v>22</v>
      </c>
      <c r="K36" s="4" t="s">
        <v>22</v>
      </c>
      <c r="L36" s="4" t="s">
        <v>23</v>
      </c>
      <c r="M36" s="4" t="s">
        <v>24</v>
      </c>
      <c r="N36" s="6" t="s">
        <v>124</v>
      </c>
      <c r="O36" s="1" t="s">
        <v>140</v>
      </c>
      <c r="P36" s="7" t="n">
        <v>0</v>
      </c>
    </row>
    <row r="37" s="4" customFormat="true" ht="12.75" hidden="false" customHeight="true" outlineLevel="0" collapsed="false">
      <c r="A37" s="4" t="n">
        <v>35</v>
      </c>
      <c r="B37" s="1" t="s">
        <v>141</v>
      </c>
      <c r="C37" s="1" t="s">
        <v>17</v>
      </c>
      <c r="D37" s="5" t="s">
        <v>18</v>
      </c>
      <c r="E37" s="5" t="s">
        <v>18</v>
      </c>
      <c r="F37" s="1" t="s">
        <v>19</v>
      </c>
      <c r="G37" s="4" t="s">
        <v>20</v>
      </c>
      <c r="H37" s="4" t="s">
        <v>21</v>
      </c>
      <c r="I37" s="4" t="s">
        <v>22</v>
      </c>
      <c r="J37" s="4" t="s">
        <v>22</v>
      </c>
      <c r="K37" s="4" t="s">
        <v>22</v>
      </c>
      <c r="L37" s="4" t="s">
        <v>23</v>
      </c>
      <c r="M37" s="4" t="s">
        <v>24</v>
      </c>
      <c r="N37" s="6" t="s">
        <v>142</v>
      </c>
      <c r="O37" s="1" t="s">
        <v>143</v>
      </c>
      <c r="P37" s="7" t="n">
        <v>0</v>
      </c>
    </row>
    <row r="38" s="4" customFormat="true" ht="12.75" hidden="false" customHeight="true" outlineLevel="0" collapsed="false">
      <c r="A38" s="4" t="n">
        <v>36</v>
      </c>
      <c r="B38" s="1" t="s">
        <v>144</v>
      </c>
      <c r="C38" s="1" t="s">
        <v>40</v>
      </c>
      <c r="D38" s="5" t="s">
        <v>41</v>
      </c>
      <c r="E38" s="5" t="s">
        <v>41</v>
      </c>
      <c r="F38" s="1" t="s">
        <v>19</v>
      </c>
      <c r="G38" s="4" t="s">
        <v>20</v>
      </c>
      <c r="H38" s="4" t="s">
        <v>21</v>
      </c>
      <c r="I38" s="4" t="s">
        <v>22</v>
      </c>
      <c r="J38" s="4" t="s">
        <v>22</v>
      </c>
      <c r="K38" s="4" t="s">
        <v>22</v>
      </c>
      <c r="L38" s="4" t="s">
        <v>23</v>
      </c>
      <c r="M38" s="4" t="s">
        <v>24</v>
      </c>
      <c r="N38" s="6" t="s">
        <v>145</v>
      </c>
      <c r="O38" s="1" t="s">
        <v>145</v>
      </c>
      <c r="P38" s="7" t="n">
        <v>0</v>
      </c>
    </row>
    <row r="39" s="4" customFormat="true" ht="12.75" hidden="false" customHeight="true" outlineLevel="0" collapsed="false">
      <c r="A39" s="4" t="n">
        <v>37</v>
      </c>
      <c r="B39" s="1" t="s">
        <v>146</v>
      </c>
      <c r="C39" s="1" t="s">
        <v>51</v>
      </c>
      <c r="D39" s="5" t="s">
        <v>52</v>
      </c>
      <c r="E39" s="5" t="s">
        <v>52</v>
      </c>
      <c r="F39" s="1" t="s">
        <v>19</v>
      </c>
      <c r="G39" s="4" t="s">
        <v>20</v>
      </c>
      <c r="H39" s="4" t="s">
        <v>21</v>
      </c>
      <c r="I39" s="4" t="s">
        <v>22</v>
      </c>
      <c r="J39" s="4" t="s">
        <v>22</v>
      </c>
      <c r="K39" s="4" t="s">
        <v>22</v>
      </c>
      <c r="L39" s="4" t="s">
        <v>53</v>
      </c>
      <c r="M39" s="4" t="s">
        <v>24</v>
      </c>
      <c r="N39" s="6" t="s">
        <v>145</v>
      </c>
      <c r="O39" s="1" t="s">
        <v>147</v>
      </c>
      <c r="P39" s="7" t="n">
        <v>0</v>
      </c>
    </row>
    <row r="40" s="4" customFormat="true" ht="12.75" hidden="false" customHeight="true" outlineLevel="0" collapsed="false">
      <c r="A40" s="4" t="n">
        <v>38</v>
      </c>
      <c r="B40" s="1" t="s">
        <v>148</v>
      </c>
      <c r="C40" s="1" t="s">
        <v>57</v>
      </c>
      <c r="D40" s="5" t="s">
        <v>58</v>
      </c>
      <c r="E40" s="5" t="s">
        <v>58</v>
      </c>
      <c r="F40" s="1" t="s">
        <v>19</v>
      </c>
      <c r="G40" s="4" t="s">
        <v>20</v>
      </c>
      <c r="H40" s="4" t="s">
        <v>21</v>
      </c>
      <c r="I40" s="4" t="s">
        <v>22</v>
      </c>
      <c r="J40" s="4" t="s">
        <v>22</v>
      </c>
      <c r="K40" s="4" t="s">
        <v>22</v>
      </c>
      <c r="L40" s="4" t="s">
        <v>23</v>
      </c>
      <c r="M40" s="4" t="s">
        <v>24</v>
      </c>
      <c r="N40" s="6" t="s">
        <v>145</v>
      </c>
      <c r="O40" s="1" t="s">
        <v>145</v>
      </c>
      <c r="P40" s="7" t="n">
        <v>0</v>
      </c>
    </row>
    <row r="41" s="4" customFormat="true" ht="12.75" hidden="false" customHeight="true" outlineLevel="0" collapsed="false">
      <c r="A41" s="4" t="n">
        <v>39</v>
      </c>
      <c r="B41" s="1" t="s">
        <v>149</v>
      </c>
      <c r="C41" s="1" t="s">
        <v>67</v>
      </c>
      <c r="D41" s="5" t="s">
        <v>68</v>
      </c>
      <c r="E41" s="5" t="s">
        <v>68</v>
      </c>
      <c r="F41" s="1" t="s">
        <v>19</v>
      </c>
      <c r="G41" s="4" t="s">
        <v>20</v>
      </c>
      <c r="H41" s="4" t="s">
        <v>21</v>
      </c>
      <c r="I41" s="4" t="s">
        <v>22</v>
      </c>
      <c r="J41" s="4" t="s">
        <v>22</v>
      </c>
      <c r="K41" s="4" t="s">
        <v>22</v>
      </c>
      <c r="L41" s="4" t="s">
        <v>30</v>
      </c>
      <c r="M41" s="4" t="s">
        <v>24</v>
      </c>
      <c r="N41" s="6" t="s">
        <v>145</v>
      </c>
      <c r="O41" s="1" t="s">
        <v>150</v>
      </c>
      <c r="P41" s="7" t="n">
        <v>0</v>
      </c>
    </row>
    <row r="42" s="4" customFormat="true" ht="12.75" hidden="false" customHeight="true" outlineLevel="0" collapsed="false">
      <c r="A42" s="4" t="n">
        <v>40</v>
      </c>
      <c r="B42" s="1" t="s">
        <v>151</v>
      </c>
      <c r="C42" s="1" t="s">
        <v>77</v>
      </c>
      <c r="D42" s="5" t="s">
        <v>78</v>
      </c>
      <c r="E42" s="5" t="s">
        <v>78</v>
      </c>
      <c r="F42" s="1" t="s">
        <v>19</v>
      </c>
      <c r="G42" s="4" t="s">
        <v>20</v>
      </c>
      <c r="H42" s="4" t="s">
        <v>21</v>
      </c>
      <c r="I42" s="4" t="s">
        <v>22</v>
      </c>
      <c r="J42" s="4" t="s">
        <v>22</v>
      </c>
      <c r="K42" s="4" t="s">
        <v>22</v>
      </c>
      <c r="L42" s="4" t="s">
        <v>79</v>
      </c>
      <c r="M42" s="4" t="s">
        <v>24</v>
      </c>
      <c r="N42" s="6" t="s">
        <v>152</v>
      </c>
      <c r="O42" s="1" t="s">
        <v>152</v>
      </c>
      <c r="P42" s="7" t="n">
        <v>0</v>
      </c>
    </row>
    <row r="43" s="4" customFormat="true" ht="12.75" hidden="false" customHeight="true" outlineLevel="0" collapsed="false">
      <c r="A43" s="4" t="n">
        <v>41</v>
      </c>
      <c r="B43" s="1" t="s">
        <v>153</v>
      </c>
      <c r="C43" s="1" t="s">
        <v>89</v>
      </c>
      <c r="D43" s="5" t="s">
        <v>90</v>
      </c>
      <c r="E43" s="5" t="s">
        <v>90</v>
      </c>
      <c r="F43" s="1" t="s">
        <v>19</v>
      </c>
      <c r="G43" s="4" t="s">
        <v>20</v>
      </c>
      <c r="H43" s="4" t="s">
        <v>21</v>
      </c>
      <c r="I43" s="4" t="s">
        <v>22</v>
      </c>
      <c r="J43" s="4" t="s">
        <v>22</v>
      </c>
      <c r="K43" s="4" t="s">
        <v>22</v>
      </c>
      <c r="L43" s="4" t="s">
        <v>23</v>
      </c>
      <c r="M43" s="4" t="s">
        <v>24</v>
      </c>
      <c r="N43" s="6" t="s">
        <v>145</v>
      </c>
      <c r="O43" s="1" t="s">
        <v>145</v>
      </c>
      <c r="P43" s="7" t="n">
        <v>0</v>
      </c>
    </row>
    <row r="44" s="4" customFormat="true" ht="12.75" hidden="false" customHeight="true" outlineLevel="0" collapsed="false">
      <c r="A44" s="4" t="n">
        <v>42</v>
      </c>
      <c r="B44" s="1" t="s">
        <v>154</v>
      </c>
      <c r="C44" s="1" t="s">
        <v>83</v>
      </c>
      <c r="D44" s="5" t="s">
        <v>84</v>
      </c>
      <c r="E44" s="5" t="s">
        <v>84</v>
      </c>
      <c r="F44" s="1" t="s">
        <v>85</v>
      </c>
      <c r="G44" s="4" t="s">
        <v>20</v>
      </c>
      <c r="H44" s="4" t="s">
        <v>21</v>
      </c>
      <c r="I44" s="4" t="s">
        <v>22</v>
      </c>
      <c r="J44" s="4" t="s">
        <v>22</v>
      </c>
      <c r="K44" s="4" t="s">
        <v>22</v>
      </c>
      <c r="L44" s="4" t="s">
        <v>53</v>
      </c>
      <c r="M44" s="4" t="s">
        <v>24</v>
      </c>
      <c r="N44" s="6" t="s">
        <v>155</v>
      </c>
      <c r="O44" s="1" t="s">
        <v>156</v>
      </c>
      <c r="P44" s="7" t="n">
        <v>0</v>
      </c>
    </row>
    <row r="45" s="4" customFormat="true" ht="12.75" hidden="false" customHeight="true" outlineLevel="0" collapsed="false">
      <c r="A45" s="4" t="n">
        <v>43</v>
      </c>
      <c r="B45" s="1" t="s">
        <v>157</v>
      </c>
      <c r="C45" s="1" t="s">
        <v>83</v>
      </c>
      <c r="D45" s="5" t="s">
        <v>84</v>
      </c>
      <c r="E45" s="5" t="s">
        <v>84</v>
      </c>
      <c r="F45" s="1" t="s">
        <v>85</v>
      </c>
      <c r="G45" s="4" t="s">
        <v>20</v>
      </c>
      <c r="H45" s="4" t="s">
        <v>21</v>
      </c>
      <c r="I45" s="4" t="s">
        <v>22</v>
      </c>
      <c r="J45" s="4" t="s">
        <v>22</v>
      </c>
      <c r="K45" s="4" t="s">
        <v>22</v>
      </c>
      <c r="L45" s="4" t="s">
        <v>53</v>
      </c>
      <c r="M45" s="4" t="s">
        <v>24</v>
      </c>
      <c r="N45" s="6" t="s">
        <v>103</v>
      </c>
      <c r="O45" s="1" t="s">
        <v>158</v>
      </c>
      <c r="P45" s="7" t="n">
        <v>0</v>
      </c>
    </row>
    <row r="46" s="4" customFormat="true" ht="12.75" hidden="false" customHeight="true" outlineLevel="0" collapsed="false">
      <c r="A46" s="4" t="n">
        <v>44</v>
      </c>
      <c r="B46" s="1" t="s">
        <v>159</v>
      </c>
      <c r="C46" s="1" t="s">
        <v>77</v>
      </c>
      <c r="D46" s="5" t="s">
        <v>78</v>
      </c>
      <c r="E46" s="5" t="s">
        <v>78</v>
      </c>
      <c r="F46" s="1" t="s">
        <v>19</v>
      </c>
      <c r="G46" s="4" t="s">
        <v>20</v>
      </c>
      <c r="H46" s="4" t="s">
        <v>21</v>
      </c>
      <c r="I46" s="4" t="s">
        <v>22</v>
      </c>
      <c r="J46" s="4" t="s">
        <v>22</v>
      </c>
      <c r="K46" s="4" t="s">
        <v>22</v>
      </c>
      <c r="L46" s="4" t="s">
        <v>79</v>
      </c>
      <c r="M46" s="4" t="s">
        <v>24</v>
      </c>
      <c r="N46" s="6" t="s">
        <v>97</v>
      </c>
      <c r="O46" s="1" t="s">
        <v>98</v>
      </c>
      <c r="P46" s="7" t="n">
        <v>0</v>
      </c>
    </row>
    <row r="47" s="4" customFormat="true" ht="12.75" hidden="false" customHeight="true" outlineLevel="0" collapsed="false">
      <c r="A47" s="4" t="n">
        <v>45</v>
      </c>
      <c r="B47" s="1" t="s">
        <v>160</v>
      </c>
      <c r="C47" s="1" t="s">
        <v>71</v>
      </c>
      <c r="D47" s="5" t="s">
        <v>72</v>
      </c>
      <c r="E47" s="5" t="s">
        <v>72</v>
      </c>
      <c r="F47" s="1" t="s">
        <v>19</v>
      </c>
      <c r="G47" s="4" t="s">
        <v>20</v>
      </c>
      <c r="H47" s="4" t="s">
        <v>21</v>
      </c>
      <c r="I47" s="4" t="s">
        <v>22</v>
      </c>
      <c r="J47" s="4" t="s">
        <v>22</v>
      </c>
      <c r="K47" s="4" t="s">
        <v>22</v>
      </c>
      <c r="L47" s="4" t="s">
        <v>73</v>
      </c>
      <c r="M47" s="4" t="s">
        <v>24</v>
      </c>
      <c r="N47" s="6" t="s">
        <v>161</v>
      </c>
      <c r="O47" s="1" t="s">
        <v>162</v>
      </c>
      <c r="P47" s="7" t="n">
        <v>0</v>
      </c>
    </row>
    <row r="48" s="4" customFormat="true" ht="12.75" hidden="false" customHeight="true" outlineLevel="0" collapsed="false">
      <c r="A48" s="4" t="n">
        <v>46</v>
      </c>
      <c r="B48" s="1" t="s">
        <v>163</v>
      </c>
      <c r="C48" s="1" t="s">
        <v>67</v>
      </c>
      <c r="D48" s="5" t="s">
        <v>68</v>
      </c>
      <c r="E48" s="5" t="s">
        <v>68</v>
      </c>
      <c r="F48" s="1" t="s">
        <v>19</v>
      </c>
      <c r="G48" s="4" t="s">
        <v>20</v>
      </c>
      <c r="H48" s="4" t="s">
        <v>21</v>
      </c>
      <c r="I48" s="4" t="s">
        <v>22</v>
      </c>
      <c r="J48" s="4" t="s">
        <v>22</v>
      </c>
      <c r="K48" s="4" t="s">
        <v>22</v>
      </c>
      <c r="L48" s="4" t="s">
        <v>30</v>
      </c>
      <c r="M48" s="4" t="s">
        <v>24</v>
      </c>
      <c r="N48" s="6" t="s">
        <v>100</v>
      </c>
      <c r="O48" s="1" t="s">
        <v>105</v>
      </c>
      <c r="P48" s="7" t="n">
        <v>0</v>
      </c>
    </row>
    <row r="49" s="4" customFormat="true" ht="12.75" hidden="false" customHeight="true" outlineLevel="0" collapsed="false">
      <c r="A49" s="4" t="n">
        <v>47</v>
      </c>
      <c r="B49" s="1" t="s">
        <v>164</v>
      </c>
      <c r="C49" s="1" t="s">
        <v>62</v>
      </c>
      <c r="D49" s="5" t="s">
        <v>63</v>
      </c>
      <c r="E49" s="5" t="s">
        <v>63</v>
      </c>
      <c r="F49" s="1" t="s">
        <v>19</v>
      </c>
      <c r="G49" s="4" t="s">
        <v>20</v>
      </c>
      <c r="H49" s="4" t="s">
        <v>21</v>
      </c>
      <c r="I49" s="4" t="s">
        <v>22</v>
      </c>
      <c r="J49" s="4" t="s">
        <v>22</v>
      </c>
      <c r="K49" s="4" t="s">
        <v>22</v>
      </c>
      <c r="L49" s="4" t="s">
        <v>36</v>
      </c>
      <c r="M49" s="4" t="s">
        <v>24</v>
      </c>
      <c r="N49" s="6" t="s">
        <v>165</v>
      </c>
      <c r="O49" s="1" t="s">
        <v>166</v>
      </c>
      <c r="P49" s="7" t="n">
        <v>0</v>
      </c>
    </row>
    <row r="50" s="4" customFormat="true" ht="12.75" hidden="false" customHeight="true" outlineLevel="0" collapsed="false">
      <c r="A50" s="4" t="n">
        <v>48</v>
      </c>
      <c r="B50" s="1" t="s">
        <v>167</v>
      </c>
      <c r="C50" s="1" t="s">
        <v>57</v>
      </c>
      <c r="D50" s="5" t="s">
        <v>58</v>
      </c>
      <c r="E50" s="5" t="s">
        <v>58</v>
      </c>
      <c r="F50" s="1" t="s">
        <v>19</v>
      </c>
      <c r="G50" s="4" t="s">
        <v>20</v>
      </c>
      <c r="H50" s="4" t="s">
        <v>21</v>
      </c>
      <c r="I50" s="4" t="s">
        <v>22</v>
      </c>
      <c r="J50" s="4" t="s">
        <v>22</v>
      </c>
      <c r="K50" s="4" t="s">
        <v>22</v>
      </c>
      <c r="L50" s="4" t="s">
        <v>23</v>
      </c>
      <c r="M50" s="4" t="s">
        <v>24</v>
      </c>
      <c r="N50" s="6" t="s">
        <v>103</v>
      </c>
      <c r="O50" s="1" t="s">
        <v>168</v>
      </c>
      <c r="P50" s="7" t="n">
        <v>0</v>
      </c>
    </row>
    <row r="51" s="4" customFormat="true" ht="12.75" hidden="false" customHeight="true" outlineLevel="0" collapsed="false">
      <c r="A51" s="4" t="n">
        <v>49</v>
      </c>
      <c r="B51" s="1" t="s">
        <v>169</v>
      </c>
      <c r="C51" s="1" t="s">
        <v>51</v>
      </c>
      <c r="D51" s="5" t="s">
        <v>52</v>
      </c>
      <c r="E51" s="5" t="s">
        <v>52</v>
      </c>
      <c r="F51" s="1" t="s">
        <v>19</v>
      </c>
      <c r="G51" s="4" t="s">
        <v>20</v>
      </c>
      <c r="H51" s="4" t="s">
        <v>21</v>
      </c>
      <c r="I51" s="4" t="s">
        <v>22</v>
      </c>
      <c r="J51" s="4" t="s">
        <v>22</v>
      </c>
      <c r="K51" s="4" t="s">
        <v>22</v>
      </c>
      <c r="L51" s="4" t="s">
        <v>53</v>
      </c>
      <c r="M51" s="4" t="s">
        <v>24</v>
      </c>
      <c r="N51" s="6" t="s">
        <v>103</v>
      </c>
      <c r="O51" s="1" t="s">
        <v>170</v>
      </c>
      <c r="P51" s="7" t="n">
        <v>0</v>
      </c>
    </row>
    <row r="52" s="4" customFormat="true" ht="12.75" hidden="false" customHeight="true" outlineLevel="0" collapsed="false">
      <c r="A52" s="4" t="n">
        <v>50</v>
      </c>
      <c r="B52" s="1" t="s">
        <v>171</v>
      </c>
      <c r="C52" s="1" t="s">
        <v>40</v>
      </c>
      <c r="D52" s="5" t="s">
        <v>41</v>
      </c>
      <c r="E52" s="5" t="s">
        <v>41</v>
      </c>
      <c r="F52" s="1" t="s">
        <v>19</v>
      </c>
      <c r="G52" s="4" t="s">
        <v>20</v>
      </c>
      <c r="H52" s="4" t="s">
        <v>21</v>
      </c>
      <c r="I52" s="4" t="s">
        <v>22</v>
      </c>
      <c r="J52" s="4" t="s">
        <v>22</v>
      </c>
      <c r="K52" s="4" t="s">
        <v>22</v>
      </c>
      <c r="L52" s="4" t="s">
        <v>23</v>
      </c>
      <c r="M52" s="4" t="s">
        <v>24</v>
      </c>
      <c r="N52" s="6" t="s">
        <v>103</v>
      </c>
      <c r="O52" s="1" t="s">
        <v>172</v>
      </c>
      <c r="P52" s="7" t="n">
        <v>0</v>
      </c>
    </row>
    <row r="53" s="4" customFormat="true" ht="12.75" hidden="false" customHeight="true" outlineLevel="0" collapsed="false">
      <c r="A53" s="4" t="n">
        <v>51</v>
      </c>
      <c r="B53" s="1" t="s">
        <v>173</v>
      </c>
      <c r="C53" s="1" t="s">
        <v>34</v>
      </c>
      <c r="D53" s="5" t="s">
        <v>35</v>
      </c>
      <c r="E53" s="5" t="s">
        <v>35</v>
      </c>
      <c r="F53" s="1" t="s">
        <v>19</v>
      </c>
      <c r="G53" s="4" t="s">
        <v>20</v>
      </c>
      <c r="H53" s="4" t="s">
        <v>21</v>
      </c>
      <c r="I53" s="4" t="s">
        <v>22</v>
      </c>
      <c r="J53" s="4" t="s">
        <v>22</v>
      </c>
      <c r="K53" s="4" t="s">
        <v>22</v>
      </c>
      <c r="L53" s="4" t="s">
        <v>36</v>
      </c>
      <c r="M53" s="4" t="s">
        <v>24</v>
      </c>
      <c r="N53" s="6" t="s">
        <v>174</v>
      </c>
      <c r="O53" s="1" t="s">
        <v>175</v>
      </c>
      <c r="P53" s="7" t="n">
        <v>0</v>
      </c>
    </row>
    <row r="54" s="4" customFormat="true" ht="12.75" hidden="false" customHeight="true" outlineLevel="0" collapsed="false">
      <c r="A54" s="4" t="n">
        <v>52</v>
      </c>
      <c r="B54" s="1" t="s">
        <v>176</v>
      </c>
      <c r="C54" s="1" t="s">
        <v>28</v>
      </c>
      <c r="D54" s="5" t="s">
        <v>29</v>
      </c>
      <c r="E54" s="5" t="s">
        <v>29</v>
      </c>
      <c r="F54" s="1" t="s">
        <v>19</v>
      </c>
      <c r="G54" s="4" t="s">
        <v>20</v>
      </c>
      <c r="H54" s="4" t="s">
        <v>21</v>
      </c>
      <c r="I54" s="4" t="s">
        <v>22</v>
      </c>
      <c r="J54" s="4" t="s">
        <v>22</v>
      </c>
      <c r="K54" s="4" t="s">
        <v>22</v>
      </c>
      <c r="L54" s="4" t="s">
        <v>30</v>
      </c>
      <c r="M54" s="4" t="s">
        <v>24</v>
      </c>
      <c r="N54" s="6" t="s">
        <v>177</v>
      </c>
      <c r="O54" s="1" t="s">
        <v>178</v>
      </c>
      <c r="P54" s="7" t="n">
        <v>0</v>
      </c>
    </row>
    <row r="55" s="4" customFormat="true" ht="12.75" hidden="false" customHeight="true" outlineLevel="0" collapsed="false">
      <c r="A55" s="4" t="n">
        <v>53</v>
      </c>
      <c r="B55" s="1" t="s">
        <v>179</v>
      </c>
      <c r="C55" s="1" t="s">
        <v>17</v>
      </c>
      <c r="D55" s="5" t="s">
        <v>18</v>
      </c>
      <c r="E55" s="5" t="s">
        <v>18</v>
      </c>
      <c r="F55" s="1" t="s">
        <v>19</v>
      </c>
      <c r="G55" s="4" t="s">
        <v>20</v>
      </c>
      <c r="H55" s="4" t="s">
        <v>21</v>
      </c>
      <c r="I55" s="4" t="s">
        <v>22</v>
      </c>
      <c r="J55" s="4" t="s">
        <v>22</v>
      </c>
      <c r="K55" s="4" t="s">
        <v>22</v>
      </c>
      <c r="L55" s="4" t="s">
        <v>23</v>
      </c>
      <c r="M55" s="4" t="s">
        <v>24</v>
      </c>
      <c r="N55" s="6" t="s">
        <v>103</v>
      </c>
      <c r="O55" s="1" t="s">
        <v>180</v>
      </c>
      <c r="P55" s="7" t="n">
        <v>0</v>
      </c>
    </row>
    <row r="56" s="4" customFormat="true" ht="12.75" hidden="false" customHeight="true" outlineLevel="0" collapsed="false">
      <c r="A56" s="4" t="n">
        <v>54</v>
      </c>
      <c r="B56" s="1" t="s">
        <v>181</v>
      </c>
      <c r="C56" s="1" t="s">
        <v>17</v>
      </c>
      <c r="D56" s="5" t="s">
        <v>18</v>
      </c>
      <c r="E56" s="5" t="s">
        <v>18</v>
      </c>
      <c r="F56" s="1" t="s">
        <v>19</v>
      </c>
      <c r="G56" s="4" t="s">
        <v>20</v>
      </c>
      <c r="H56" s="4" t="s">
        <v>21</v>
      </c>
      <c r="I56" s="4" t="s">
        <v>22</v>
      </c>
      <c r="J56" s="4" t="s">
        <v>22</v>
      </c>
      <c r="K56" s="4" t="s">
        <v>22</v>
      </c>
      <c r="L56" s="4" t="s">
        <v>23</v>
      </c>
      <c r="M56" s="4" t="s">
        <v>24</v>
      </c>
      <c r="N56" s="6" t="s">
        <v>124</v>
      </c>
      <c r="O56" s="1" t="s">
        <v>182</v>
      </c>
      <c r="P56" s="7" t="n">
        <v>0</v>
      </c>
    </row>
    <row r="57" s="4" customFormat="true" ht="12.75" hidden="false" customHeight="true" outlineLevel="0" collapsed="false">
      <c r="A57" s="4" t="n">
        <v>55</v>
      </c>
      <c r="B57" s="1" t="s">
        <v>183</v>
      </c>
      <c r="C57" s="1" t="s">
        <v>28</v>
      </c>
      <c r="D57" s="5" t="s">
        <v>29</v>
      </c>
      <c r="E57" s="5" t="s">
        <v>29</v>
      </c>
      <c r="F57" s="1" t="s">
        <v>19</v>
      </c>
      <c r="G57" s="4" t="s">
        <v>20</v>
      </c>
      <c r="H57" s="4" t="s">
        <v>21</v>
      </c>
      <c r="I57" s="4" t="s">
        <v>22</v>
      </c>
      <c r="J57" s="4" t="s">
        <v>22</v>
      </c>
      <c r="K57" s="4" t="s">
        <v>22</v>
      </c>
      <c r="L57" s="4" t="s">
        <v>30</v>
      </c>
      <c r="M57" s="4" t="s">
        <v>24</v>
      </c>
      <c r="N57" s="6" t="s">
        <v>184</v>
      </c>
      <c r="O57" s="1" t="s">
        <v>185</v>
      </c>
      <c r="P57" s="7" t="n">
        <v>0</v>
      </c>
    </row>
    <row r="58" s="4" customFormat="true" ht="12.75" hidden="false" customHeight="true" outlineLevel="0" collapsed="false">
      <c r="A58" s="4" t="n">
        <v>56</v>
      </c>
      <c r="B58" s="1" t="s">
        <v>186</v>
      </c>
      <c r="C58" s="1" t="s">
        <v>34</v>
      </c>
      <c r="D58" s="5" t="s">
        <v>35</v>
      </c>
      <c r="E58" s="5" t="s">
        <v>35</v>
      </c>
      <c r="F58" s="1" t="s">
        <v>19</v>
      </c>
      <c r="G58" s="4" t="s">
        <v>20</v>
      </c>
      <c r="H58" s="4" t="s">
        <v>21</v>
      </c>
      <c r="I58" s="4" t="s">
        <v>22</v>
      </c>
      <c r="J58" s="4" t="s">
        <v>22</v>
      </c>
      <c r="K58" s="4" t="s">
        <v>22</v>
      </c>
      <c r="L58" s="4" t="s">
        <v>36</v>
      </c>
      <c r="M58" s="4" t="s">
        <v>24</v>
      </c>
      <c r="N58" s="6" t="s">
        <v>184</v>
      </c>
      <c r="O58" s="1" t="s">
        <v>187</v>
      </c>
      <c r="P58" s="7" t="n">
        <v>0</v>
      </c>
    </row>
    <row r="59" s="4" customFormat="true" ht="12.75" hidden="false" customHeight="true" outlineLevel="0" collapsed="false">
      <c r="A59" s="4" t="n">
        <v>57</v>
      </c>
      <c r="B59" s="1" t="s">
        <v>188</v>
      </c>
      <c r="C59" s="1" t="s">
        <v>40</v>
      </c>
      <c r="D59" s="5" t="s">
        <v>41</v>
      </c>
      <c r="E59" s="5" t="s">
        <v>41</v>
      </c>
      <c r="F59" s="1" t="s">
        <v>19</v>
      </c>
      <c r="G59" s="4" t="s">
        <v>20</v>
      </c>
      <c r="H59" s="4" t="s">
        <v>21</v>
      </c>
      <c r="I59" s="4" t="s">
        <v>22</v>
      </c>
      <c r="J59" s="4" t="s">
        <v>22</v>
      </c>
      <c r="K59" s="4" t="s">
        <v>22</v>
      </c>
      <c r="L59" s="4" t="s">
        <v>23</v>
      </c>
      <c r="M59" s="4" t="s">
        <v>24</v>
      </c>
      <c r="N59" s="6" t="s">
        <v>124</v>
      </c>
      <c r="O59" s="1" t="s">
        <v>125</v>
      </c>
      <c r="P59" s="7" t="n">
        <v>0</v>
      </c>
    </row>
    <row r="60" s="4" customFormat="true" ht="12.75" hidden="false" customHeight="true" outlineLevel="0" collapsed="false">
      <c r="A60" s="4" t="n">
        <v>58</v>
      </c>
      <c r="B60" s="1" t="s">
        <v>189</v>
      </c>
      <c r="C60" s="1" t="s">
        <v>45</v>
      </c>
      <c r="D60" s="5" t="s">
        <v>46</v>
      </c>
      <c r="E60" s="5" t="s">
        <v>46</v>
      </c>
      <c r="F60" s="1" t="s">
        <v>19</v>
      </c>
      <c r="G60" s="4" t="s">
        <v>20</v>
      </c>
      <c r="H60" s="4" t="s">
        <v>21</v>
      </c>
      <c r="I60" s="4" t="s">
        <v>22</v>
      </c>
      <c r="J60" s="4" t="s">
        <v>22</v>
      </c>
      <c r="K60" s="4" t="s">
        <v>22</v>
      </c>
      <c r="L60" s="4" t="s">
        <v>47</v>
      </c>
      <c r="M60" s="4" t="s">
        <v>24</v>
      </c>
      <c r="N60" s="6" t="s">
        <v>124</v>
      </c>
      <c r="O60" s="1" t="s">
        <v>190</v>
      </c>
      <c r="P60" s="7" t="n">
        <v>0</v>
      </c>
    </row>
    <row r="61" s="4" customFormat="true" ht="12.75" hidden="false" customHeight="true" outlineLevel="0" collapsed="false">
      <c r="A61" s="4" t="n">
        <v>59</v>
      </c>
      <c r="B61" s="1" t="s">
        <v>191</v>
      </c>
      <c r="C61" s="1" t="s">
        <v>51</v>
      </c>
      <c r="D61" s="5" t="s">
        <v>52</v>
      </c>
      <c r="E61" s="5" t="s">
        <v>52</v>
      </c>
      <c r="F61" s="1" t="s">
        <v>19</v>
      </c>
      <c r="G61" s="4" t="s">
        <v>20</v>
      </c>
      <c r="H61" s="4" t="s">
        <v>21</v>
      </c>
      <c r="I61" s="4" t="s">
        <v>22</v>
      </c>
      <c r="J61" s="4" t="s">
        <v>22</v>
      </c>
      <c r="K61" s="4" t="s">
        <v>22</v>
      </c>
      <c r="L61" s="4" t="s">
        <v>53</v>
      </c>
      <c r="M61" s="4" t="s">
        <v>24</v>
      </c>
      <c r="N61" s="6" t="s">
        <v>124</v>
      </c>
      <c r="O61" s="1" t="s">
        <v>192</v>
      </c>
      <c r="P61" s="7" t="n">
        <v>0</v>
      </c>
    </row>
    <row r="62" s="4" customFormat="true" ht="12.75" hidden="false" customHeight="true" outlineLevel="0" collapsed="false">
      <c r="A62" s="4" t="n">
        <v>60</v>
      </c>
      <c r="B62" s="1" t="s">
        <v>193</v>
      </c>
      <c r="C62" s="1" t="s">
        <v>57</v>
      </c>
      <c r="D62" s="5" t="s">
        <v>58</v>
      </c>
      <c r="E62" s="5" t="s">
        <v>58</v>
      </c>
      <c r="F62" s="1" t="s">
        <v>19</v>
      </c>
      <c r="G62" s="4" t="s">
        <v>20</v>
      </c>
      <c r="H62" s="4" t="s">
        <v>21</v>
      </c>
      <c r="I62" s="4" t="s">
        <v>22</v>
      </c>
      <c r="J62" s="4" t="s">
        <v>22</v>
      </c>
      <c r="K62" s="4" t="s">
        <v>22</v>
      </c>
      <c r="L62" s="4" t="s">
        <v>23</v>
      </c>
      <c r="M62" s="4" t="s">
        <v>24</v>
      </c>
      <c r="N62" s="6" t="s">
        <v>124</v>
      </c>
      <c r="O62" s="1" t="s">
        <v>194</v>
      </c>
      <c r="P62" s="7" t="n">
        <v>0</v>
      </c>
    </row>
    <row r="63" s="4" customFormat="true" ht="12.75" hidden="false" customHeight="true" outlineLevel="0" collapsed="false">
      <c r="A63" s="4" t="n">
        <v>61</v>
      </c>
      <c r="B63" s="1" t="s">
        <v>195</v>
      </c>
      <c r="C63" s="1" t="s">
        <v>67</v>
      </c>
      <c r="D63" s="5" t="s">
        <v>68</v>
      </c>
      <c r="E63" s="5" t="s">
        <v>68</v>
      </c>
      <c r="F63" s="1" t="s">
        <v>19</v>
      </c>
      <c r="G63" s="4" t="s">
        <v>20</v>
      </c>
      <c r="H63" s="4" t="s">
        <v>21</v>
      </c>
      <c r="I63" s="4" t="s">
        <v>22</v>
      </c>
      <c r="J63" s="4" t="s">
        <v>22</v>
      </c>
      <c r="K63" s="4" t="s">
        <v>22</v>
      </c>
      <c r="L63" s="4" t="s">
        <v>30</v>
      </c>
      <c r="M63" s="4" t="s">
        <v>24</v>
      </c>
      <c r="N63" s="6" t="s">
        <v>124</v>
      </c>
      <c r="O63" s="1" t="s">
        <v>196</v>
      </c>
      <c r="P63" s="7" t="n">
        <v>0</v>
      </c>
    </row>
    <row r="64" s="4" customFormat="true" ht="12.75" hidden="false" customHeight="true" outlineLevel="0" collapsed="false">
      <c r="A64" s="4" t="n">
        <v>62</v>
      </c>
      <c r="B64" s="1" t="s">
        <v>197</v>
      </c>
      <c r="C64" s="1" t="s">
        <v>71</v>
      </c>
      <c r="D64" s="5" t="s">
        <v>72</v>
      </c>
      <c r="E64" s="5" t="s">
        <v>72</v>
      </c>
      <c r="F64" s="1" t="s">
        <v>19</v>
      </c>
      <c r="G64" s="4" t="s">
        <v>20</v>
      </c>
      <c r="H64" s="4" t="s">
        <v>21</v>
      </c>
      <c r="I64" s="4" t="s">
        <v>22</v>
      </c>
      <c r="J64" s="4" t="s">
        <v>22</v>
      </c>
      <c r="K64" s="4" t="s">
        <v>22</v>
      </c>
      <c r="L64" s="4" t="s">
        <v>73</v>
      </c>
      <c r="M64" s="4" t="s">
        <v>24</v>
      </c>
      <c r="N64" s="6" t="s">
        <v>198</v>
      </c>
      <c r="O64" s="1" t="s">
        <v>199</v>
      </c>
      <c r="P64" s="7" t="n">
        <v>0</v>
      </c>
    </row>
    <row r="65" s="4" customFormat="true" ht="12.75" hidden="false" customHeight="true" outlineLevel="0" collapsed="false">
      <c r="A65" s="4" t="n">
        <v>63</v>
      </c>
      <c r="B65" s="1" t="s">
        <v>200</v>
      </c>
      <c r="C65" s="1" t="s">
        <v>77</v>
      </c>
      <c r="D65" s="5" t="s">
        <v>78</v>
      </c>
      <c r="E65" s="5" t="s">
        <v>78</v>
      </c>
      <c r="F65" s="1" t="s">
        <v>19</v>
      </c>
      <c r="G65" s="4" t="s">
        <v>20</v>
      </c>
      <c r="H65" s="4" t="s">
        <v>21</v>
      </c>
      <c r="I65" s="4" t="s">
        <v>22</v>
      </c>
      <c r="J65" s="4" t="s">
        <v>22</v>
      </c>
      <c r="K65" s="4" t="s">
        <v>22</v>
      </c>
      <c r="L65" s="4" t="s">
        <v>79</v>
      </c>
      <c r="M65" s="4" t="s">
        <v>24</v>
      </c>
      <c r="N65" s="6" t="s">
        <v>124</v>
      </c>
      <c r="O65" s="1" t="s">
        <v>201</v>
      </c>
      <c r="P65" s="7" t="n">
        <v>0</v>
      </c>
    </row>
    <row r="66" s="4" customFormat="true" ht="12.75" hidden="false" customHeight="true" outlineLevel="0" collapsed="false">
      <c r="A66" s="4" t="n">
        <v>64</v>
      </c>
      <c r="B66" s="1" t="s">
        <v>202</v>
      </c>
      <c r="C66" s="1" t="s">
        <v>83</v>
      </c>
      <c r="D66" s="5" t="s">
        <v>84</v>
      </c>
      <c r="E66" s="5" t="s">
        <v>84</v>
      </c>
      <c r="F66" s="1" t="s">
        <v>85</v>
      </c>
      <c r="G66" s="4" t="s">
        <v>20</v>
      </c>
      <c r="H66" s="4" t="s">
        <v>21</v>
      </c>
      <c r="I66" s="4" t="s">
        <v>22</v>
      </c>
      <c r="J66" s="4" t="s">
        <v>22</v>
      </c>
      <c r="K66" s="4" t="s">
        <v>22</v>
      </c>
      <c r="L66" s="4" t="s">
        <v>53</v>
      </c>
      <c r="M66" s="4" t="s">
        <v>24</v>
      </c>
      <c r="N66" s="6" t="s">
        <v>203</v>
      </c>
      <c r="O66" s="1" t="s">
        <v>204</v>
      </c>
      <c r="P66" s="7" t="n">
        <v>0</v>
      </c>
    </row>
    <row r="67" s="4" customFormat="true" ht="12.75" hidden="false" customHeight="true" outlineLevel="0" collapsed="false">
      <c r="A67" s="4" t="n">
        <v>65</v>
      </c>
      <c r="B67" s="1" t="s">
        <v>205</v>
      </c>
      <c r="C67" s="1" t="s">
        <v>89</v>
      </c>
      <c r="D67" s="5" t="s">
        <v>90</v>
      </c>
      <c r="E67" s="5" t="s">
        <v>90</v>
      </c>
      <c r="F67" s="1" t="s">
        <v>19</v>
      </c>
      <c r="G67" s="4" t="s">
        <v>20</v>
      </c>
      <c r="H67" s="4" t="s">
        <v>21</v>
      </c>
      <c r="I67" s="4" t="s">
        <v>22</v>
      </c>
      <c r="J67" s="4" t="s">
        <v>22</v>
      </c>
      <c r="K67" s="4" t="s">
        <v>22</v>
      </c>
      <c r="L67" s="4" t="s">
        <v>23</v>
      </c>
      <c r="M67" s="4" t="s">
        <v>24</v>
      </c>
      <c r="N67" s="6" t="s">
        <v>124</v>
      </c>
      <c r="O67" s="1" t="s">
        <v>140</v>
      </c>
      <c r="P67" s="7" t="n">
        <v>0</v>
      </c>
    </row>
    <row r="68" s="4" customFormat="true" ht="12.75" hidden="false" customHeight="true" outlineLevel="0" collapsed="false">
      <c r="A68" s="4" t="n">
        <v>66</v>
      </c>
      <c r="B68" s="1" t="s">
        <v>206</v>
      </c>
      <c r="C68" s="1" t="s">
        <v>17</v>
      </c>
      <c r="D68" s="5" t="s">
        <v>18</v>
      </c>
      <c r="E68" s="5" t="s">
        <v>18</v>
      </c>
      <c r="F68" s="1" t="s">
        <v>19</v>
      </c>
      <c r="G68" s="4" t="s">
        <v>20</v>
      </c>
      <c r="H68" s="4" t="s">
        <v>21</v>
      </c>
      <c r="I68" s="4" t="s">
        <v>22</v>
      </c>
      <c r="J68" s="4" t="s">
        <v>22</v>
      </c>
      <c r="K68" s="4" t="s">
        <v>22</v>
      </c>
      <c r="L68" s="4" t="s">
        <v>23</v>
      </c>
      <c r="M68" s="4" t="s">
        <v>24</v>
      </c>
      <c r="N68" s="6" t="s">
        <v>145</v>
      </c>
      <c r="O68" s="1" t="s">
        <v>207</v>
      </c>
      <c r="P68" s="7" t="n">
        <v>0</v>
      </c>
    </row>
    <row r="69" s="4" customFormat="true" ht="12.75" hidden="false" customHeight="true" outlineLevel="0" collapsed="false">
      <c r="A69" s="4" t="n">
        <v>67</v>
      </c>
      <c r="B69" s="1" t="s">
        <v>208</v>
      </c>
      <c r="C69" s="1" t="s">
        <v>40</v>
      </c>
      <c r="D69" s="5" t="s">
        <v>41</v>
      </c>
      <c r="E69" s="5" t="s">
        <v>41</v>
      </c>
      <c r="F69" s="1" t="s">
        <v>19</v>
      </c>
      <c r="G69" s="4" t="s">
        <v>20</v>
      </c>
      <c r="H69" s="4" t="s">
        <v>21</v>
      </c>
      <c r="I69" s="4" t="s">
        <v>22</v>
      </c>
      <c r="J69" s="4" t="s">
        <v>22</v>
      </c>
      <c r="K69" s="4" t="s">
        <v>22</v>
      </c>
      <c r="L69" s="4" t="s">
        <v>23</v>
      </c>
      <c r="M69" s="4" t="s">
        <v>24</v>
      </c>
      <c r="N69" s="6" t="s">
        <v>209</v>
      </c>
      <c r="O69" s="1" t="s">
        <v>210</v>
      </c>
      <c r="P69" s="7" t="n">
        <v>0</v>
      </c>
    </row>
    <row r="70" s="4" customFormat="true" ht="12.75" hidden="false" customHeight="true" outlineLevel="0" collapsed="false">
      <c r="A70" s="4" t="n">
        <v>68</v>
      </c>
      <c r="B70" s="1" t="s">
        <v>211</v>
      </c>
      <c r="C70" s="1" t="s">
        <v>45</v>
      </c>
      <c r="D70" s="5" t="s">
        <v>46</v>
      </c>
      <c r="E70" s="5" t="s">
        <v>46</v>
      </c>
      <c r="F70" s="1" t="s">
        <v>19</v>
      </c>
      <c r="G70" s="4" t="s">
        <v>20</v>
      </c>
      <c r="H70" s="4" t="s">
        <v>21</v>
      </c>
      <c r="I70" s="4" t="s">
        <v>22</v>
      </c>
      <c r="J70" s="4" t="s">
        <v>22</v>
      </c>
      <c r="K70" s="4" t="s">
        <v>22</v>
      </c>
      <c r="L70" s="4" t="s">
        <v>47</v>
      </c>
      <c r="M70" s="4" t="s">
        <v>24</v>
      </c>
      <c r="N70" s="6" t="s">
        <v>145</v>
      </c>
      <c r="O70" s="1" t="s">
        <v>212</v>
      </c>
      <c r="P70" s="7" t="n">
        <v>0</v>
      </c>
    </row>
    <row r="71" s="4" customFormat="true" ht="12.75" hidden="false" customHeight="true" outlineLevel="0" collapsed="false">
      <c r="A71" s="4" t="n">
        <v>69</v>
      </c>
      <c r="B71" s="1" t="s">
        <v>213</v>
      </c>
      <c r="C71" s="1" t="s">
        <v>51</v>
      </c>
      <c r="D71" s="5" t="s">
        <v>52</v>
      </c>
      <c r="E71" s="5" t="s">
        <v>52</v>
      </c>
      <c r="F71" s="1" t="s">
        <v>19</v>
      </c>
      <c r="G71" s="4" t="s">
        <v>20</v>
      </c>
      <c r="H71" s="4" t="s">
        <v>21</v>
      </c>
      <c r="I71" s="4" t="s">
        <v>22</v>
      </c>
      <c r="J71" s="4" t="s">
        <v>22</v>
      </c>
      <c r="K71" s="4" t="s">
        <v>22</v>
      </c>
      <c r="L71" s="4" t="s">
        <v>53</v>
      </c>
      <c r="M71" s="4" t="s">
        <v>24</v>
      </c>
      <c r="N71" s="6" t="s">
        <v>214</v>
      </c>
      <c r="O71" s="1" t="s">
        <v>215</v>
      </c>
      <c r="P71" s="7" t="n">
        <v>0</v>
      </c>
    </row>
    <row r="72" s="4" customFormat="true" ht="12.75" hidden="false" customHeight="true" outlineLevel="0" collapsed="false">
      <c r="A72" s="4" t="n">
        <v>70</v>
      </c>
      <c r="B72" s="1" t="s">
        <v>216</v>
      </c>
      <c r="C72" s="1" t="s">
        <v>57</v>
      </c>
      <c r="D72" s="5" t="s">
        <v>58</v>
      </c>
      <c r="E72" s="5" t="s">
        <v>58</v>
      </c>
      <c r="F72" s="1" t="s">
        <v>19</v>
      </c>
      <c r="G72" s="4" t="s">
        <v>20</v>
      </c>
      <c r="H72" s="4" t="s">
        <v>21</v>
      </c>
      <c r="I72" s="4" t="s">
        <v>22</v>
      </c>
      <c r="J72" s="4" t="s">
        <v>22</v>
      </c>
      <c r="K72" s="4" t="s">
        <v>22</v>
      </c>
      <c r="L72" s="4" t="s">
        <v>23</v>
      </c>
      <c r="M72" s="4" t="s">
        <v>24</v>
      </c>
      <c r="N72" s="6" t="s">
        <v>145</v>
      </c>
      <c r="O72" s="1" t="s">
        <v>217</v>
      </c>
      <c r="P72" s="7" t="n">
        <v>0</v>
      </c>
    </row>
    <row r="73" s="4" customFormat="true" ht="12.75" hidden="false" customHeight="true" outlineLevel="0" collapsed="false">
      <c r="A73" s="4" t="n">
        <v>71</v>
      </c>
      <c r="B73" s="1" t="s">
        <v>218</v>
      </c>
      <c r="C73" s="1" t="s">
        <v>62</v>
      </c>
      <c r="D73" s="5" t="s">
        <v>63</v>
      </c>
      <c r="E73" s="5" t="s">
        <v>63</v>
      </c>
      <c r="F73" s="1" t="s">
        <v>19</v>
      </c>
      <c r="G73" s="4" t="s">
        <v>20</v>
      </c>
      <c r="H73" s="4" t="s">
        <v>21</v>
      </c>
      <c r="I73" s="4" t="s">
        <v>22</v>
      </c>
      <c r="J73" s="4" t="s">
        <v>22</v>
      </c>
      <c r="K73" s="4" t="s">
        <v>22</v>
      </c>
      <c r="L73" s="4" t="s">
        <v>36</v>
      </c>
      <c r="M73" s="4" t="s">
        <v>24</v>
      </c>
      <c r="N73" s="6" t="s">
        <v>145</v>
      </c>
      <c r="O73" s="1" t="s">
        <v>145</v>
      </c>
      <c r="P73" s="7" t="n">
        <v>0</v>
      </c>
    </row>
    <row r="74" s="4" customFormat="true" ht="12.75" hidden="false" customHeight="true" outlineLevel="0" collapsed="false">
      <c r="A74" s="4" t="n">
        <v>72</v>
      </c>
      <c r="B74" s="1" t="s">
        <v>219</v>
      </c>
      <c r="C74" s="1" t="s">
        <v>67</v>
      </c>
      <c r="D74" s="5" t="s">
        <v>68</v>
      </c>
      <c r="E74" s="5" t="s">
        <v>68</v>
      </c>
      <c r="F74" s="1" t="s">
        <v>19</v>
      </c>
      <c r="G74" s="4" t="s">
        <v>20</v>
      </c>
      <c r="H74" s="4" t="s">
        <v>21</v>
      </c>
      <c r="I74" s="4" t="s">
        <v>22</v>
      </c>
      <c r="J74" s="4" t="s">
        <v>22</v>
      </c>
      <c r="K74" s="4" t="s">
        <v>22</v>
      </c>
      <c r="L74" s="4" t="s">
        <v>30</v>
      </c>
      <c r="M74" s="4" t="s">
        <v>24</v>
      </c>
      <c r="N74" s="6" t="s">
        <v>145</v>
      </c>
      <c r="O74" s="1" t="s">
        <v>145</v>
      </c>
      <c r="P74" s="7" t="n">
        <v>0</v>
      </c>
    </row>
    <row r="75" s="4" customFormat="true" ht="12.75" hidden="false" customHeight="true" outlineLevel="0" collapsed="false">
      <c r="A75" s="4" t="n">
        <v>73</v>
      </c>
      <c r="B75" s="1" t="s">
        <v>220</v>
      </c>
      <c r="C75" s="1" t="s">
        <v>71</v>
      </c>
      <c r="D75" s="5" t="s">
        <v>72</v>
      </c>
      <c r="E75" s="5" t="s">
        <v>72</v>
      </c>
      <c r="F75" s="1" t="s">
        <v>19</v>
      </c>
      <c r="G75" s="4" t="s">
        <v>20</v>
      </c>
      <c r="H75" s="4" t="s">
        <v>21</v>
      </c>
      <c r="I75" s="4" t="s">
        <v>22</v>
      </c>
      <c r="J75" s="4" t="s">
        <v>22</v>
      </c>
      <c r="K75" s="4" t="s">
        <v>22</v>
      </c>
      <c r="L75" s="4" t="s">
        <v>73</v>
      </c>
      <c r="M75" s="4" t="s">
        <v>24</v>
      </c>
      <c r="N75" s="6" t="s">
        <v>145</v>
      </c>
      <c r="O75" s="1" t="s">
        <v>221</v>
      </c>
      <c r="P75" s="7" t="n">
        <v>0</v>
      </c>
    </row>
    <row r="76" s="4" customFormat="true" ht="12.75" hidden="false" customHeight="true" outlineLevel="0" collapsed="false">
      <c r="A76" s="4" t="n">
        <v>74</v>
      </c>
      <c r="B76" s="1" t="s">
        <v>222</v>
      </c>
      <c r="C76" s="1" t="s">
        <v>77</v>
      </c>
      <c r="D76" s="5" t="s">
        <v>78</v>
      </c>
      <c r="E76" s="5" t="s">
        <v>78</v>
      </c>
      <c r="F76" s="1" t="s">
        <v>19</v>
      </c>
      <c r="G76" s="4" t="s">
        <v>20</v>
      </c>
      <c r="H76" s="4" t="s">
        <v>21</v>
      </c>
      <c r="I76" s="4" t="s">
        <v>22</v>
      </c>
      <c r="J76" s="4" t="s">
        <v>22</v>
      </c>
      <c r="K76" s="4" t="s">
        <v>22</v>
      </c>
      <c r="L76" s="4" t="s">
        <v>79</v>
      </c>
      <c r="M76" s="4" t="s">
        <v>24</v>
      </c>
      <c r="N76" s="6" t="s">
        <v>223</v>
      </c>
      <c r="O76" s="1" t="s">
        <v>224</v>
      </c>
      <c r="P76" s="7" t="n">
        <v>0</v>
      </c>
    </row>
    <row r="77" s="4" customFormat="true" ht="12.75" hidden="false" customHeight="true" outlineLevel="0" collapsed="false">
      <c r="A77" s="4" t="n">
        <v>75</v>
      </c>
      <c r="B77" s="1" t="s">
        <v>225</v>
      </c>
      <c r="C77" s="1" t="s">
        <v>89</v>
      </c>
      <c r="D77" s="5" t="s">
        <v>90</v>
      </c>
      <c r="E77" s="5" t="s">
        <v>90</v>
      </c>
      <c r="F77" s="1" t="s">
        <v>19</v>
      </c>
      <c r="G77" s="4" t="s">
        <v>20</v>
      </c>
      <c r="H77" s="4" t="s">
        <v>21</v>
      </c>
      <c r="I77" s="4" t="s">
        <v>22</v>
      </c>
      <c r="J77" s="4" t="s">
        <v>22</v>
      </c>
      <c r="K77" s="4" t="s">
        <v>22</v>
      </c>
      <c r="L77" s="4" t="s">
        <v>23</v>
      </c>
      <c r="M77" s="4" t="s">
        <v>24</v>
      </c>
      <c r="N77" s="6" t="s">
        <v>145</v>
      </c>
      <c r="O77" s="1" t="s">
        <v>145</v>
      </c>
      <c r="P77" s="7" t="n">
        <v>0</v>
      </c>
    </row>
    <row r="78" s="4" customFormat="true" ht="12.75" hidden="false" customHeight="true" outlineLevel="0" collapsed="false">
      <c r="A78" s="4" t="n">
        <v>76</v>
      </c>
      <c r="B78" s="1" t="s">
        <v>226</v>
      </c>
      <c r="C78" s="1" t="s">
        <v>83</v>
      </c>
      <c r="D78" s="5" t="s">
        <v>84</v>
      </c>
      <c r="E78" s="5" t="s">
        <v>84</v>
      </c>
      <c r="F78" s="1" t="s">
        <v>85</v>
      </c>
      <c r="G78" s="4" t="s">
        <v>20</v>
      </c>
      <c r="H78" s="4" t="s">
        <v>21</v>
      </c>
      <c r="I78" s="4" t="s">
        <v>22</v>
      </c>
      <c r="J78" s="4" t="s">
        <v>22</v>
      </c>
      <c r="K78" s="4" t="s">
        <v>22</v>
      </c>
      <c r="L78" s="4" t="s">
        <v>53</v>
      </c>
      <c r="M78" s="4" t="s">
        <v>24</v>
      </c>
      <c r="N78" s="6" t="s">
        <v>103</v>
      </c>
      <c r="O78" s="1" t="s">
        <v>227</v>
      </c>
      <c r="P78" s="7" t="n">
        <v>0</v>
      </c>
    </row>
    <row r="79" s="4" customFormat="true" ht="12.75" hidden="false" customHeight="true" outlineLevel="0" collapsed="false">
      <c r="A79" s="4" t="n">
        <v>77</v>
      </c>
      <c r="B79" s="1" t="s">
        <v>228</v>
      </c>
      <c r="C79" s="1" t="s">
        <v>77</v>
      </c>
      <c r="D79" s="5" t="s">
        <v>78</v>
      </c>
      <c r="E79" s="5" t="s">
        <v>78</v>
      </c>
      <c r="F79" s="1" t="s">
        <v>19</v>
      </c>
      <c r="G79" s="4" t="s">
        <v>20</v>
      </c>
      <c r="H79" s="4" t="s">
        <v>21</v>
      </c>
      <c r="I79" s="4" t="s">
        <v>22</v>
      </c>
      <c r="J79" s="4" t="s">
        <v>22</v>
      </c>
      <c r="K79" s="4" t="s">
        <v>22</v>
      </c>
      <c r="L79" s="4" t="s">
        <v>79</v>
      </c>
      <c r="M79" s="4" t="s">
        <v>24</v>
      </c>
      <c r="N79" s="6" t="s">
        <v>97</v>
      </c>
      <c r="O79" s="1" t="s">
        <v>229</v>
      </c>
      <c r="P79" s="7" t="n">
        <v>0</v>
      </c>
    </row>
    <row r="80" s="4" customFormat="true" ht="12.75" hidden="false" customHeight="true" outlineLevel="0" collapsed="false">
      <c r="A80" s="4" t="n">
        <v>78</v>
      </c>
      <c r="B80" s="1" t="s">
        <v>230</v>
      </c>
      <c r="C80" s="1" t="s">
        <v>71</v>
      </c>
      <c r="D80" s="5" t="s">
        <v>72</v>
      </c>
      <c r="E80" s="5" t="s">
        <v>72</v>
      </c>
      <c r="F80" s="1" t="s">
        <v>19</v>
      </c>
      <c r="G80" s="4" t="s">
        <v>20</v>
      </c>
      <c r="H80" s="4" t="s">
        <v>21</v>
      </c>
      <c r="I80" s="4" t="s">
        <v>22</v>
      </c>
      <c r="J80" s="4" t="s">
        <v>22</v>
      </c>
      <c r="K80" s="4" t="s">
        <v>22</v>
      </c>
      <c r="L80" s="4" t="s">
        <v>73</v>
      </c>
      <c r="M80" s="4" t="s">
        <v>24</v>
      </c>
      <c r="N80" s="6" t="s">
        <v>161</v>
      </c>
      <c r="O80" s="1" t="s">
        <v>231</v>
      </c>
      <c r="P80" s="7" t="n">
        <v>0</v>
      </c>
    </row>
    <row r="81" s="4" customFormat="true" ht="12.75" hidden="false" customHeight="true" outlineLevel="0" collapsed="false">
      <c r="A81" s="4" t="n">
        <v>79</v>
      </c>
      <c r="B81" s="1" t="s">
        <v>232</v>
      </c>
      <c r="C81" s="1" t="s">
        <v>67</v>
      </c>
      <c r="D81" s="5" t="s">
        <v>68</v>
      </c>
      <c r="E81" s="5" t="s">
        <v>68</v>
      </c>
      <c r="F81" s="1" t="s">
        <v>19</v>
      </c>
      <c r="G81" s="4" t="s">
        <v>20</v>
      </c>
      <c r="H81" s="4" t="s">
        <v>21</v>
      </c>
      <c r="I81" s="4" t="s">
        <v>22</v>
      </c>
      <c r="J81" s="4" t="s">
        <v>22</v>
      </c>
      <c r="K81" s="4" t="s">
        <v>22</v>
      </c>
      <c r="L81" s="4" t="s">
        <v>30</v>
      </c>
      <c r="M81" s="4" t="s">
        <v>24</v>
      </c>
      <c r="N81" s="6" t="s">
        <v>103</v>
      </c>
      <c r="O81" s="1" t="s">
        <v>105</v>
      </c>
      <c r="P81" s="7" t="n">
        <v>0</v>
      </c>
    </row>
    <row r="82" s="4" customFormat="true" ht="12.75" hidden="false" customHeight="true" outlineLevel="0" collapsed="false">
      <c r="A82" s="4" t="n">
        <v>80</v>
      </c>
      <c r="B82" s="1" t="s">
        <v>233</v>
      </c>
      <c r="C82" s="1" t="s">
        <v>62</v>
      </c>
      <c r="D82" s="5" t="s">
        <v>63</v>
      </c>
      <c r="E82" s="5" t="s">
        <v>63</v>
      </c>
      <c r="F82" s="1" t="s">
        <v>19</v>
      </c>
      <c r="G82" s="4" t="s">
        <v>20</v>
      </c>
      <c r="H82" s="4" t="s">
        <v>21</v>
      </c>
      <c r="I82" s="4" t="s">
        <v>22</v>
      </c>
      <c r="J82" s="4" t="s">
        <v>22</v>
      </c>
      <c r="K82" s="4" t="s">
        <v>22</v>
      </c>
      <c r="L82" s="4" t="s">
        <v>36</v>
      </c>
      <c r="M82" s="4" t="s">
        <v>24</v>
      </c>
      <c r="N82" s="6" t="s">
        <v>234</v>
      </c>
      <c r="O82" s="1" t="s">
        <v>235</v>
      </c>
      <c r="P82" s="7" t="n">
        <v>0</v>
      </c>
    </row>
    <row r="83" s="4" customFormat="true" ht="12.75" hidden="false" customHeight="true" outlineLevel="0" collapsed="false">
      <c r="A83" s="4" t="n">
        <v>81</v>
      </c>
      <c r="B83" s="1" t="s">
        <v>236</v>
      </c>
      <c r="C83" s="1" t="s">
        <v>57</v>
      </c>
      <c r="D83" s="5" t="s">
        <v>58</v>
      </c>
      <c r="E83" s="5" t="s">
        <v>58</v>
      </c>
      <c r="F83" s="1" t="s">
        <v>19</v>
      </c>
      <c r="G83" s="4" t="s">
        <v>20</v>
      </c>
      <c r="H83" s="4" t="s">
        <v>21</v>
      </c>
      <c r="I83" s="4" t="s">
        <v>22</v>
      </c>
      <c r="J83" s="4" t="s">
        <v>22</v>
      </c>
      <c r="K83" s="4" t="s">
        <v>22</v>
      </c>
      <c r="L83" s="4" t="s">
        <v>23</v>
      </c>
      <c r="M83" s="4" t="s">
        <v>24</v>
      </c>
      <c r="N83" s="6" t="s">
        <v>103</v>
      </c>
      <c r="O83" s="1" t="s">
        <v>168</v>
      </c>
      <c r="P83" s="7" t="n">
        <v>0</v>
      </c>
    </row>
    <row r="84" s="4" customFormat="true" ht="12.75" hidden="false" customHeight="true" outlineLevel="0" collapsed="false">
      <c r="A84" s="4" t="n">
        <v>82</v>
      </c>
      <c r="B84" s="1" t="s">
        <v>237</v>
      </c>
      <c r="C84" s="1" t="s">
        <v>51</v>
      </c>
      <c r="D84" s="5" t="s">
        <v>52</v>
      </c>
      <c r="E84" s="5" t="s">
        <v>52</v>
      </c>
      <c r="F84" s="1" t="s">
        <v>19</v>
      </c>
      <c r="G84" s="4" t="s">
        <v>20</v>
      </c>
      <c r="H84" s="4" t="s">
        <v>21</v>
      </c>
      <c r="I84" s="4" t="s">
        <v>22</v>
      </c>
      <c r="J84" s="4" t="s">
        <v>22</v>
      </c>
      <c r="K84" s="4" t="s">
        <v>22</v>
      </c>
      <c r="L84" s="4" t="s">
        <v>53</v>
      </c>
      <c r="M84" s="4" t="s">
        <v>24</v>
      </c>
      <c r="N84" s="6" t="s">
        <v>103</v>
      </c>
      <c r="O84" s="1" t="s">
        <v>238</v>
      </c>
      <c r="P84" s="7" t="n">
        <v>0</v>
      </c>
    </row>
    <row r="85" s="4" customFormat="true" ht="12.75" hidden="false" customHeight="true" outlineLevel="0" collapsed="false">
      <c r="A85" s="4" t="n">
        <v>83</v>
      </c>
      <c r="B85" s="1" t="s">
        <v>239</v>
      </c>
      <c r="C85" s="1" t="s">
        <v>40</v>
      </c>
      <c r="D85" s="5" t="s">
        <v>41</v>
      </c>
      <c r="E85" s="5" t="s">
        <v>41</v>
      </c>
      <c r="F85" s="1" t="s">
        <v>19</v>
      </c>
      <c r="G85" s="4" t="s">
        <v>20</v>
      </c>
      <c r="H85" s="4" t="s">
        <v>21</v>
      </c>
      <c r="I85" s="4" t="s">
        <v>22</v>
      </c>
      <c r="J85" s="4" t="s">
        <v>22</v>
      </c>
      <c r="K85" s="4" t="s">
        <v>22</v>
      </c>
      <c r="L85" s="4" t="s">
        <v>23</v>
      </c>
      <c r="M85" s="4" t="s">
        <v>24</v>
      </c>
      <c r="N85" s="6" t="s">
        <v>103</v>
      </c>
      <c r="O85" s="1" t="s">
        <v>240</v>
      </c>
      <c r="P85" s="7" t="n">
        <v>0</v>
      </c>
    </row>
    <row r="86" s="4" customFormat="true" ht="12.75" hidden="false" customHeight="true" outlineLevel="0" collapsed="false">
      <c r="A86" s="4" t="n">
        <v>84</v>
      </c>
      <c r="B86" s="1" t="s">
        <v>241</v>
      </c>
      <c r="C86" s="1" t="s">
        <v>34</v>
      </c>
      <c r="D86" s="5" t="s">
        <v>35</v>
      </c>
      <c r="E86" s="5" t="s">
        <v>35</v>
      </c>
      <c r="F86" s="1" t="s">
        <v>19</v>
      </c>
      <c r="G86" s="4" t="s">
        <v>20</v>
      </c>
      <c r="H86" s="4" t="s">
        <v>21</v>
      </c>
      <c r="I86" s="4" t="s">
        <v>22</v>
      </c>
      <c r="J86" s="4" t="s">
        <v>22</v>
      </c>
      <c r="K86" s="4" t="s">
        <v>22</v>
      </c>
      <c r="L86" s="4" t="s">
        <v>36</v>
      </c>
      <c r="M86" s="4" t="s">
        <v>24</v>
      </c>
      <c r="N86" s="6" t="s">
        <v>177</v>
      </c>
      <c r="O86" s="1" t="s">
        <v>242</v>
      </c>
      <c r="P86" s="7" t="n">
        <v>0</v>
      </c>
    </row>
    <row r="87" s="4" customFormat="true" ht="12.75" hidden="false" customHeight="true" outlineLevel="0" collapsed="false">
      <c r="A87" s="4" t="n">
        <v>85</v>
      </c>
      <c r="B87" s="1" t="s">
        <v>243</v>
      </c>
      <c r="C87" s="1" t="s">
        <v>28</v>
      </c>
      <c r="D87" s="5" t="s">
        <v>29</v>
      </c>
      <c r="E87" s="5" t="s">
        <v>29</v>
      </c>
      <c r="F87" s="1" t="s">
        <v>19</v>
      </c>
      <c r="G87" s="4" t="s">
        <v>20</v>
      </c>
      <c r="H87" s="4" t="s">
        <v>21</v>
      </c>
      <c r="I87" s="4" t="s">
        <v>22</v>
      </c>
      <c r="J87" s="4" t="s">
        <v>22</v>
      </c>
      <c r="K87" s="4" t="s">
        <v>22</v>
      </c>
      <c r="L87" s="4" t="s">
        <v>30</v>
      </c>
      <c r="M87" s="4" t="s">
        <v>24</v>
      </c>
      <c r="N87" s="6" t="s">
        <v>177</v>
      </c>
      <c r="O87" s="1" t="s">
        <v>244</v>
      </c>
      <c r="P87" s="7" t="n">
        <v>0</v>
      </c>
    </row>
    <row r="88" s="4" customFormat="true" ht="12.75" hidden="false" customHeight="true" outlineLevel="0" collapsed="false">
      <c r="A88" s="4" t="n">
        <v>86</v>
      </c>
      <c r="B88" s="1" t="s">
        <v>243</v>
      </c>
      <c r="C88" s="1" t="s">
        <v>28</v>
      </c>
      <c r="D88" s="5" t="s">
        <v>29</v>
      </c>
      <c r="E88" s="5" t="s">
        <v>29</v>
      </c>
      <c r="F88" s="1" t="s">
        <v>19</v>
      </c>
      <c r="G88" s="4" t="s">
        <v>20</v>
      </c>
      <c r="H88" s="4" t="s">
        <v>21</v>
      </c>
      <c r="I88" s="4" t="s">
        <v>22</v>
      </c>
      <c r="J88" s="4" t="s">
        <v>22</v>
      </c>
      <c r="K88" s="4" t="s">
        <v>22</v>
      </c>
      <c r="L88" s="4" t="s">
        <v>30</v>
      </c>
      <c r="M88" s="4" t="s">
        <v>24</v>
      </c>
      <c r="N88" s="6" t="s">
        <v>177</v>
      </c>
      <c r="O88" s="1" t="s">
        <v>244</v>
      </c>
      <c r="P88" s="7" t="n">
        <v>0</v>
      </c>
    </row>
    <row r="89" s="4" customFormat="true" ht="12.75" hidden="false" customHeight="true" outlineLevel="0" collapsed="false">
      <c r="A89" s="4" t="n">
        <v>87</v>
      </c>
      <c r="B89" s="1" t="s">
        <v>245</v>
      </c>
      <c r="C89" s="1" t="s">
        <v>17</v>
      </c>
      <c r="D89" s="5" t="s">
        <v>18</v>
      </c>
      <c r="E89" s="5" t="s">
        <v>18</v>
      </c>
      <c r="F89" s="1" t="s">
        <v>19</v>
      </c>
      <c r="G89" s="4" t="s">
        <v>20</v>
      </c>
      <c r="H89" s="4" t="s">
        <v>21</v>
      </c>
      <c r="I89" s="4" t="s">
        <v>22</v>
      </c>
      <c r="J89" s="4" t="s">
        <v>22</v>
      </c>
      <c r="K89" s="4" t="s">
        <v>22</v>
      </c>
      <c r="L89" s="4" t="s">
        <v>23</v>
      </c>
      <c r="M89" s="4" t="s">
        <v>24</v>
      </c>
      <c r="N89" s="6" t="s">
        <v>103</v>
      </c>
      <c r="O89" s="1" t="s">
        <v>246</v>
      </c>
      <c r="P89" s="7" t="n">
        <v>0</v>
      </c>
    </row>
    <row r="90" s="4" customFormat="true" ht="12.75" hidden="false" customHeight="true" outlineLevel="0" collapsed="false">
      <c r="A90" s="4" t="n">
        <v>88</v>
      </c>
      <c r="B90" s="1" t="s">
        <v>247</v>
      </c>
      <c r="C90" s="1" t="s">
        <v>17</v>
      </c>
      <c r="D90" s="5" t="s">
        <v>18</v>
      </c>
      <c r="E90" s="5" t="s">
        <v>18</v>
      </c>
      <c r="F90" s="1" t="s">
        <v>19</v>
      </c>
      <c r="G90" s="4" t="s">
        <v>20</v>
      </c>
      <c r="H90" s="4" t="s">
        <v>21</v>
      </c>
      <c r="I90" s="4" t="s">
        <v>22</v>
      </c>
      <c r="J90" s="4" t="s">
        <v>22</v>
      </c>
      <c r="K90" s="4" t="s">
        <v>22</v>
      </c>
      <c r="L90" s="4" t="s">
        <v>23</v>
      </c>
      <c r="M90" s="4" t="s">
        <v>24</v>
      </c>
      <c r="N90" s="6" t="s">
        <v>124</v>
      </c>
      <c r="O90" s="1" t="s">
        <v>248</v>
      </c>
      <c r="P90" s="7" t="n">
        <v>0</v>
      </c>
    </row>
    <row r="91" s="4" customFormat="true" ht="12.75" hidden="false" customHeight="true" outlineLevel="0" collapsed="false">
      <c r="A91" s="4" t="n">
        <v>89</v>
      </c>
      <c r="B91" s="1" t="s">
        <v>249</v>
      </c>
      <c r="C91" s="1" t="s">
        <v>28</v>
      </c>
      <c r="D91" s="5" t="s">
        <v>29</v>
      </c>
      <c r="E91" s="5" t="s">
        <v>29</v>
      </c>
      <c r="F91" s="1" t="s">
        <v>19</v>
      </c>
      <c r="G91" s="4" t="s">
        <v>20</v>
      </c>
      <c r="H91" s="4" t="s">
        <v>21</v>
      </c>
      <c r="I91" s="4" t="s">
        <v>22</v>
      </c>
      <c r="J91" s="4" t="s">
        <v>22</v>
      </c>
      <c r="K91" s="4" t="s">
        <v>22</v>
      </c>
      <c r="L91" s="4" t="s">
        <v>30</v>
      </c>
      <c r="M91" s="4" t="s">
        <v>24</v>
      </c>
      <c r="N91" s="6" t="s">
        <v>184</v>
      </c>
      <c r="O91" s="1" t="s">
        <v>250</v>
      </c>
      <c r="P91" s="7" t="n">
        <v>0</v>
      </c>
    </row>
    <row r="92" s="4" customFormat="true" ht="12.75" hidden="false" customHeight="true" outlineLevel="0" collapsed="false">
      <c r="A92" s="4" t="n">
        <v>90</v>
      </c>
      <c r="B92" s="1" t="s">
        <v>251</v>
      </c>
      <c r="C92" s="1" t="s">
        <v>34</v>
      </c>
      <c r="D92" s="5" t="s">
        <v>35</v>
      </c>
      <c r="E92" s="5" t="s">
        <v>35</v>
      </c>
      <c r="F92" s="1" t="s">
        <v>19</v>
      </c>
      <c r="G92" s="4" t="s">
        <v>20</v>
      </c>
      <c r="H92" s="4" t="s">
        <v>21</v>
      </c>
      <c r="I92" s="4" t="s">
        <v>22</v>
      </c>
      <c r="J92" s="4" t="s">
        <v>22</v>
      </c>
      <c r="K92" s="4" t="s">
        <v>22</v>
      </c>
      <c r="L92" s="4" t="s">
        <v>36</v>
      </c>
      <c r="M92" s="4" t="s">
        <v>24</v>
      </c>
      <c r="N92" s="6" t="s">
        <v>184</v>
      </c>
      <c r="O92" s="1" t="s">
        <v>252</v>
      </c>
      <c r="P92" s="7" t="n">
        <v>0</v>
      </c>
    </row>
    <row r="93" s="4" customFormat="true" ht="12.75" hidden="false" customHeight="true" outlineLevel="0" collapsed="false">
      <c r="A93" s="4" t="n">
        <v>91</v>
      </c>
      <c r="B93" s="1" t="s">
        <v>253</v>
      </c>
      <c r="C93" s="1" t="s">
        <v>40</v>
      </c>
      <c r="D93" s="5" t="s">
        <v>41</v>
      </c>
      <c r="E93" s="5" t="s">
        <v>41</v>
      </c>
      <c r="F93" s="1" t="s">
        <v>19</v>
      </c>
      <c r="G93" s="4" t="s">
        <v>20</v>
      </c>
      <c r="H93" s="4" t="s">
        <v>21</v>
      </c>
      <c r="I93" s="4" t="s">
        <v>22</v>
      </c>
      <c r="J93" s="4" t="s">
        <v>22</v>
      </c>
      <c r="K93" s="4" t="s">
        <v>22</v>
      </c>
      <c r="L93" s="4" t="s">
        <v>23</v>
      </c>
      <c r="M93" s="4" t="s">
        <v>24</v>
      </c>
      <c r="N93" s="6" t="s">
        <v>124</v>
      </c>
      <c r="O93" s="1" t="s">
        <v>254</v>
      </c>
      <c r="P93" s="7" t="n">
        <v>0</v>
      </c>
    </row>
    <row r="94" s="4" customFormat="true" ht="12.75" hidden="false" customHeight="true" outlineLevel="0" collapsed="false">
      <c r="A94" s="4" t="n">
        <v>92</v>
      </c>
      <c r="B94" s="1" t="s">
        <v>255</v>
      </c>
      <c r="C94" s="1" t="s">
        <v>45</v>
      </c>
      <c r="D94" s="5" t="s">
        <v>46</v>
      </c>
      <c r="E94" s="5" t="s">
        <v>46</v>
      </c>
      <c r="F94" s="1" t="s">
        <v>19</v>
      </c>
      <c r="G94" s="4" t="s">
        <v>20</v>
      </c>
      <c r="H94" s="4" t="s">
        <v>21</v>
      </c>
      <c r="I94" s="4" t="s">
        <v>22</v>
      </c>
      <c r="J94" s="4" t="s">
        <v>22</v>
      </c>
      <c r="K94" s="4" t="s">
        <v>22</v>
      </c>
      <c r="L94" s="4" t="s">
        <v>47</v>
      </c>
      <c r="M94" s="4" t="s">
        <v>24</v>
      </c>
      <c r="N94" s="6" t="s">
        <v>124</v>
      </c>
      <c r="O94" s="1" t="s">
        <v>256</v>
      </c>
      <c r="P94" s="7" t="n">
        <v>0</v>
      </c>
    </row>
    <row r="95" s="4" customFormat="true" ht="12.75" hidden="false" customHeight="true" outlineLevel="0" collapsed="false">
      <c r="A95" s="4" t="n">
        <v>93</v>
      </c>
      <c r="B95" s="1" t="s">
        <v>257</v>
      </c>
      <c r="C95" s="1" t="s">
        <v>51</v>
      </c>
      <c r="D95" s="5" t="s">
        <v>52</v>
      </c>
      <c r="E95" s="5" t="s">
        <v>52</v>
      </c>
      <c r="F95" s="1" t="s">
        <v>19</v>
      </c>
      <c r="G95" s="4" t="s">
        <v>20</v>
      </c>
      <c r="H95" s="4" t="s">
        <v>21</v>
      </c>
      <c r="I95" s="4" t="s">
        <v>22</v>
      </c>
      <c r="J95" s="4" t="s">
        <v>22</v>
      </c>
      <c r="K95" s="4" t="s">
        <v>22</v>
      </c>
      <c r="L95" s="4" t="s">
        <v>53</v>
      </c>
      <c r="M95" s="4" t="s">
        <v>24</v>
      </c>
      <c r="N95" s="6" t="s">
        <v>124</v>
      </c>
      <c r="O95" s="1" t="s">
        <v>127</v>
      </c>
      <c r="P95" s="7" t="n">
        <v>0</v>
      </c>
    </row>
    <row r="96" s="4" customFormat="true" ht="12.75" hidden="false" customHeight="true" outlineLevel="0" collapsed="false">
      <c r="A96" s="4" t="n">
        <v>94</v>
      </c>
      <c r="B96" s="1" t="s">
        <v>258</v>
      </c>
      <c r="C96" s="1" t="s">
        <v>57</v>
      </c>
      <c r="D96" s="5" t="s">
        <v>58</v>
      </c>
      <c r="E96" s="5" t="s">
        <v>58</v>
      </c>
      <c r="F96" s="1" t="s">
        <v>19</v>
      </c>
      <c r="G96" s="4" t="s">
        <v>20</v>
      </c>
      <c r="H96" s="4" t="s">
        <v>21</v>
      </c>
      <c r="I96" s="4" t="s">
        <v>22</v>
      </c>
      <c r="J96" s="4" t="s">
        <v>22</v>
      </c>
      <c r="K96" s="4" t="s">
        <v>22</v>
      </c>
      <c r="L96" s="4" t="s">
        <v>23</v>
      </c>
      <c r="M96" s="4" t="s">
        <v>24</v>
      </c>
      <c r="N96" s="6" t="s">
        <v>124</v>
      </c>
      <c r="O96" s="1" t="s">
        <v>259</v>
      </c>
      <c r="P96" s="7" t="n">
        <v>0</v>
      </c>
    </row>
    <row r="97" s="4" customFormat="true" ht="12.75" hidden="false" customHeight="true" outlineLevel="0" collapsed="false">
      <c r="A97" s="4" t="n">
        <v>95</v>
      </c>
      <c r="B97" s="1" t="s">
        <v>260</v>
      </c>
      <c r="C97" s="1" t="s">
        <v>62</v>
      </c>
      <c r="D97" s="5" t="s">
        <v>63</v>
      </c>
      <c r="E97" s="5" t="s">
        <v>63</v>
      </c>
      <c r="F97" s="1" t="s">
        <v>19</v>
      </c>
      <c r="G97" s="4" t="s">
        <v>20</v>
      </c>
      <c r="H97" s="4" t="s">
        <v>21</v>
      </c>
      <c r="I97" s="4" t="s">
        <v>22</v>
      </c>
      <c r="J97" s="4" t="s">
        <v>22</v>
      </c>
      <c r="K97" s="4" t="s">
        <v>22</v>
      </c>
      <c r="L97" s="4" t="s">
        <v>36</v>
      </c>
      <c r="M97" s="4" t="s">
        <v>24</v>
      </c>
      <c r="N97" s="6" t="s">
        <v>261</v>
      </c>
      <c r="O97" s="1" t="s">
        <v>262</v>
      </c>
      <c r="P97" s="7" t="n">
        <v>0</v>
      </c>
    </row>
    <row r="98" s="4" customFormat="true" ht="12.75" hidden="false" customHeight="true" outlineLevel="0" collapsed="false">
      <c r="A98" s="4" t="n">
        <v>96</v>
      </c>
      <c r="B98" s="1" t="s">
        <v>263</v>
      </c>
      <c r="C98" s="1" t="s">
        <v>67</v>
      </c>
      <c r="D98" s="5" t="s">
        <v>68</v>
      </c>
      <c r="E98" s="5" t="s">
        <v>68</v>
      </c>
      <c r="F98" s="1" t="s">
        <v>19</v>
      </c>
      <c r="G98" s="4" t="s">
        <v>20</v>
      </c>
      <c r="H98" s="4" t="s">
        <v>21</v>
      </c>
      <c r="I98" s="4" t="s">
        <v>22</v>
      </c>
      <c r="J98" s="4" t="s">
        <v>22</v>
      </c>
      <c r="K98" s="4" t="s">
        <v>22</v>
      </c>
      <c r="L98" s="4" t="s">
        <v>30</v>
      </c>
      <c r="M98" s="4" t="s">
        <v>24</v>
      </c>
      <c r="N98" s="6" t="s">
        <v>124</v>
      </c>
      <c r="O98" s="1" t="s">
        <v>196</v>
      </c>
      <c r="P98" s="7" t="n">
        <v>0</v>
      </c>
    </row>
    <row r="99" s="4" customFormat="true" ht="12.75" hidden="false" customHeight="true" outlineLevel="0" collapsed="false">
      <c r="A99" s="4" t="n">
        <v>97</v>
      </c>
      <c r="B99" s="1" t="s">
        <v>264</v>
      </c>
      <c r="C99" s="1" t="s">
        <v>71</v>
      </c>
      <c r="D99" s="5" t="s">
        <v>72</v>
      </c>
      <c r="E99" s="5" t="s">
        <v>72</v>
      </c>
      <c r="F99" s="1" t="s">
        <v>19</v>
      </c>
      <c r="G99" s="4" t="s">
        <v>20</v>
      </c>
      <c r="H99" s="4" t="s">
        <v>21</v>
      </c>
      <c r="I99" s="4" t="s">
        <v>22</v>
      </c>
      <c r="J99" s="4" t="s">
        <v>22</v>
      </c>
      <c r="K99" s="4" t="s">
        <v>22</v>
      </c>
      <c r="L99" s="4" t="s">
        <v>73</v>
      </c>
      <c r="M99" s="4" t="s">
        <v>24</v>
      </c>
      <c r="N99" s="6" t="s">
        <v>198</v>
      </c>
      <c r="O99" s="1" t="s">
        <v>199</v>
      </c>
      <c r="P99" s="7" t="n">
        <v>0</v>
      </c>
    </row>
    <row r="100" s="4" customFormat="true" ht="12.75" hidden="false" customHeight="true" outlineLevel="0" collapsed="false">
      <c r="A100" s="4" t="n">
        <v>98</v>
      </c>
      <c r="B100" s="1" t="s">
        <v>265</v>
      </c>
      <c r="C100" s="1" t="s">
        <v>77</v>
      </c>
      <c r="D100" s="5" t="s">
        <v>78</v>
      </c>
      <c r="E100" s="5" t="s">
        <v>78</v>
      </c>
      <c r="F100" s="1" t="s">
        <v>19</v>
      </c>
      <c r="G100" s="4" t="s">
        <v>20</v>
      </c>
      <c r="H100" s="4" t="s">
        <v>21</v>
      </c>
      <c r="I100" s="4" t="s">
        <v>22</v>
      </c>
      <c r="J100" s="4" t="s">
        <v>22</v>
      </c>
      <c r="K100" s="4" t="s">
        <v>22</v>
      </c>
      <c r="L100" s="4" t="s">
        <v>79</v>
      </c>
      <c r="M100" s="4" t="s">
        <v>24</v>
      </c>
      <c r="N100" s="6" t="s">
        <v>124</v>
      </c>
      <c r="O100" s="1" t="s">
        <v>201</v>
      </c>
      <c r="P100" s="7" t="n">
        <v>0</v>
      </c>
    </row>
    <row r="101" s="4" customFormat="true" ht="12.75" hidden="false" customHeight="true" outlineLevel="0" collapsed="false">
      <c r="A101" s="4" t="n">
        <v>99</v>
      </c>
      <c r="B101" s="1" t="s">
        <v>266</v>
      </c>
      <c r="C101" s="1" t="s">
        <v>89</v>
      </c>
      <c r="D101" s="5" t="s">
        <v>90</v>
      </c>
      <c r="E101" s="5" t="s">
        <v>90</v>
      </c>
      <c r="F101" s="1" t="s">
        <v>19</v>
      </c>
      <c r="G101" s="4" t="s">
        <v>20</v>
      </c>
      <c r="H101" s="4" t="s">
        <v>21</v>
      </c>
      <c r="I101" s="4" t="s">
        <v>22</v>
      </c>
      <c r="J101" s="4" t="s">
        <v>22</v>
      </c>
      <c r="K101" s="4" t="s">
        <v>22</v>
      </c>
      <c r="L101" s="4" t="s">
        <v>23</v>
      </c>
      <c r="M101" s="4" t="s">
        <v>24</v>
      </c>
      <c r="N101" s="6" t="s">
        <v>124</v>
      </c>
      <c r="O101" s="1" t="s">
        <v>140</v>
      </c>
      <c r="P101" s="7" t="n">
        <v>0</v>
      </c>
    </row>
    <row r="102" s="4" customFormat="true" ht="12.75" hidden="false" customHeight="true" outlineLevel="0" collapsed="false">
      <c r="A102" s="4" t="n">
        <v>100</v>
      </c>
      <c r="B102" s="1" t="s">
        <v>267</v>
      </c>
      <c r="C102" s="1" t="s">
        <v>17</v>
      </c>
      <c r="D102" s="5" t="s">
        <v>18</v>
      </c>
      <c r="E102" s="5" t="s">
        <v>18</v>
      </c>
      <c r="F102" s="1" t="s">
        <v>19</v>
      </c>
      <c r="G102" s="4" t="s">
        <v>20</v>
      </c>
      <c r="H102" s="4" t="s">
        <v>21</v>
      </c>
      <c r="I102" s="4" t="s">
        <v>22</v>
      </c>
      <c r="J102" s="4" t="s">
        <v>22</v>
      </c>
      <c r="K102" s="4" t="s">
        <v>22</v>
      </c>
      <c r="L102" s="4" t="s">
        <v>23</v>
      </c>
      <c r="M102" s="4" t="s">
        <v>24</v>
      </c>
      <c r="N102" s="6" t="s">
        <v>268</v>
      </c>
      <c r="O102" s="1" t="s">
        <v>269</v>
      </c>
      <c r="P102" s="7" t="n">
        <v>0</v>
      </c>
    </row>
    <row r="103" s="4" customFormat="true" ht="12.75" hidden="false" customHeight="true" outlineLevel="0" collapsed="false">
      <c r="A103" s="4" t="n">
        <v>101</v>
      </c>
      <c r="B103" s="1" t="s">
        <v>270</v>
      </c>
      <c r="C103" s="1" t="s">
        <v>28</v>
      </c>
      <c r="D103" s="5" t="s">
        <v>29</v>
      </c>
      <c r="E103" s="5" t="s">
        <v>29</v>
      </c>
      <c r="F103" s="1" t="s">
        <v>19</v>
      </c>
      <c r="G103" s="4" t="s">
        <v>20</v>
      </c>
      <c r="H103" s="4" t="s">
        <v>21</v>
      </c>
      <c r="I103" s="4" t="s">
        <v>22</v>
      </c>
      <c r="J103" s="4" t="s">
        <v>22</v>
      </c>
      <c r="K103" s="4" t="s">
        <v>22</v>
      </c>
      <c r="L103" s="4" t="s">
        <v>30</v>
      </c>
      <c r="M103" s="4" t="s">
        <v>24</v>
      </c>
      <c r="N103" s="6" t="s">
        <v>271</v>
      </c>
      <c r="O103" s="1" t="s">
        <v>272</v>
      </c>
      <c r="P103" s="7" t="n">
        <v>0</v>
      </c>
    </row>
    <row r="104" s="4" customFormat="true" ht="12.75" hidden="false" customHeight="true" outlineLevel="0" collapsed="false">
      <c r="A104" s="4" t="n">
        <v>102</v>
      </c>
      <c r="B104" s="1" t="s">
        <v>273</v>
      </c>
      <c r="C104" s="1" t="s">
        <v>34</v>
      </c>
      <c r="D104" s="5" t="s">
        <v>35</v>
      </c>
      <c r="E104" s="5" t="s">
        <v>35</v>
      </c>
      <c r="F104" s="1" t="s">
        <v>19</v>
      </c>
      <c r="G104" s="4" t="s">
        <v>20</v>
      </c>
      <c r="H104" s="4" t="s">
        <v>21</v>
      </c>
      <c r="I104" s="4" t="s">
        <v>22</v>
      </c>
      <c r="J104" s="4" t="s">
        <v>22</v>
      </c>
      <c r="K104" s="4" t="s">
        <v>22</v>
      </c>
      <c r="L104" s="4" t="s">
        <v>36</v>
      </c>
      <c r="M104" s="4" t="s">
        <v>24</v>
      </c>
      <c r="N104" s="6" t="s">
        <v>271</v>
      </c>
      <c r="O104" s="1" t="s">
        <v>274</v>
      </c>
      <c r="P104" s="7" t="n">
        <v>0</v>
      </c>
    </row>
    <row r="105" s="4" customFormat="true" ht="12.75" hidden="false" customHeight="true" outlineLevel="0" collapsed="false">
      <c r="A105" s="4" t="n">
        <v>103</v>
      </c>
      <c r="B105" s="1" t="s">
        <v>275</v>
      </c>
      <c r="C105" s="1" t="s">
        <v>40</v>
      </c>
      <c r="D105" s="5" t="s">
        <v>41</v>
      </c>
      <c r="E105" s="5" t="s">
        <v>41</v>
      </c>
      <c r="F105" s="1" t="s">
        <v>19</v>
      </c>
      <c r="G105" s="4" t="s">
        <v>20</v>
      </c>
      <c r="H105" s="4" t="s">
        <v>21</v>
      </c>
      <c r="I105" s="4" t="s">
        <v>22</v>
      </c>
      <c r="J105" s="4" t="s">
        <v>22</v>
      </c>
      <c r="K105" s="4" t="s">
        <v>22</v>
      </c>
      <c r="L105" s="4" t="s">
        <v>23</v>
      </c>
      <c r="M105" s="4" t="s">
        <v>24</v>
      </c>
      <c r="N105" s="6" t="s">
        <v>276</v>
      </c>
      <c r="O105" s="1" t="s">
        <v>277</v>
      </c>
      <c r="P105" s="7" t="n">
        <v>0</v>
      </c>
    </row>
    <row r="106" s="4" customFormat="true" ht="12.75" hidden="false" customHeight="true" outlineLevel="0" collapsed="false">
      <c r="A106" s="4" t="n">
        <v>104</v>
      </c>
      <c r="B106" s="1" t="s">
        <v>278</v>
      </c>
      <c r="C106" s="1" t="s">
        <v>45</v>
      </c>
      <c r="D106" s="5" t="s">
        <v>46</v>
      </c>
      <c r="E106" s="5" t="s">
        <v>46</v>
      </c>
      <c r="F106" s="1" t="s">
        <v>19</v>
      </c>
      <c r="G106" s="4" t="s">
        <v>20</v>
      </c>
      <c r="H106" s="4" t="s">
        <v>21</v>
      </c>
      <c r="I106" s="4" t="s">
        <v>22</v>
      </c>
      <c r="J106" s="4" t="s">
        <v>22</v>
      </c>
      <c r="K106" s="4" t="s">
        <v>22</v>
      </c>
      <c r="L106" s="4" t="s">
        <v>47</v>
      </c>
      <c r="M106" s="4" t="s">
        <v>24</v>
      </c>
      <c r="N106" s="6" t="s">
        <v>279</v>
      </c>
      <c r="O106" s="1" t="s">
        <v>280</v>
      </c>
      <c r="P106" s="7" t="n">
        <v>0</v>
      </c>
    </row>
    <row r="107" s="4" customFormat="true" ht="12.75" hidden="false" customHeight="true" outlineLevel="0" collapsed="false">
      <c r="A107" s="4" t="n">
        <v>105</v>
      </c>
      <c r="B107" s="1" t="s">
        <v>281</v>
      </c>
      <c r="C107" s="1" t="s">
        <v>51</v>
      </c>
      <c r="D107" s="5" t="s">
        <v>52</v>
      </c>
      <c r="E107" s="5" t="s">
        <v>52</v>
      </c>
      <c r="F107" s="1" t="s">
        <v>19</v>
      </c>
      <c r="G107" s="4" t="s">
        <v>20</v>
      </c>
      <c r="H107" s="4" t="s">
        <v>21</v>
      </c>
      <c r="I107" s="4" t="s">
        <v>22</v>
      </c>
      <c r="J107" s="4" t="s">
        <v>22</v>
      </c>
      <c r="K107" s="4" t="s">
        <v>22</v>
      </c>
      <c r="L107" s="4" t="s">
        <v>53</v>
      </c>
      <c r="M107" s="4" t="s">
        <v>24</v>
      </c>
      <c r="N107" s="6" t="s">
        <v>282</v>
      </c>
      <c r="O107" s="1" t="s">
        <v>283</v>
      </c>
      <c r="P107" s="7" t="n">
        <v>0</v>
      </c>
    </row>
    <row r="108" s="4" customFormat="true" ht="12.75" hidden="false" customHeight="true" outlineLevel="0" collapsed="false">
      <c r="A108" s="4" t="n">
        <v>106</v>
      </c>
      <c r="B108" s="1" t="s">
        <v>284</v>
      </c>
      <c r="C108" s="1" t="s">
        <v>57</v>
      </c>
      <c r="D108" s="5" t="s">
        <v>58</v>
      </c>
      <c r="E108" s="5" t="s">
        <v>58</v>
      </c>
      <c r="F108" s="1" t="s">
        <v>19</v>
      </c>
      <c r="G108" s="4" t="s">
        <v>20</v>
      </c>
      <c r="H108" s="4" t="s">
        <v>21</v>
      </c>
      <c r="I108" s="4" t="s">
        <v>22</v>
      </c>
      <c r="J108" s="4" t="s">
        <v>22</v>
      </c>
      <c r="K108" s="4" t="s">
        <v>22</v>
      </c>
      <c r="L108" s="4" t="s">
        <v>23</v>
      </c>
      <c r="M108" s="4" t="s">
        <v>24</v>
      </c>
      <c r="N108" s="6" t="s">
        <v>276</v>
      </c>
      <c r="O108" s="1" t="s">
        <v>285</v>
      </c>
      <c r="P108" s="7" t="n">
        <v>0</v>
      </c>
    </row>
    <row r="109" s="4" customFormat="true" ht="12.75" hidden="false" customHeight="true" outlineLevel="0" collapsed="false">
      <c r="A109" s="4" t="n">
        <v>107</v>
      </c>
      <c r="B109" s="1" t="s">
        <v>286</v>
      </c>
      <c r="C109" s="1" t="s">
        <v>62</v>
      </c>
      <c r="D109" s="5" t="s">
        <v>63</v>
      </c>
      <c r="E109" s="5" t="s">
        <v>63</v>
      </c>
      <c r="F109" s="1" t="s">
        <v>19</v>
      </c>
      <c r="G109" s="4" t="s">
        <v>20</v>
      </c>
      <c r="H109" s="4" t="s">
        <v>21</v>
      </c>
      <c r="I109" s="4" t="s">
        <v>22</v>
      </c>
      <c r="J109" s="4" t="s">
        <v>22</v>
      </c>
      <c r="K109" s="4" t="s">
        <v>22</v>
      </c>
      <c r="L109" s="4" t="s">
        <v>36</v>
      </c>
      <c r="M109" s="4" t="s">
        <v>24</v>
      </c>
      <c r="N109" s="6" t="s">
        <v>287</v>
      </c>
      <c r="O109" s="1" t="s">
        <v>288</v>
      </c>
      <c r="P109" s="7" t="n">
        <v>0</v>
      </c>
    </row>
    <row r="110" s="4" customFormat="true" ht="12.75" hidden="false" customHeight="true" outlineLevel="0" collapsed="false">
      <c r="A110" s="4" t="n">
        <v>108</v>
      </c>
      <c r="B110" s="1" t="s">
        <v>289</v>
      </c>
      <c r="C110" s="1" t="s">
        <v>67</v>
      </c>
      <c r="D110" s="5" t="s">
        <v>68</v>
      </c>
      <c r="E110" s="5" t="s">
        <v>68</v>
      </c>
      <c r="F110" s="1" t="s">
        <v>19</v>
      </c>
      <c r="G110" s="4" t="s">
        <v>20</v>
      </c>
      <c r="H110" s="4" t="s">
        <v>21</v>
      </c>
      <c r="I110" s="4" t="s">
        <v>22</v>
      </c>
      <c r="J110" s="4" t="s">
        <v>22</v>
      </c>
      <c r="K110" s="4" t="s">
        <v>22</v>
      </c>
      <c r="L110" s="4" t="s">
        <v>30</v>
      </c>
      <c r="M110" s="4" t="s">
        <v>24</v>
      </c>
      <c r="N110" s="6" t="s">
        <v>290</v>
      </c>
      <c r="O110" s="1" t="s">
        <v>290</v>
      </c>
      <c r="P110" s="7" t="n">
        <v>0</v>
      </c>
    </row>
    <row r="111" s="4" customFormat="true" ht="12.75" hidden="false" customHeight="true" outlineLevel="0" collapsed="false">
      <c r="A111" s="4" t="n">
        <v>109</v>
      </c>
      <c r="B111" s="1" t="s">
        <v>291</v>
      </c>
      <c r="C111" s="1" t="s">
        <v>71</v>
      </c>
      <c r="D111" s="5" t="s">
        <v>72</v>
      </c>
      <c r="E111" s="5" t="s">
        <v>72</v>
      </c>
      <c r="F111" s="1" t="s">
        <v>19</v>
      </c>
      <c r="G111" s="4" t="s">
        <v>20</v>
      </c>
      <c r="H111" s="4" t="s">
        <v>21</v>
      </c>
      <c r="I111" s="4" t="s">
        <v>22</v>
      </c>
      <c r="J111" s="4" t="s">
        <v>22</v>
      </c>
      <c r="K111" s="4" t="s">
        <v>22</v>
      </c>
      <c r="L111" s="4" t="s">
        <v>73</v>
      </c>
      <c r="M111" s="4" t="s">
        <v>24</v>
      </c>
      <c r="N111" s="6" t="s">
        <v>292</v>
      </c>
      <c r="O111" s="1" t="s">
        <v>293</v>
      </c>
      <c r="P111" s="7" t="n">
        <v>0</v>
      </c>
    </row>
    <row r="112" s="4" customFormat="true" ht="12.75" hidden="false" customHeight="true" outlineLevel="0" collapsed="false">
      <c r="A112" s="4" t="n">
        <v>110</v>
      </c>
      <c r="B112" s="1" t="s">
        <v>294</v>
      </c>
      <c r="C112" s="1" t="s">
        <v>77</v>
      </c>
      <c r="D112" s="5" t="s">
        <v>78</v>
      </c>
      <c r="E112" s="5" t="s">
        <v>78</v>
      </c>
      <c r="F112" s="1" t="s">
        <v>19</v>
      </c>
      <c r="G112" s="4" t="s">
        <v>20</v>
      </c>
      <c r="H112" s="4" t="s">
        <v>21</v>
      </c>
      <c r="I112" s="4" t="s">
        <v>22</v>
      </c>
      <c r="J112" s="4" t="s">
        <v>22</v>
      </c>
      <c r="K112" s="4" t="s">
        <v>22</v>
      </c>
      <c r="L112" s="4" t="s">
        <v>79</v>
      </c>
      <c r="M112" s="4" t="s">
        <v>24</v>
      </c>
      <c r="N112" s="6" t="s">
        <v>295</v>
      </c>
      <c r="O112" s="1" t="s">
        <v>296</v>
      </c>
      <c r="P112" s="7" t="n">
        <v>0</v>
      </c>
    </row>
    <row r="113" s="4" customFormat="true" ht="12.75" hidden="false" customHeight="true" outlineLevel="0" collapsed="false">
      <c r="A113" s="4" t="n">
        <v>111</v>
      </c>
      <c r="B113" s="1" t="s">
        <v>297</v>
      </c>
      <c r="C113" s="1" t="s">
        <v>83</v>
      </c>
      <c r="D113" s="5" t="s">
        <v>84</v>
      </c>
      <c r="E113" s="5" t="s">
        <v>84</v>
      </c>
      <c r="F113" s="1" t="s">
        <v>85</v>
      </c>
      <c r="G113" s="4" t="s">
        <v>20</v>
      </c>
      <c r="H113" s="4" t="s">
        <v>21</v>
      </c>
      <c r="I113" s="4" t="s">
        <v>22</v>
      </c>
      <c r="J113" s="4" t="s">
        <v>22</v>
      </c>
      <c r="K113" s="4" t="s">
        <v>22</v>
      </c>
      <c r="L113" s="4" t="s">
        <v>53</v>
      </c>
      <c r="M113" s="4" t="s">
        <v>24</v>
      </c>
      <c r="N113" s="6" t="s">
        <v>290</v>
      </c>
      <c r="O113" s="1" t="s">
        <v>298</v>
      </c>
      <c r="P113" s="7" t="n">
        <v>0</v>
      </c>
    </row>
    <row r="114" s="4" customFormat="true" ht="12.75" hidden="false" customHeight="true" outlineLevel="0" collapsed="false">
      <c r="A114" s="4" t="n">
        <v>112</v>
      </c>
      <c r="B114" s="1" t="s">
        <v>299</v>
      </c>
      <c r="C114" s="1" t="s">
        <v>89</v>
      </c>
      <c r="D114" s="5" t="s">
        <v>90</v>
      </c>
      <c r="E114" s="5" t="s">
        <v>90</v>
      </c>
      <c r="F114" s="1" t="s">
        <v>19</v>
      </c>
      <c r="G114" s="4" t="s">
        <v>20</v>
      </c>
      <c r="H114" s="4" t="s">
        <v>21</v>
      </c>
      <c r="I114" s="4" t="s">
        <v>22</v>
      </c>
      <c r="J114" s="4" t="s">
        <v>22</v>
      </c>
      <c r="K114" s="4" t="s">
        <v>22</v>
      </c>
      <c r="L114" s="4" t="s">
        <v>23</v>
      </c>
      <c r="M114" s="4" t="s">
        <v>24</v>
      </c>
      <c r="N114" s="6" t="s">
        <v>103</v>
      </c>
      <c r="O114" s="1" t="s">
        <v>300</v>
      </c>
      <c r="P114" s="7" t="n">
        <v>0</v>
      </c>
    </row>
    <row r="115" s="4" customFormat="true" ht="12.75" hidden="false" customHeight="true" outlineLevel="0" collapsed="false">
      <c r="A115" s="4" t="n">
        <v>113</v>
      </c>
      <c r="B115" s="1" t="s">
        <v>299</v>
      </c>
      <c r="C115" s="1" t="s">
        <v>89</v>
      </c>
      <c r="D115" s="5" t="s">
        <v>90</v>
      </c>
      <c r="E115" s="5" t="s">
        <v>90</v>
      </c>
      <c r="F115" s="1" t="s">
        <v>19</v>
      </c>
      <c r="G115" s="4" t="s">
        <v>20</v>
      </c>
      <c r="H115" s="4" t="s">
        <v>21</v>
      </c>
      <c r="I115" s="4" t="s">
        <v>22</v>
      </c>
      <c r="J115" s="4" t="s">
        <v>22</v>
      </c>
      <c r="K115" s="4" t="s">
        <v>22</v>
      </c>
      <c r="L115" s="4" t="s">
        <v>23</v>
      </c>
      <c r="M115" s="4" t="s">
        <v>24</v>
      </c>
      <c r="N115" s="6" t="s">
        <v>103</v>
      </c>
      <c r="O115" s="1" t="s">
        <v>300</v>
      </c>
      <c r="P115" s="7" t="n">
        <v>0</v>
      </c>
    </row>
    <row r="116" s="4" customFormat="true" ht="12.75" hidden="false" customHeight="true" outlineLevel="0" collapsed="false">
      <c r="A116" s="4" t="n">
        <v>114</v>
      </c>
      <c r="B116" s="1" t="s">
        <v>301</v>
      </c>
      <c r="C116" s="1" t="s">
        <v>83</v>
      </c>
      <c r="D116" s="5" t="s">
        <v>84</v>
      </c>
      <c r="E116" s="5" t="s">
        <v>84</v>
      </c>
      <c r="F116" s="1" t="s">
        <v>85</v>
      </c>
      <c r="G116" s="4" t="s">
        <v>20</v>
      </c>
      <c r="H116" s="4" t="s">
        <v>21</v>
      </c>
      <c r="I116" s="4" t="s">
        <v>22</v>
      </c>
      <c r="J116" s="4" t="s">
        <v>22</v>
      </c>
      <c r="K116" s="4" t="s">
        <v>22</v>
      </c>
      <c r="L116" s="4" t="s">
        <v>53</v>
      </c>
      <c r="M116" s="4" t="s">
        <v>24</v>
      </c>
      <c r="N116" s="6" t="s">
        <v>302</v>
      </c>
      <c r="O116" s="1" t="s">
        <v>303</v>
      </c>
      <c r="P116" s="7" t="n">
        <v>0</v>
      </c>
    </row>
    <row r="117" s="4" customFormat="true" ht="12.75" hidden="false" customHeight="true" outlineLevel="0" collapsed="false">
      <c r="A117" s="4" t="n">
        <v>115</v>
      </c>
      <c r="B117" s="1" t="s">
        <v>304</v>
      </c>
      <c r="C117" s="1" t="s">
        <v>77</v>
      </c>
      <c r="D117" s="5" t="s">
        <v>78</v>
      </c>
      <c r="E117" s="5" t="s">
        <v>78</v>
      </c>
      <c r="F117" s="1" t="s">
        <v>19</v>
      </c>
      <c r="G117" s="4" t="s">
        <v>20</v>
      </c>
      <c r="H117" s="4" t="s">
        <v>21</v>
      </c>
      <c r="I117" s="4" t="s">
        <v>22</v>
      </c>
      <c r="J117" s="4" t="s">
        <v>22</v>
      </c>
      <c r="K117" s="4" t="s">
        <v>22</v>
      </c>
      <c r="L117" s="4" t="s">
        <v>79</v>
      </c>
      <c r="M117" s="4" t="s">
        <v>24</v>
      </c>
      <c r="N117" s="6" t="s">
        <v>97</v>
      </c>
      <c r="O117" s="1" t="s">
        <v>305</v>
      </c>
      <c r="P117" s="7" t="n">
        <v>0</v>
      </c>
    </row>
    <row r="118" s="4" customFormat="true" ht="12.75" hidden="false" customHeight="true" outlineLevel="0" collapsed="false">
      <c r="A118" s="4" t="n">
        <v>116</v>
      </c>
      <c r="B118" s="1" t="s">
        <v>306</v>
      </c>
      <c r="C118" s="1" t="s">
        <v>71</v>
      </c>
      <c r="D118" s="5" t="s">
        <v>72</v>
      </c>
      <c r="E118" s="5" t="s">
        <v>72</v>
      </c>
      <c r="F118" s="1" t="s">
        <v>19</v>
      </c>
      <c r="G118" s="4" t="s">
        <v>20</v>
      </c>
      <c r="H118" s="4" t="s">
        <v>21</v>
      </c>
      <c r="I118" s="4" t="s">
        <v>22</v>
      </c>
      <c r="J118" s="4" t="s">
        <v>22</v>
      </c>
      <c r="K118" s="4" t="s">
        <v>22</v>
      </c>
      <c r="L118" s="4" t="s">
        <v>73</v>
      </c>
      <c r="M118" s="4" t="s">
        <v>24</v>
      </c>
      <c r="N118" s="6" t="s">
        <v>307</v>
      </c>
      <c r="O118" s="1" t="s">
        <v>308</v>
      </c>
      <c r="P118" s="7" t="n">
        <v>0</v>
      </c>
    </row>
    <row r="119" s="4" customFormat="true" ht="12.75" hidden="false" customHeight="true" outlineLevel="0" collapsed="false">
      <c r="A119" s="4" t="n">
        <v>117</v>
      </c>
      <c r="B119" s="1" t="s">
        <v>309</v>
      </c>
      <c r="C119" s="1" t="s">
        <v>67</v>
      </c>
      <c r="D119" s="5" t="s">
        <v>68</v>
      </c>
      <c r="E119" s="5" t="s">
        <v>68</v>
      </c>
      <c r="F119" s="1" t="s">
        <v>19</v>
      </c>
      <c r="G119" s="4" t="s">
        <v>20</v>
      </c>
      <c r="H119" s="4" t="s">
        <v>21</v>
      </c>
      <c r="I119" s="4" t="s">
        <v>22</v>
      </c>
      <c r="J119" s="4" t="s">
        <v>22</v>
      </c>
      <c r="K119" s="4" t="s">
        <v>22</v>
      </c>
      <c r="L119" s="4" t="s">
        <v>30</v>
      </c>
      <c r="M119" s="4" t="s">
        <v>24</v>
      </c>
      <c r="N119" s="6" t="s">
        <v>103</v>
      </c>
      <c r="O119" s="1" t="s">
        <v>310</v>
      </c>
      <c r="P119" s="7" t="n">
        <v>0</v>
      </c>
    </row>
    <row r="120" s="4" customFormat="true" ht="12.75" hidden="false" customHeight="true" outlineLevel="0" collapsed="false">
      <c r="A120" s="4" t="n">
        <v>118</v>
      </c>
      <c r="B120" s="1" t="s">
        <v>309</v>
      </c>
      <c r="C120" s="1" t="s">
        <v>67</v>
      </c>
      <c r="D120" s="5" t="s">
        <v>68</v>
      </c>
      <c r="E120" s="5" t="s">
        <v>68</v>
      </c>
      <c r="F120" s="1" t="s">
        <v>19</v>
      </c>
      <c r="G120" s="4" t="s">
        <v>20</v>
      </c>
      <c r="H120" s="4" t="s">
        <v>21</v>
      </c>
      <c r="I120" s="4" t="s">
        <v>22</v>
      </c>
      <c r="J120" s="4" t="s">
        <v>22</v>
      </c>
      <c r="K120" s="4" t="s">
        <v>22</v>
      </c>
      <c r="L120" s="4" t="s">
        <v>30</v>
      </c>
      <c r="M120" s="4" t="s">
        <v>24</v>
      </c>
      <c r="N120" s="6" t="s">
        <v>103</v>
      </c>
      <c r="O120" s="1" t="s">
        <v>310</v>
      </c>
      <c r="P120" s="7" t="n">
        <v>0</v>
      </c>
    </row>
    <row r="121" s="4" customFormat="true" ht="12.75" hidden="false" customHeight="true" outlineLevel="0" collapsed="false">
      <c r="A121" s="4" t="n">
        <v>119</v>
      </c>
      <c r="B121" s="1" t="s">
        <v>311</v>
      </c>
      <c r="C121" s="1" t="s">
        <v>62</v>
      </c>
      <c r="D121" s="5" t="s">
        <v>63</v>
      </c>
      <c r="E121" s="5" t="s">
        <v>63</v>
      </c>
      <c r="F121" s="1" t="s">
        <v>19</v>
      </c>
      <c r="G121" s="4" t="s">
        <v>20</v>
      </c>
      <c r="H121" s="4" t="s">
        <v>21</v>
      </c>
      <c r="I121" s="4" t="s">
        <v>22</v>
      </c>
      <c r="J121" s="4" t="s">
        <v>22</v>
      </c>
      <c r="K121" s="4" t="s">
        <v>22</v>
      </c>
      <c r="L121" s="4" t="s">
        <v>36</v>
      </c>
      <c r="M121" s="4" t="s">
        <v>24</v>
      </c>
      <c r="N121" s="6" t="s">
        <v>312</v>
      </c>
      <c r="O121" s="1" t="s">
        <v>313</v>
      </c>
      <c r="P121" s="7" t="n">
        <v>0</v>
      </c>
    </row>
    <row r="122" s="4" customFormat="true" ht="12.75" hidden="false" customHeight="true" outlineLevel="0" collapsed="false">
      <c r="A122" s="4" t="n">
        <v>120</v>
      </c>
      <c r="B122" s="1" t="s">
        <v>314</v>
      </c>
      <c r="C122" s="1" t="s">
        <v>57</v>
      </c>
      <c r="D122" s="5" t="s">
        <v>58</v>
      </c>
      <c r="E122" s="5" t="s">
        <v>58</v>
      </c>
      <c r="F122" s="1" t="s">
        <v>19</v>
      </c>
      <c r="G122" s="4" t="s">
        <v>20</v>
      </c>
      <c r="H122" s="4" t="s">
        <v>21</v>
      </c>
      <c r="I122" s="4" t="s">
        <v>22</v>
      </c>
      <c r="J122" s="4" t="s">
        <v>22</v>
      </c>
      <c r="K122" s="4" t="s">
        <v>22</v>
      </c>
      <c r="L122" s="4" t="s">
        <v>23</v>
      </c>
      <c r="M122" s="4" t="s">
        <v>24</v>
      </c>
      <c r="N122" s="6" t="s">
        <v>103</v>
      </c>
      <c r="O122" s="1" t="s">
        <v>168</v>
      </c>
      <c r="P122" s="7" t="n">
        <v>0</v>
      </c>
    </row>
    <row r="123" s="4" customFormat="true" ht="12.75" hidden="false" customHeight="true" outlineLevel="0" collapsed="false">
      <c r="A123" s="4" t="n">
        <v>121</v>
      </c>
      <c r="B123" s="1" t="s">
        <v>315</v>
      </c>
      <c r="C123" s="1" t="s">
        <v>51</v>
      </c>
      <c r="D123" s="5" t="s">
        <v>52</v>
      </c>
      <c r="E123" s="5" t="s">
        <v>52</v>
      </c>
      <c r="F123" s="1" t="s">
        <v>19</v>
      </c>
      <c r="G123" s="4" t="s">
        <v>20</v>
      </c>
      <c r="H123" s="4" t="s">
        <v>21</v>
      </c>
      <c r="I123" s="4" t="s">
        <v>22</v>
      </c>
      <c r="J123" s="4" t="s">
        <v>22</v>
      </c>
      <c r="K123" s="4" t="s">
        <v>22</v>
      </c>
      <c r="L123" s="4" t="s">
        <v>53</v>
      </c>
      <c r="M123" s="4" t="s">
        <v>24</v>
      </c>
      <c r="N123" s="6" t="s">
        <v>103</v>
      </c>
      <c r="O123" s="1" t="s">
        <v>238</v>
      </c>
      <c r="P123" s="7" t="n">
        <v>0</v>
      </c>
    </row>
    <row r="124" s="4" customFormat="true" ht="12.75" hidden="false" customHeight="true" outlineLevel="0" collapsed="false">
      <c r="A124" s="4" t="n">
        <v>122</v>
      </c>
      <c r="B124" s="1" t="s">
        <v>316</v>
      </c>
      <c r="C124" s="1" t="s">
        <v>40</v>
      </c>
      <c r="D124" s="5" t="s">
        <v>41</v>
      </c>
      <c r="E124" s="5" t="s">
        <v>41</v>
      </c>
      <c r="F124" s="1" t="s">
        <v>19</v>
      </c>
      <c r="G124" s="4" t="s">
        <v>20</v>
      </c>
      <c r="H124" s="4" t="s">
        <v>21</v>
      </c>
      <c r="I124" s="4" t="s">
        <v>22</v>
      </c>
      <c r="J124" s="4" t="s">
        <v>22</v>
      </c>
      <c r="K124" s="4" t="s">
        <v>22</v>
      </c>
      <c r="L124" s="4" t="s">
        <v>23</v>
      </c>
      <c r="M124" s="4" t="s">
        <v>24</v>
      </c>
      <c r="N124" s="6" t="s">
        <v>103</v>
      </c>
      <c r="O124" s="1" t="s">
        <v>172</v>
      </c>
      <c r="P124" s="7" t="n">
        <v>0</v>
      </c>
    </row>
    <row r="125" s="4" customFormat="true" ht="12.75" hidden="false" customHeight="true" outlineLevel="0" collapsed="false">
      <c r="A125" s="4" t="n">
        <v>123</v>
      </c>
      <c r="B125" s="1" t="s">
        <v>317</v>
      </c>
      <c r="C125" s="1" t="s">
        <v>34</v>
      </c>
      <c r="D125" s="5" t="s">
        <v>35</v>
      </c>
      <c r="E125" s="5" t="s">
        <v>35</v>
      </c>
      <c r="F125" s="1" t="s">
        <v>19</v>
      </c>
      <c r="G125" s="4" t="s">
        <v>20</v>
      </c>
      <c r="H125" s="4" t="s">
        <v>21</v>
      </c>
      <c r="I125" s="4" t="s">
        <v>22</v>
      </c>
      <c r="J125" s="4" t="s">
        <v>22</v>
      </c>
      <c r="K125" s="4" t="s">
        <v>22</v>
      </c>
      <c r="L125" s="4" t="s">
        <v>36</v>
      </c>
      <c r="M125" s="4" t="s">
        <v>24</v>
      </c>
      <c r="N125" s="6" t="s">
        <v>177</v>
      </c>
      <c r="O125" s="1" t="s">
        <v>318</v>
      </c>
      <c r="P125" s="7" t="n">
        <v>0</v>
      </c>
    </row>
    <row r="126" s="4" customFormat="true" ht="12.75" hidden="false" customHeight="true" outlineLevel="0" collapsed="false">
      <c r="A126" s="4" t="n">
        <v>124</v>
      </c>
      <c r="B126" s="1" t="s">
        <v>319</v>
      </c>
      <c r="C126" s="1" t="s">
        <v>28</v>
      </c>
      <c r="D126" s="5" t="s">
        <v>29</v>
      </c>
      <c r="E126" s="5" t="s">
        <v>29</v>
      </c>
      <c r="F126" s="1" t="s">
        <v>19</v>
      </c>
      <c r="G126" s="4" t="s">
        <v>20</v>
      </c>
      <c r="H126" s="4" t="s">
        <v>21</v>
      </c>
      <c r="I126" s="4" t="s">
        <v>22</v>
      </c>
      <c r="J126" s="4" t="s">
        <v>22</v>
      </c>
      <c r="K126" s="4" t="s">
        <v>22</v>
      </c>
      <c r="L126" s="4" t="s">
        <v>30</v>
      </c>
      <c r="M126" s="4" t="s">
        <v>24</v>
      </c>
      <c r="N126" s="6" t="s">
        <v>177</v>
      </c>
      <c r="O126" s="1" t="s">
        <v>244</v>
      </c>
      <c r="P126" s="7" t="n">
        <v>0</v>
      </c>
    </row>
    <row r="127" s="4" customFormat="true" ht="12.75" hidden="false" customHeight="true" outlineLevel="0" collapsed="false">
      <c r="A127" s="4" t="n">
        <v>125</v>
      </c>
      <c r="B127" s="1" t="s">
        <v>320</v>
      </c>
      <c r="C127" s="1" t="s">
        <v>17</v>
      </c>
      <c r="D127" s="5" t="s">
        <v>18</v>
      </c>
      <c r="E127" s="5" t="s">
        <v>18</v>
      </c>
      <c r="F127" s="1" t="s">
        <v>19</v>
      </c>
      <c r="G127" s="4" t="s">
        <v>20</v>
      </c>
      <c r="H127" s="4" t="s">
        <v>21</v>
      </c>
      <c r="I127" s="4" t="s">
        <v>22</v>
      </c>
      <c r="J127" s="4" t="s">
        <v>22</v>
      </c>
      <c r="K127" s="4" t="s">
        <v>22</v>
      </c>
      <c r="L127" s="4" t="s">
        <v>23</v>
      </c>
      <c r="M127" s="4" t="s">
        <v>24</v>
      </c>
      <c r="N127" s="6" t="s">
        <v>103</v>
      </c>
      <c r="O127" s="1" t="s">
        <v>246</v>
      </c>
      <c r="P127" s="7" t="n">
        <v>0</v>
      </c>
    </row>
    <row r="128" s="4" customFormat="true" ht="12.75" hidden="false" customHeight="true" outlineLevel="0" collapsed="false">
      <c r="A128" s="4" t="n">
        <v>126</v>
      </c>
      <c r="B128" s="1" t="s">
        <v>320</v>
      </c>
      <c r="C128" s="1" t="s">
        <v>17</v>
      </c>
      <c r="D128" s="5" t="s">
        <v>18</v>
      </c>
      <c r="E128" s="5" t="s">
        <v>18</v>
      </c>
      <c r="F128" s="1" t="s">
        <v>19</v>
      </c>
      <c r="G128" s="4" t="s">
        <v>20</v>
      </c>
      <c r="H128" s="4" t="s">
        <v>21</v>
      </c>
      <c r="I128" s="4" t="s">
        <v>22</v>
      </c>
      <c r="J128" s="4" t="s">
        <v>22</v>
      </c>
      <c r="K128" s="4" t="s">
        <v>22</v>
      </c>
      <c r="L128" s="4" t="s">
        <v>23</v>
      </c>
      <c r="M128" s="4" t="s">
        <v>24</v>
      </c>
      <c r="N128" s="6" t="s">
        <v>103</v>
      </c>
      <c r="O128" s="1" t="s">
        <v>246</v>
      </c>
      <c r="P128" s="7" t="n">
        <v>0</v>
      </c>
    </row>
    <row r="129" s="4" customFormat="true" ht="12.75" hidden="false" customHeight="true" outlineLevel="0" collapsed="false">
      <c r="A129" s="4" t="n">
        <v>127</v>
      </c>
      <c r="B129" s="1" t="s">
        <v>321</v>
      </c>
      <c r="C129" s="1" t="s">
        <v>17</v>
      </c>
      <c r="D129" s="5" t="s">
        <v>18</v>
      </c>
      <c r="E129" s="5" t="s">
        <v>18</v>
      </c>
      <c r="F129" s="1" t="s">
        <v>19</v>
      </c>
      <c r="G129" s="4" t="s">
        <v>20</v>
      </c>
      <c r="H129" s="4" t="s">
        <v>21</v>
      </c>
      <c r="I129" s="4" t="s">
        <v>22</v>
      </c>
      <c r="J129" s="4" t="s">
        <v>22</v>
      </c>
      <c r="K129" s="4" t="s">
        <v>22</v>
      </c>
      <c r="L129" s="4" t="s">
        <v>23</v>
      </c>
      <c r="M129" s="4" t="s">
        <v>24</v>
      </c>
      <c r="N129" s="6" t="s">
        <v>124</v>
      </c>
      <c r="O129" s="1" t="s">
        <v>322</v>
      </c>
      <c r="P129" s="7" t="n">
        <v>0</v>
      </c>
    </row>
    <row r="130" s="4" customFormat="true" ht="12.75" hidden="false" customHeight="true" outlineLevel="0" collapsed="false">
      <c r="A130" s="4" t="n">
        <v>128</v>
      </c>
      <c r="B130" s="1" t="s">
        <v>323</v>
      </c>
      <c r="C130" s="1" t="s">
        <v>28</v>
      </c>
      <c r="D130" s="5" t="s">
        <v>29</v>
      </c>
      <c r="E130" s="5" t="s">
        <v>29</v>
      </c>
      <c r="F130" s="1" t="s">
        <v>19</v>
      </c>
      <c r="G130" s="4" t="s">
        <v>20</v>
      </c>
      <c r="H130" s="4" t="s">
        <v>21</v>
      </c>
      <c r="I130" s="4" t="s">
        <v>22</v>
      </c>
      <c r="J130" s="4" t="s">
        <v>22</v>
      </c>
      <c r="K130" s="4" t="s">
        <v>22</v>
      </c>
      <c r="L130" s="4" t="s">
        <v>30</v>
      </c>
      <c r="M130" s="4" t="s">
        <v>24</v>
      </c>
      <c r="N130" s="6" t="s">
        <v>184</v>
      </c>
      <c r="O130" s="1" t="s">
        <v>324</v>
      </c>
      <c r="P130" s="7" t="n">
        <v>0</v>
      </c>
    </row>
    <row r="131" s="4" customFormat="true" ht="12.75" hidden="false" customHeight="true" outlineLevel="0" collapsed="false">
      <c r="A131" s="4" t="n">
        <v>129</v>
      </c>
      <c r="B131" s="1" t="s">
        <v>325</v>
      </c>
      <c r="C131" s="1" t="s">
        <v>40</v>
      </c>
      <c r="D131" s="5" t="s">
        <v>41</v>
      </c>
      <c r="E131" s="5" t="s">
        <v>41</v>
      </c>
      <c r="F131" s="1" t="s">
        <v>19</v>
      </c>
      <c r="G131" s="4" t="s">
        <v>20</v>
      </c>
      <c r="H131" s="4" t="s">
        <v>21</v>
      </c>
      <c r="I131" s="4" t="s">
        <v>22</v>
      </c>
      <c r="J131" s="4" t="s">
        <v>22</v>
      </c>
      <c r="K131" s="4" t="s">
        <v>22</v>
      </c>
      <c r="L131" s="4" t="s">
        <v>23</v>
      </c>
      <c r="M131" s="4" t="s">
        <v>24</v>
      </c>
      <c r="N131" s="6" t="s">
        <v>124</v>
      </c>
      <c r="O131" s="1" t="s">
        <v>326</v>
      </c>
      <c r="P131" s="7" t="n">
        <v>0</v>
      </c>
    </row>
    <row r="132" s="4" customFormat="true" ht="12.75" hidden="false" customHeight="true" outlineLevel="0" collapsed="false">
      <c r="A132" s="4" t="n">
        <v>130</v>
      </c>
      <c r="B132" s="1" t="s">
        <v>327</v>
      </c>
      <c r="C132" s="1" t="s">
        <v>45</v>
      </c>
      <c r="D132" s="5" t="s">
        <v>46</v>
      </c>
      <c r="E132" s="5" t="s">
        <v>46</v>
      </c>
      <c r="F132" s="1" t="s">
        <v>19</v>
      </c>
      <c r="G132" s="4" t="s">
        <v>20</v>
      </c>
      <c r="H132" s="4" t="s">
        <v>21</v>
      </c>
      <c r="I132" s="4" t="s">
        <v>22</v>
      </c>
      <c r="J132" s="4" t="s">
        <v>22</v>
      </c>
      <c r="K132" s="4" t="s">
        <v>22</v>
      </c>
      <c r="L132" s="4" t="s">
        <v>47</v>
      </c>
      <c r="M132" s="4" t="s">
        <v>24</v>
      </c>
      <c r="N132" s="6" t="s">
        <v>124</v>
      </c>
      <c r="O132" s="1" t="s">
        <v>256</v>
      </c>
      <c r="P132" s="7" t="n">
        <v>0</v>
      </c>
    </row>
    <row r="133" s="4" customFormat="true" ht="12.75" hidden="false" customHeight="true" outlineLevel="0" collapsed="false">
      <c r="A133" s="4" t="n">
        <v>131</v>
      </c>
      <c r="B133" s="1" t="s">
        <v>328</v>
      </c>
      <c r="C133" s="1" t="s">
        <v>51</v>
      </c>
      <c r="D133" s="5" t="s">
        <v>52</v>
      </c>
      <c r="E133" s="5" t="s">
        <v>52</v>
      </c>
      <c r="F133" s="1" t="s">
        <v>19</v>
      </c>
      <c r="G133" s="4" t="s">
        <v>20</v>
      </c>
      <c r="H133" s="4" t="s">
        <v>21</v>
      </c>
      <c r="I133" s="4" t="s">
        <v>22</v>
      </c>
      <c r="J133" s="4" t="s">
        <v>22</v>
      </c>
      <c r="K133" s="4" t="s">
        <v>22</v>
      </c>
      <c r="L133" s="4" t="s">
        <v>53</v>
      </c>
      <c r="M133" s="4" t="s">
        <v>24</v>
      </c>
      <c r="N133" s="6" t="s">
        <v>124</v>
      </c>
      <c r="O133" s="1" t="s">
        <v>127</v>
      </c>
      <c r="P133" s="7" t="n">
        <v>0</v>
      </c>
    </row>
    <row r="134" s="4" customFormat="true" ht="12.75" hidden="false" customHeight="true" outlineLevel="0" collapsed="false">
      <c r="A134" s="4" t="n">
        <v>132</v>
      </c>
      <c r="B134" s="1" t="s">
        <v>329</v>
      </c>
      <c r="C134" s="1" t="s">
        <v>57</v>
      </c>
      <c r="D134" s="5" t="s">
        <v>58</v>
      </c>
      <c r="E134" s="5" t="s">
        <v>58</v>
      </c>
      <c r="F134" s="1" t="s">
        <v>19</v>
      </c>
      <c r="G134" s="4" t="s">
        <v>20</v>
      </c>
      <c r="H134" s="4" t="s">
        <v>21</v>
      </c>
      <c r="I134" s="4" t="s">
        <v>22</v>
      </c>
      <c r="J134" s="4" t="s">
        <v>22</v>
      </c>
      <c r="K134" s="4" t="s">
        <v>22</v>
      </c>
      <c r="L134" s="4" t="s">
        <v>23</v>
      </c>
      <c r="M134" s="4" t="s">
        <v>24</v>
      </c>
      <c r="N134" s="6" t="s">
        <v>330</v>
      </c>
      <c r="O134" s="1" t="s">
        <v>331</v>
      </c>
      <c r="P134" s="7" t="n">
        <v>0</v>
      </c>
    </row>
    <row r="135" s="4" customFormat="true" ht="12.75" hidden="false" customHeight="true" outlineLevel="0" collapsed="false">
      <c r="A135" s="4" t="n">
        <v>133</v>
      </c>
      <c r="B135" s="1" t="s">
        <v>332</v>
      </c>
      <c r="C135" s="1" t="s">
        <v>62</v>
      </c>
      <c r="D135" s="5" t="s">
        <v>63</v>
      </c>
      <c r="E135" s="5" t="s">
        <v>63</v>
      </c>
      <c r="F135" s="1" t="s">
        <v>19</v>
      </c>
      <c r="G135" s="4" t="s">
        <v>20</v>
      </c>
      <c r="H135" s="4" t="s">
        <v>21</v>
      </c>
      <c r="I135" s="4" t="s">
        <v>22</v>
      </c>
      <c r="J135" s="4" t="s">
        <v>22</v>
      </c>
      <c r="K135" s="4" t="s">
        <v>22</v>
      </c>
      <c r="L135" s="4" t="s">
        <v>36</v>
      </c>
      <c r="M135" s="4" t="s">
        <v>24</v>
      </c>
      <c r="N135" s="6" t="s">
        <v>261</v>
      </c>
      <c r="O135" s="1" t="s">
        <v>262</v>
      </c>
      <c r="P135" s="7" t="n">
        <v>0</v>
      </c>
    </row>
    <row r="136" s="4" customFormat="true" ht="12.75" hidden="false" customHeight="true" outlineLevel="0" collapsed="false">
      <c r="A136" s="4" t="n">
        <v>134</v>
      </c>
      <c r="B136" s="1" t="s">
        <v>333</v>
      </c>
      <c r="C136" s="1" t="s">
        <v>67</v>
      </c>
      <c r="D136" s="5" t="s">
        <v>68</v>
      </c>
      <c r="E136" s="5" t="s">
        <v>68</v>
      </c>
      <c r="F136" s="1" t="s">
        <v>19</v>
      </c>
      <c r="G136" s="4" t="s">
        <v>20</v>
      </c>
      <c r="H136" s="4" t="s">
        <v>21</v>
      </c>
      <c r="I136" s="4" t="s">
        <v>22</v>
      </c>
      <c r="J136" s="4" t="s">
        <v>22</v>
      </c>
      <c r="K136" s="4" t="s">
        <v>22</v>
      </c>
      <c r="L136" s="4" t="s">
        <v>30</v>
      </c>
      <c r="M136" s="4" t="s">
        <v>24</v>
      </c>
      <c r="N136" s="6" t="s">
        <v>124</v>
      </c>
      <c r="O136" s="1" t="s">
        <v>334</v>
      </c>
      <c r="P136" s="7" t="n">
        <v>0</v>
      </c>
    </row>
    <row r="137" s="4" customFormat="true" ht="12.75" hidden="false" customHeight="true" outlineLevel="0" collapsed="false">
      <c r="A137" s="4" t="n">
        <v>135</v>
      </c>
      <c r="B137" s="1" t="s">
        <v>335</v>
      </c>
      <c r="C137" s="1" t="s">
        <v>77</v>
      </c>
      <c r="D137" s="5" t="s">
        <v>78</v>
      </c>
      <c r="E137" s="5" t="s">
        <v>78</v>
      </c>
      <c r="F137" s="1" t="s">
        <v>19</v>
      </c>
      <c r="G137" s="4" t="s">
        <v>20</v>
      </c>
      <c r="H137" s="4" t="s">
        <v>21</v>
      </c>
      <c r="I137" s="4" t="s">
        <v>22</v>
      </c>
      <c r="J137" s="4" t="s">
        <v>22</v>
      </c>
      <c r="K137" s="4" t="s">
        <v>22</v>
      </c>
      <c r="L137" s="4" t="s">
        <v>79</v>
      </c>
      <c r="M137" s="4" t="s">
        <v>24</v>
      </c>
      <c r="N137" s="6" t="s">
        <v>124</v>
      </c>
      <c r="O137" s="1" t="s">
        <v>336</v>
      </c>
      <c r="P137" s="7" t="n">
        <v>0</v>
      </c>
    </row>
    <row r="138" s="4" customFormat="true" ht="12.75" hidden="false" customHeight="true" outlineLevel="0" collapsed="false">
      <c r="A138" s="4" t="n">
        <v>136</v>
      </c>
      <c r="B138" s="1" t="s">
        <v>337</v>
      </c>
      <c r="C138" s="1" t="s">
        <v>89</v>
      </c>
      <c r="D138" s="5" t="s">
        <v>90</v>
      </c>
      <c r="E138" s="5" t="s">
        <v>90</v>
      </c>
      <c r="F138" s="1" t="s">
        <v>19</v>
      </c>
      <c r="G138" s="4" t="s">
        <v>20</v>
      </c>
      <c r="H138" s="4" t="s">
        <v>21</v>
      </c>
      <c r="I138" s="4" t="s">
        <v>22</v>
      </c>
      <c r="J138" s="4" t="s">
        <v>22</v>
      </c>
      <c r="K138" s="4" t="s">
        <v>22</v>
      </c>
      <c r="L138" s="4" t="s">
        <v>23</v>
      </c>
      <c r="M138" s="4" t="s">
        <v>24</v>
      </c>
      <c r="N138" s="6" t="s">
        <v>124</v>
      </c>
      <c r="O138" s="1" t="s">
        <v>140</v>
      </c>
      <c r="P138" s="7" t="n">
        <v>0</v>
      </c>
    </row>
    <row r="139" s="4" customFormat="true" ht="12.75" hidden="false" customHeight="true" outlineLevel="0" collapsed="false">
      <c r="A139" s="4" t="n">
        <v>137</v>
      </c>
      <c r="B139" s="1" t="s">
        <v>338</v>
      </c>
      <c r="C139" s="1" t="s">
        <v>17</v>
      </c>
      <c r="D139" s="5" t="s">
        <v>18</v>
      </c>
      <c r="E139" s="5" t="s">
        <v>18</v>
      </c>
      <c r="F139" s="1" t="s">
        <v>19</v>
      </c>
      <c r="G139" s="4" t="s">
        <v>20</v>
      </c>
      <c r="H139" s="4" t="s">
        <v>21</v>
      </c>
      <c r="I139" s="4" t="s">
        <v>22</v>
      </c>
      <c r="J139" s="4" t="s">
        <v>22</v>
      </c>
      <c r="K139" s="4" t="s">
        <v>22</v>
      </c>
      <c r="L139" s="4" t="s">
        <v>23</v>
      </c>
      <c r="M139" s="4" t="s">
        <v>24</v>
      </c>
      <c r="N139" s="6" t="s">
        <v>339</v>
      </c>
      <c r="O139" s="1" t="s">
        <v>340</v>
      </c>
      <c r="P139" s="7" t="n">
        <v>0</v>
      </c>
    </row>
    <row r="140" s="4" customFormat="true" ht="12.75" hidden="false" customHeight="true" outlineLevel="0" collapsed="false">
      <c r="A140" s="4" t="n">
        <v>138</v>
      </c>
      <c r="B140" s="1" t="s">
        <v>341</v>
      </c>
      <c r="C140" s="1" t="s">
        <v>28</v>
      </c>
      <c r="D140" s="5" t="s">
        <v>29</v>
      </c>
      <c r="E140" s="5" t="s">
        <v>29</v>
      </c>
      <c r="F140" s="1" t="s">
        <v>19</v>
      </c>
      <c r="G140" s="4" t="s">
        <v>20</v>
      </c>
      <c r="H140" s="4" t="s">
        <v>21</v>
      </c>
      <c r="I140" s="4" t="s">
        <v>22</v>
      </c>
      <c r="J140" s="4" t="s">
        <v>22</v>
      </c>
      <c r="K140" s="4" t="s">
        <v>22</v>
      </c>
      <c r="L140" s="4" t="s">
        <v>30</v>
      </c>
      <c r="M140" s="4" t="s">
        <v>24</v>
      </c>
      <c r="N140" s="6" t="s">
        <v>271</v>
      </c>
      <c r="O140" s="1" t="s">
        <v>342</v>
      </c>
      <c r="P140" s="7" t="n">
        <v>0</v>
      </c>
    </row>
    <row r="141" s="4" customFormat="true" ht="12.75" hidden="false" customHeight="true" outlineLevel="0" collapsed="false">
      <c r="A141" s="4" t="n">
        <v>139</v>
      </c>
      <c r="B141" s="1" t="s">
        <v>343</v>
      </c>
      <c r="C141" s="1" t="s">
        <v>34</v>
      </c>
      <c r="D141" s="5" t="s">
        <v>35</v>
      </c>
      <c r="E141" s="5" t="s">
        <v>35</v>
      </c>
      <c r="F141" s="1" t="s">
        <v>19</v>
      </c>
      <c r="G141" s="4" t="s">
        <v>20</v>
      </c>
      <c r="H141" s="4" t="s">
        <v>21</v>
      </c>
      <c r="I141" s="4" t="s">
        <v>22</v>
      </c>
      <c r="J141" s="4" t="s">
        <v>22</v>
      </c>
      <c r="K141" s="4" t="s">
        <v>22</v>
      </c>
      <c r="L141" s="4" t="s">
        <v>36</v>
      </c>
      <c r="M141" s="4" t="s">
        <v>24</v>
      </c>
      <c r="N141" s="6" t="s">
        <v>271</v>
      </c>
      <c r="O141" s="1" t="s">
        <v>274</v>
      </c>
      <c r="P141" s="7" t="n">
        <v>0</v>
      </c>
    </row>
    <row r="142" s="4" customFormat="true" ht="12.75" hidden="false" customHeight="true" outlineLevel="0" collapsed="false">
      <c r="A142" s="4" t="n">
        <v>140</v>
      </c>
      <c r="B142" s="1" t="s">
        <v>344</v>
      </c>
      <c r="C142" s="1" t="s">
        <v>40</v>
      </c>
      <c r="D142" s="5" t="s">
        <v>41</v>
      </c>
      <c r="E142" s="5" t="s">
        <v>41</v>
      </c>
      <c r="F142" s="1" t="s">
        <v>19</v>
      </c>
      <c r="G142" s="4" t="s">
        <v>20</v>
      </c>
      <c r="H142" s="4" t="s">
        <v>21</v>
      </c>
      <c r="I142" s="4" t="s">
        <v>22</v>
      </c>
      <c r="J142" s="4" t="s">
        <v>22</v>
      </c>
      <c r="K142" s="4" t="s">
        <v>22</v>
      </c>
      <c r="L142" s="4" t="s">
        <v>23</v>
      </c>
      <c r="M142" s="4" t="s">
        <v>24</v>
      </c>
      <c r="N142" s="6" t="s">
        <v>276</v>
      </c>
      <c r="O142" s="1" t="s">
        <v>345</v>
      </c>
      <c r="P142" s="7" t="n">
        <v>0</v>
      </c>
    </row>
    <row r="143" s="4" customFormat="true" ht="12.75" hidden="false" customHeight="true" outlineLevel="0" collapsed="false">
      <c r="A143" s="4" t="n">
        <v>141</v>
      </c>
      <c r="B143" s="1" t="s">
        <v>346</v>
      </c>
      <c r="C143" s="1" t="s">
        <v>45</v>
      </c>
      <c r="D143" s="5" t="s">
        <v>46</v>
      </c>
      <c r="E143" s="5" t="s">
        <v>46</v>
      </c>
      <c r="F143" s="1" t="s">
        <v>19</v>
      </c>
      <c r="G143" s="4" t="s">
        <v>20</v>
      </c>
      <c r="H143" s="4" t="s">
        <v>21</v>
      </c>
      <c r="I143" s="4" t="s">
        <v>22</v>
      </c>
      <c r="J143" s="4" t="s">
        <v>22</v>
      </c>
      <c r="K143" s="4" t="s">
        <v>22</v>
      </c>
      <c r="L143" s="4" t="s">
        <v>47</v>
      </c>
      <c r="M143" s="4" t="s">
        <v>24</v>
      </c>
      <c r="N143" s="6" t="s">
        <v>339</v>
      </c>
      <c r="O143" s="1" t="s">
        <v>347</v>
      </c>
      <c r="P143" s="7" t="n">
        <v>0</v>
      </c>
    </row>
    <row r="144" s="4" customFormat="true" ht="12.75" hidden="false" customHeight="true" outlineLevel="0" collapsed="false">
      <c r="A144" s="4" t="n">
        <v>142</v>
      </c>
      <c r="B144" s="1" t="s">
        <v>348</v>
      </c>
      <c r="C144" s="1" t="s">
        <v>51</v>
      </c>
      <c r="D144" s="5" t="s">
        <v>52</v>
      </c>
      <c r="E144" s="5" t="s">
        <v>52</v>
      </c>
      <c r="F144" s="1" t="s">
        <v>19</v>
      </c>
      <c r="G144" s="4" t="s">
        <v>20</v>
      </c>
      <c r="H144" s="4" t="s">
        <v>21</v>
      </c>
      <c r="I144" s="4" t="s">
        <v>22</v>
      </c>
      <c r="J144" s="4" t="s">
        <v>22</v>
      </c>
      <c r="K144" s="4" t="s">
        <v>22</v>
      </c>
      <c r="L144" s="4" t="s">
        <v>53</v>
      </c>
      <c r="M144" s="4" t="s">
        <v>24</v>
      </c>
      <c r="N144" s="6" t="s">
        <v>349</v>
      </c>
      <c r="O144" s="1" t="s">
        <v>350</v>
      </c>
      <c r="P144" s="7" t="n">
        <v>0</v>
      </c>
    </row>
    <row r="145" s="4" customFormat="true" ht="12.75" hidden="false" customHeight="true" outlineLevel="0" collapsed="false">
      <c r="A145" s="4" t="n">
        <v>143</v>
      </c>
      <c r="B145" s="1" t="s">
        <v>351</v>
      </c>
      <c r="C145" s="1" t="s">
        <v>62</v>
      </c>
      <c r="D145" s="5" t="s">
        <v>63</v>
      </c>
      <c r="E145" s="5" t="s">
        <v>63</v>
      </c>
      <c r="F145" s="1" t="s">
        <v>19</v>
      </c>
      <c r="G145" s="4" t="s">
        <v>20</v>
      </c>
      <c r="H145" s="4" t="s">
        <v>21</v>
      </c>
      <c r="I145" s="4" t="s">
        <v>22</v>
      </c>
      <c r="J145" s="4" t="s">
        <v>22</v>
      </c>
      <c r="K145" s="4" t="s">
        <v>22</v>
      </c>
      <c r="L145" s="4" t="s">
        <v>36</v>
      </c>
      <c r="M145" s="4" t="s">
        <v>24</v>
      </c>
      <c r="N145" s="6" t="s">
        <v>352</v>
      </c>
      <c r="O145" s="1" t="s">
        <v>352</v>
      </c>
      <c r="P145" s="7" t="n">
        <v>0</v>
      </c>
    </row>
    <row r="146" s="4" customFormat="true" ht="12.75" hidden="false" customHeight="true" outlineLevel="0" collapsed="false">
      <c r="A146" s="4" t="n">
        <v>144</v>
      </c>
      <c r="B146" s="1" t="s">
        <v>353</v>
      </c>
      <c r="C146" s="1" t="s">
        <v>67</v>
      </c>
      <c r="D146" s="5" t="s">
        <v>68</v>
      </c>
      <c r="E146" s="5" t="s">
        <v>68</v>
      </c>
      <c r="F146" s="1" t="s">
        <v>19</v>
      </c>
      <c r="G146" s="4" t="s">
        <v>20</v>
      </c>
      <c r="H146" s="4" t="s">
        <v>21</v>
      </c>
      <c r="I146" s="4" t="s">
        <v>22</v>
      </c>
      <c r="J146" s="4" t="s">
        <v>22</v>
      </c>
      <c r="K146" s="4" t="s">
        <v>22</v>
      </c>
      <c r="L146" s="4" t="s">
        <v>30</v>
      </c>
      <c r="M146" s="4" t="s">
        <v>24</v>
      </c>
      <c r="N146" s="6" t="s">
        <v>354</v>
      </c>
      <c r="O146" s="1" t="s">
        <v>355</v>
      </c>
      <c r="P146" s="7" t="n">
        <v>0</v>
      </c>
    </row>
    <row r="147" s="4" customFormat="true" ht="12.75" hidden="false" customHeight="true" outlineLevel="0" collapsed="false">
      <c r="A147" s="4" t="n">
        <v>145</v>
      </c>
      <c r="B147" s="1" t="s">
        <v>356</v>
      </c>
      <c r="C147" s="1" t="s">
        <v>71</v>
      </c>
      <c r="D147" s="5" t="s">
        <v>72</v>
      </c>
      <c r="E147" s="5" t="s">
        <v>72</v>
      </c>
      <c r="F147" s="1" t="s">
        <v>19</v>
      </c>
      <c r="G147" s="4" t="s">
        <v>20</v>
      </c>
      <c r="H147" s="4" t="s">
        <v>21</v>
      </c>
      <c r="I147" s="4" t="s">
        <v>22</v>
      </c>
      <c r="J147" s="4" t="s">
        <v>22</v>
      </c>
      <c r="K147" s="4" t="s">
        <v>22</v>
      </c>
      <c r="L147" s="4" t="s">
        <v>73</v>
      </c>
      <c r="M147" s="4" t="s">
        <v>24</v>
      </c>
      <c r="N147" s="6" t="s">
        <v>357</v>
      </c>
      <c r="O147" s="1" t="s">
        <v>358</v>
      </c>
      <c r="P147" s="7" t="n">
        <v>0</v>
      </c>
    </row>
    <row r="148" s="4" customFormat="true" ht="12.75" hidden="false" customHeight="true" outlineLevel="0" collapsed="false">
      <c r="A148" s="4" t="n">
        <v>146</v>
      </c>
      <c r="B148" s="1" t="s">
        <v>359</v>
      </c>
      <c r="C148" s="1" t="s">
        <v>77</v>
      </c>
      <c r="D148" s="5" t="s">
        <v>78</v>
      </c>
      <c r="E148" s="5" t="s">
        <v>78</v>
      </c>
      <c r="F148" s="1" t="s">
        <v>19</v>
      </c>
      <c r="G148" s="4" t="s">
        <v>20</v>
      </c>
      <c r="H148" s="4" t="s">
        <v>21</v>
      </c>
      <c r="I148" s="4" t="s">
        <v>22</v>
      </c>
      <c r="J148" s="4" t="s">
        <v>22</v>
      </c>
      <c r="K148" s="4" t="s">
        <v>22</v>
      </c>
      <c r="L148" s="4" t="s">
        <v>79</v>
      </c>
      <c r="M148" s="4" t="s">
        <v>24</v>
      </c>
      <c r="N148" s="6" t="s">
        <v>295</v>
      </c>
      <c r="O148" s="1" t="s">
        <v>360</v>
      </c>
      <c r="P148" s="7" t="n">
        <v>0</v>
      </c>
    </row>
    <row r="149" s="4" customFormat="true" ht="12.75" hidden="false" customHeight="true" outlineLevel="0" collapsed="false">
      <c r="A149" s="4" t="n">
        <v>147</v>
      </c>
      <c r="B149" s="1" t="s">
        <v>361</v>
      </c>
      <c r="C149" s="1" t="s">
        <v>89</v>
      </c>
      <c r="D149" s="5" t="s">
        <v>90</v>
      </c>
      <c r="E149" s="5" t="s">
        <v>90</v>
      </c>
      <c r="F149" s="1" t="s">
        <v>19</v>
      </c>
      <c r="G149" s="4" t="s">
        <v>20</v>
      </c>
      <c r="H149" s="4" t="s">
        <v>21</v>
      </c>
      <c r="I149" s="4" t="s">
        <v>22</v>
      </c>
      <c r="J149" s="4" t="s">
        <v>22</v>
      </c>
      <c r="K149" s="4" t="s">
        <v>22</v>
      </c>
      <c r="L149" s="4" t="s">
        <v>23</v>
      </c>
      <c r="M149" s="4" t="s">
        <v>24</v>
      </c>
      <c r="N149" s="6" t="s">
        <v>362</v>
      </c>
      <c r="O149" s="1" t="s">
        <v>363</v>
      </c>
      <c r="P149" s="7" t="n">
        <v>0</v>
      </c>
    </row>
    <row r="150" s="4" customFormat="true" ht="12.75" hidden="false" customHeight="true" outlineLevel="0" collapsed="false">
      <c r="A150" s="4" t="n">
        <v>148</v>
      </c>
      <c r="B150" s="1" t="s">
        <v>364</v>
      </c>
      <c r="C150" s="1" t="s">
        <v>83</v>
      </c>
      <c r="D150" s="5" t="s">
        <v>84</v>
      </c>
      <c r="E150" s="5" t="s">
        <v>84</v>
      </c>
      <c r="F150" s="1" t="s">
        <v>85</v>
      </c>
      <c r="G150" s="4" t="s">
        <v>20</v>
      </c>
      <c r="H150" s="4" t="s">
        <v>21</v>
      </c>
      <c r="I150" s="4" t="s">
        <v>22</v>
      </c>
      <c r="J150" s="4" t="s">
        <v>22</v>
      </c>
      <c r="K150" s="4" t="s">
        <v>22</v>
      </c>
      <c r="L150" s="4" t="s">
        <v>53</v>
      </c>
      <c r="M150" s="4" t="s">
        <v>24</v>
      </c>
      <c r="N150" s="6" t="s">
        <v>290</v>
      </c>
      <c r="O150" s="1" t="s">
        <v>298</v>
      </c>
      <c r="P150" s="7" t="n">
        <v>0</v>
      </c>
    </row>
    <row r="151" s="4" customFormat="true" ht="12.75" hidden="false" customHeight="true" outlineLevel="0" collapsed="false">
      <c r="A151" s="4" t="n">
        <v>149</v>
      </c>
      <c r="B151" s="1" t="s">
        <v>365</v>
      </c>
      <c r="C151" s="1" t="s">
        <v>89</v>
      </c>
      <c r="D151" s="5" t="s">
        <v>90</v>
      </c>
      <c r="E151" s="5" t="s">
        <v>90</v>
      </c>
      <c r="F151" s="1" t="s">
        <v>19</v>
      </c>
      <c r="G151" s="4" t="s">
        <v>20</v>
      </c>
      <c r="H151" s="4" t="s">
        <v>21</v>
      </c>
      <c r="I151" s="4" t="s">
        <v>22</v>
      </c>
      <c r="J151" s="4" t="s">
        <v>22</v>
      </c>
      <c r="K151" s="4" t="s">
        <v>22</v>
      </c>
      <c r="L151" s="4" t="s">
        <v>23</v>
      </c>
      <c r="M151" s="4" t="s">
        <v>24</v>
      </c>
      <c r="N151" s="6" t="s">
        <v>366</v>
      </c>
      <c r="O151" s="1" t="s">
        <v>366</v>
      </c>
      <c r="P151" s="7" t="n">
        <v>0</v>
      </c>
    </row>
    <row r="152" s="4" customFormat="true" ht="12.75" hidden="false" customHeight="true" outlineLevel="0" collapsed="false">
      <c r="A152" s="4" t="n">
        <v>150</v>
      </c>
      <c r="B152" s="1" t="s">
        <v>367</v>
      </c>
      <c r="C152" s="1" t="s">
        <v>83</v>
      </c>
      <c r="D152" s="5" t="s">
        <v>84</v>
      </c>
      <c r="E152" s="5" t="s">
        <v>84</v>
      </c>
      <c r="F152" s="1" t="s">
        <v>85</v>
      </c>
      <c r="G152" s="4" t="s">
        <v>20</v>
      </c>
      <c r="H152" s="4" t="s">
        <v>21</v>
      </c>
      <c r="I152" s="4" t="s">
        <v>22</v>
      </c>
      <c r="J152" s="4" t="s">
        <v>22</v>
      </c>
      <c r="K152" s="4" t="s">
        <v>22</v>
      </c>
      <c r="L152" s="4" t="s">
        <v>53</v>
      </c>
      <c r="M152" s="4" t="s">
        <v>24</v>
      </c>
      <c r="N152" s="6" t="s">
        <v>302</v>
      </c>
      <c r="O152" s="1" t="s">
        <v>368</v>
      </c>
      <c r="P152" s="7" t="n">
        <v>0</v>
      </c>
    </row>
    <row r="153" s="4" customFormat="true" ht="12.75" hidden="false" customHeight="true" outlineLevel="0" collapsed="false">
      <c r="A153" s="4" t="n">
        <v>151</v>
      </c>
      <c r="B153" s="1" t="s">
        <v>369</v>
      </c>
      <c r="C153" s="1" t="s">
        <v>77</v>
      </c>
      <c r="D153" s="5" t="s">
        <v>78</v>
      </c>
      <c r="E153" s="5" t="s">
        <v>78</v>
      </c>
      <c r="F153" s="1" t="s">
        <v>19</v>
      </c>
      <c r="G153" s="4" t="s">
        <v>20</v>
      </c>
      <c r="H153" s="4" t="s">
        <v>21</v>
      </c>
      <c r="I153" s="4" t="s">
        <v>22</v>
      </c>
      <c r="J153" s="4" t="s">
        <v>22</v>
      </c>
      <c r="K153" s="4" t="s">
        <v>22</v>
      </c>
      <c r="L153" s="4" t="s">
        <v>79</v>
      </c>
      <c r="M153" s="4" t="s">
        <v>24</v>
      </c>
      <c r="N153" s="6" t="s">
        <v>370</v>
      </c>
      <c r="O153" s="1" t="s">
        <v>371</v>
      </c>
      <c r="P153" s="7" t="n">
        <v>0</v>
      </c>
    </row>
    <row r="154" s="4" customFormat="true" ht="12.75" hidden="false" customHeight="true" outlineLevel="0" collapsed="false">
      <c r="A154" s="4" t="n">
        <v>152</v>
      </c>
      <c r="B154" s="1" t="s">
        <v>372</v>
      </c>
      <c r="C154" s="1" t="s">
        <v>71</v>
      </c>
      <c r="D154" s="5" t="s">
        <v>72</v>
      </c>
      <c r="E154" s="5" t="s">
        <v>72</v>
      </c>
      <c r="F154" s="1" t="s">
        <v>19</v>
      </c>
      <c r="G154" s="4" t="s">
        <v>20</v>
      </c>
      <c r="H154" s="4" t="s">
        <v>21</v>
      </c>
      <c r="I154" s="4" t="s">
        <v>22</v>
      </c>
      <c r="J154" s="4" t="s">
        <v>22</v>
      </c>
      <c r="K154" s="4" t="s">
        <v>22</v>
      </c>
      <c r="L154" s="4" t="s">
        <v>73</v>
      </c>
      <c r="M154" s="4" t="s">
        <v>24</v>
      </c>
      <c r="N154" s="6" t="s">
        <v>373</v>
      </c>
      <c r="O154" s="1" t="s">
        <v>374</v>
      </c>
      <c r="P154" s="7" t="n">
        <v>0</v>
      </c>
    </row>
    <row r="155" s="4" customFormat="true" ht="12.75" hidden="false" customHeight="true" outlineLevel="0" collapsed="false">
      <c r="A155" s="4" t="n">
        <v>153</v>
      </c>
      <c r="B155" s="1" t="s">
        <v>375</v>
      </c>
      <c r="C155" s="1" t="s">
        <v>67</v>
      </c>
      <c r="D155" s="5" t="s">
        <v>68</v>
      </c>
      <c r="E155" s="5" t="s">
        <v>68</v>
      </c>
      <c r="F155" s="1" t="s">
        <v>19</v>
      </c>
      <c r="G155" s="4" t="s">
        <v>20</v>
      </c>
      <c r="H155" s="4" t="s">
        <v>21</v>
      </c>
      <c r="I155" s="4" t="s">
        <v>22</v>
      </c>
      <c r="J155" s="4" t="s">
        <v>22</v>
      </c>
      <c r="K155" s="4" t="s">
        <v>22</v>
      </c>
      <c r="L155" s="4" t="s">
        <v>30</v>
      </c>
      <c r="M155" s="4" t="s">
        <v>24</v>
      </c>
      <c r="N155" s="6" t="s">
        <v>103</v>
      </c>
      <c r="O155" s="1" t="s">
        <v>376</v>
      </c>
      <c r="P155" s="7" t="n">
        <v>0</v>
      </c>
    </row>
    <row r="156" s="4" customFormat="true" ht="12.75" hidden="false" customHeight="true" outlineLevel="0" collapsed="false">
      <c r="A156" s="4" t="n">
        <v>154</v>
      </c>
      <c r="B156" s="1" t="s">
        <v>375</v>
      </c>
      <c r="C156" s="1" t="s">
        <v>67</v>
      </c>
      <c r="D156" s="5" t="s">
        <v>68</v>
      </c>
      <c r="E156" s="5" t="s">
        <v>68</v>
      </c>
      <c r="F156" s="1" t="s">
        <v>19</v>
      </c>
      <c r="G156" s="4" t="s">
        <v>20</v>
      </c>
      <c r="H156" s="4" t="s">
        <v>21</v>
      </c>
      <c r="I156" s="4" t="s">
        <v>22</v>
      </c>
      <c r="J156" s="4" t="s">
        <v>22</v>
      </c>
      <c r="K156" s="4" t="s">
        <v>22</v>
      </c>
      <c r="L156" s="4" t="s">
        <v>30</v>
      </c>
      <c r="M156" s="4" t="s">
        <v>24</v>
      </c>
      <c r="N156" s="6" t="s">
        <v>103</v>
      </c>
      <c r="O156" s="1" t="s">
        <v>376</v>
      </c>
      <c r="P156" s="7" t="n">
        <v>0</v>
      </c>
    </row>
    <row r="157" s="4" customFormat="true" ht="12.75" hidden="false" customHeight="true" outlineLevel="0" collapsed="false">
      <c r="A157" s="4" t="n">
        <v>155</v>
      </c>
      <c r="B157" s="1" t="s">
        <v>377</v>
      </c>
      <c r="C157" s="1" t="s">
        <v>62</v>
      </c>
      <c r="D157" s="5" t="s">
        <v>63</v>
      </c>
      <c r="E157" s="5" t="s">
        <v>63</v>
      </c>
      <c r="F157" s="1" t="s">
        <v>19</v>
      </c>
      <c r="G157" s="4" t="s">
        <v>20</v>
      </c>
      <c r="H157" s="4" t="s">
        <v>21</v>
      </c>
      <c r="I157" s="4" t="s">
        <v>22</v>
      </c>
      <c r="J157" s="4" t="s">
        <v>22</v>
      </c>
      <c r="K157" s="4" t="s">
        <v>22</v>
      </c>
      <c r="L157" s="4" t="s">
        <v>36</v>
      </c>
      <c r="M157" s="4" t="s">
        <v>24</v>
      </c>
      <c r="N157" s="6" t="s">
        <v>378</v>
      </c>
      <c r="O157" s="1" t="s">
        <v>379</v>
      </c>
      <c r="P157" s="7" t="n">
        <v>0</v>
      </c>
    </row>
    <row r="158" s="4" customFormat="true" ht="12.75" hidden="false" customHeight="true" outlineLevel="0" collapsed="false">
      <c r="A158" s="4" t="n">
        <v>156</v>
      </c>
      <c r="B158" s="1" t="s">
        <v>380</v>
      </c>
      <c r="C158" s="1" t="s">
        <v>51</v>
      </c>
      <c r="D158" s="5" t="s">
        <v>52</v>
      </c>
      <c r="E158" s="5" t="s">
        <v>52</v>
      </c>
      <c r="F158" s="1" t="s">
        <v>19</v>
      </c>
      <c r="G158" s="4" t="s">
        <v>20</v>
      </c>
      <c r="H158" s="4" t="s">
        <v>21</v>
      </c>
      <c r="I158" s="4" t="s">
        <v>22</v>
      </c>
      <c r="J158" s="4" t="s">
        <v>22</v>
      </c>
      <c r="K158" s="4" t="s">
        <v>22</v>
      </c>
      <c r="L158" s="4" t="s">
        <v>53</v>
      </c>
      <c r="M158" s="4" t="s">
        <v>24</v>
      </c>
      <c r="N158" s="6" t="s">
        <v>103</v>
      </c>
      <c r="O158" s="1" t="s">
        <v>381</v>
      </c>
      <c r="P158" s="7" t="n">
        <v>0</v>
      </c>
    </row>
    <row r="159" s="4" customFormat="true" ht="12.75" hidden="false" customHeight="true" outlineLevel="0" collapsed="false">
      <c r="A159" s="4" t="n">
        <v>157</v>
      </c>
      <c r="B159" s="1" t="s">
        <v>382</v>
      </c>
      <c r="C159" s="1" t="s">
        <v>45</v>
      </c>
      <c r="D159" s="5" t="s">
        <v>46</v>
      </c>
      <c r="E159" s="5" t="s">
        <v>46</v>
      </c>
      <c r="F159" s="1" t="s">
        <v>19</v>
      </c>
      <c r="G159" s="4" t="s">
        <v>20</v>
      </c>
      <c r="H159" s="4" t="s">
        <v>21</v>
      </c>
      <c r="I159" s="4" t="s">
        <v>22</v>
      </c>
      <c r="J159" s="4" t="s">
        <v>22</v>
      </c>
      <c r="K159" s="4" t="s">
        <v>22</v>
      </c>
      <c r="L159" s="4" t="s">
        <v>47</v>
      </c>
      <c r="M159" s="4" t="s">
        <v>24</v>
      </c>
      <c r="N159" s="6" t="s">
        <v>103</v>
      </c>
      <c r="O159" s="1" t="s">
        <v>383</v>
      </c>
      <c r="P159" s="7" t="n">
        <v>0</v>
      </c>
    </row>
    <row r="160" s="4" customFormat="true" ht="12.75" hidden="false" customHeight="true" outlineLevel="0" collapsed="false">
      <c r="A160" s="4" t="n">
        <v>158</v>
      </c>
      <c r="B160" s="1" t="s">
        <v>384</v>
      </c>
      <c r="C160" s="1" t="s">
        <v>40</v>
      </c>
      <c r="D160" s="5" t="s">
        <v>41</v>
      </c>
      <c r="E160" s="5" t="s">
        <v>41</v>
      </c>
      <c r="F160" s="1" t="s">
        <v>19</v>
      </c>
      <c r="G160" s="4" t="s">
        <v>20</v>
      </c>
      <c r="H160" s="4" t="s">
        <v>21</v>
      </c>
      <c r="I160" s="4" t="s">
        <v>22</v>
      </c>
      <c r="J160" s="4" t="s">
        <v>22</v>
      </c>
      <c r="K160" s="4" t="s">
        <v>22</v>
      </c>
      <c r="L160" s="4" t="s">
        <v>23</v>
      </c>
      <c r="M160" s="4" t="s">
        <v>24</v>
      </c>
      <c r="N160" s="6" t="s">
        <v>385</v>
      </c>
      <c r="O160" s="1" t="s">
        <v>386</v>
      </c>
      <c r="P160" s="7" t="n">
        <v>0</v>
      </c>
    </row>
    <row r="161" s="4" customFormat="true" ht="12.75" hidden="false" customHeight="true" outlineLevel="0" collapsed="false">
      <c r="A161" s="4" t="n">
        <v>159</v>
      </c>
      <c r="B161" s="1" t="s">
        <v>387</v>
      </c>
      <c r="C161" s="1" t="s">
        <v>28</v>
      </c>
      <c r="D161" s="5" t="s">
        <v>29</v>
      </c>
      <c r="E161" s="5" t="s">
        <v>29</v>
      </c>
      <c r="F161" s="1" t="s">
        <v>19</v>
      </c>
      <c r="G161" s="4" t="s">
        <v>20</v>
      </c>
      <c r="H161" s="4" t="s">
        <v>21</v>
      </c>
      <c r="I161" s="4" t="s">
        <v>22</v>
      </c>
      <c r="J161" s="4" t="s">
        <v>22</v>
      </c>
      <c r="K161" s="4" t="s">
        <v>22</v>
      </c>
      <c r="L161" s="4" t="s">
        <v>30</v>
      </c>
      <c r="M161" s="4" t="s">
        <v>24</v>
      </c>
      <c r="N161" s="6" t="s">
        <v>177</v>
      </c>
      <c r="O161" s="1" t="s">
        <v>244</v>
      </c>
      <c r="P161" s="7" t="n">
        <v>0</v>
      </c>
    </row>
    <row r="162" s="4" customFormat="true" ht="12.75" hidden="false" customHeight="true" outlineLevel="0" collapsed="false">
      <c r="A162" s="4" t="n">
        <v>160</v>
      </c>
      <c r="B162" s="1" t="s">
        <v>388</v>
      </c>
      <c r="C162" s="1" t="s">
        <v>17</v>
      </c>
      <c r="D162" s="5" t="s">
        <v>18</v>
      </c>
      <c r="E162" s="5" t="s">
        <v>18</v>
      </c>
      <c r="F162" s="1" t="s">
        <v>19</v>
      </c>
      <c r="G162" s="4" t="s">
        <v>20</v>
      </c>
      <c r="H162" s="4" t="s">
        <v>21</v>
      </c>
      <c r="I162" s="4" t="s">
        <v>22</v>
      </c>
      <c r="J162" s="4" t="s">
        <v>22</v>
      </c>
      <c r="K162" s="4" t="s">
        <v>22</v>
      </c>
      <c r="L162" s="4" t="s">
        <v>23</v>
      </c>
      <c r="M162" s="4" t="s">
        <v>24</v>
      </c>
      <c r="N162" s="6" t="s">
        <v>103</v>
      </c>
      <c r="O162" s="1" t="s">
        <v>389</v>
      </c>
      <c r="P162" s="7" t="n">
        <v>0</v>
      </c>
    </row>
    <row r="163" s="4" customFormat="true" ht="12.75" hidden="false" customHeight="true" outlineLevel="0" collapsed="false">
      <c r="A163" s="4" t="n">
        <v>161</v>
      </c>
      <c r="B163" s="1" t="s">
        <v>390</v>
      </c>
      <c r="C163" s="1" t="s">
        <v>17</v>
      </c>
      <c r="D163" s="5" t="s">
        <v>18</v>
      </c>
      <c r="E163" s="5" t="s">
        <v>18</v>
      </c>
      <c r="F163" s="1" t="s">
        <v>19</v>
      </c>
      <c r="G163" s="4" t="s">
        <v>20</v>
      </c>
      <c r="H163" s="4" t="s">
        <v>21</v>
      </c>
      <c r="I163" s="4" t="s">
        <v>22</v>
      </c>
      <c r="J163" s="4" t="s">
        <v>22</v>
      </c>
      <c r="K163" s="4" t="s">
        <v>22</v>
      </c>
      <c r="L163" s="4" t="s">
        <v>23</v>
      </c>
      <c r="M163" s="4" t="s">
        <v>24</v>
      </c>
      <c r="N163" s="6" t="s">
        <v>124</v>
      </c>
      <c r="O163" s="1" t="s">
        <v>391</v>
      </c>
      <c r="P163" s="7" t="n">
        <v>0</v>
      </c>
    </row>
    <row r="164" s="4" customFormat="true" ht="12.75" hidden="false" customHeight="true" outlineLevel="0" collapsed="false">
      <c r="A164" s="4" t="n">
        <v>162</v>
      </c>
      <c r="B164" s="1" t="s">
        <v>392</v>
      </c>
      <c r="C164" s="1" t="s">
        <v>28</v>
      </c>
      <c r="D164" s="5" t="s">
        <v>29</v>
      </c>
      <c r="E164" s="5" t="s">
        <v>29</v>
      </c>
      <c r="F164" s="1" t="s">
        <v>19</v>
      </c>
      <c r="G164" s="4" t="s">
        <v>20</v>
      </c>
      <c r="H164" s="4" t="s">
        <v>21</v>
      </c>
      <c r="I164" s="4" t="s">
        <v>22</v>
      </c>
      <c r="J164" s="4" t="s">
        <v>22</v>
      </c>
      <c r="K164" s="4" t="s">
        <v>22</v>
      </c>
      <c r="L164" s="4" t="s">
        <v>73</v>
      </c>
      <c r="M164" s="4" t="s">
        <v>24</v>
      </c>
      <c r="N164" s="6" t="s">
        <v>184</v>
      </c>
      <c r="O164" s="1" t="s">
        <v>393</v>
      </c>
      <c r="P164" s="7" t="n">
        <v>0</v>
      </c>
    </row>
    <row r="165" s="4" customFormat="true" ht="12.75" hidden="false" customHeight="true" outlineLevel="0" collapsed="false">
      <c r="A165" s="4" t="n">
        <v>163</v>
      </c>
      <c r="B165" s="1" t="s">
        <v>394</v>
      </c>
      <c r="C165" s="1" t="s">
        <v>34</v>
      </c>
      <c r="D165" s="5" t="s">
        <v>35</v>
      </c>
      <c r="E165" s="5" t="s">
        <v>35</v>
      </c>
      <c r="F165" s="1" t="s">
        <v>19</v>
      </c>
      <c r="G165" s="4" t="s">
        <v>20</v>
      </c>
      <c r="H165" s="4" t="s">
        <v>21</v>
      </c>
      <c r="I165" s="4" t="s">
        <v>22</v>
      </c>
      <c r="J165" s="4" t="s">
        <v>22</v>
      </c>
      <c r="K165" s="4" t="s">
        <v>22</v>
      </c>
      <c r="L165" s="4" t="s">
        <v>36</v>
      </c>
      <c r="M165" s="4" t="s">
        <v>24</v>
      </c>
      <c r="N165" s="6" t="s">
        <v>184</v>
      </c>
      <c r="O165" s="1" t="s">
        <v>252</v>
      </c>
      <c r="P165" s="7" t="n">
        <v>0</v>
      </c>
    </row>
    <row r="166" s="4" customFormat="true" ht="12.75" hidden="false" customHeight="true" outlineLevel="0" collapsed="false">
      <c r="A166" s="4" t="n">
        <v>164</v>
      </c>
      <c r="B166" s="1" t="s">
        <v>395</v>
      </c>
      <c r="C166" s="1" t="s">
        <v>40</v>
      </c>
      <c r="D166" s="5" t="s">
        <v>41</v>
      </c>
      <c r="E166" s="5" t="s">
        <v>41</v>
      </c>
      <c r="F166" s="1" t="s">
        <v>19</v>
      </c>
      <c r="G166" s="4" t="s">
        <v>20</v>
      </c>
      <c r="H166" s="4" t="s">
        <v>21</v>
      </c>
      <c r="I166" s="4" t="s">
        <v>22</v>
      </c>
      <c r="J166" s="4" t="s">
        <v>22</v>
      </c>
      <c r="K166" s="4" t="s">
        <v>22</v>
      </c>
      <c r="L166" s="4" t="s">
        <v>23</v>
      </c>
      <c r="M166" s="4" t="s">
        <v>24</v>
      </c>
      <c r="N166" s="6" t="s">
        <v>124</v>
      </c>
      <c r="O166" s="1" t="s">
        <v>396</v>
      </c>
      <c r="P166" s="7" t="n">
        <v>0</v>
      </c>
    </row>
    <row r="167" s="4" customFormat="true" ht="12.75" hidden="false" customHeight="true" outlineLevel="0" collapsed="false">
      <c r="A167" s="4" t="n">
        <v>165</v>
      </c>
      <c r="B167" s="1" t="s">
        <v>397</v>
      </c>
      <c r="C167" s="1" t="s">
        <v>45</v>
      </c>
      <c r="D167" s="5" t="s">
        <v>46</v>
      </c>
      <c r="E167" s="5" t="s">
        <v>46</v>
      </c>
      <c r="F167" s="1" t="s">
        <v>19</v>
      </c>
      <c r="G167" s="4" t="s">
        <v>20</v>
      </c>
      <c r="H167" s="4" t="s">
        <v>21</v>
      </c>
      <c r="I167" s="4" t="s">
        <v>22</v>
      </c>
      <c r="J167" s="4" t="s">
        <v>22</v>
      </c>
      <c r="K167" s="4" t="s">
        <v>22</v>
      </c>
      <c r="L167" s="4" t="s">
        <v>47</v>
      </c>
      <c r="M167" s="4" t="s">
        <v>24</v>
      </c>
      <c r="N167" s="6" t="s">
        <v>124</v>
      </c>
      <c r="O167" s="1" t="s">
        <v>398</v>
      </c>
      <c r="P167" s="7" t="n">
        <v>0</v>
      </c>
    </row>
    <row r="168" s="4" customFormat="true" ht="12.75" hidden="false" customHeight="true" outlineLevel="0" collapsed="false">
      <c r="A168" s="4" t="n">
        <v>166</v>
      </c>
      <c r="B168" s="1" t="s">
        <v>399</v>
      </c>
      <c r="C168" s="1" t="s">
        <v>51</v>
      </c>
      <c r="D168" s="5" t="s">
        <v>52</v>
      </c>
      <c r="E168" s="5" t="s">
        <v>52</v>
      </c>
      <c r="F168" s="1" t="s">
        <v>19</v>
      </c>
      <c r="G168" s="4" t="s">
        <v>20</v>
      </c>
      <c r="H168" s="4" t="s">
        <v>21</v>
      </c>
      <c r="I168" s="4" t="s">
        <v>22</v>
      </c>
      <c r="J168" s="4" t="s">
        <v>22</v>
      </c>
      <c r="K168" s="4" t="s">
        <v>22</v>
      </c>
      <c r="L168" s="4" t="s">
        <v>53</v>
      </c>
      <c r="M168" s="4" t="s">
        <v>24</v>
      </c>
      <c r="N168" s="6" t="s">
        <v>124</v>
      </c>
      <c r="O168" s="1" t="s">
        <v>127</v>
      </c>
      <c r="P168" s="7" t="n">
        <v>0</v>
      </c>
    </row>
    <row r="169" s="4" customFormat="true" ht="12.75" hidden="false" customHeight="true" outlineLevel="0" collapsed="false">
      <c r="A169" s="4" t="n">
        <v>167</v>
      </c>
      <c r="B169" s="1" t="s">
        <v>400</v>
      </c>
      <c r="C169" s="1" t="s">
        <v>57</v>
      </c>
      <c r="D169" s="5" t="s">
        <v>58</v>
      </c>
      <c r="E169" s="5" t="s">
        <v>58</v>
      </c>
      <c r="F169" s="1" t="s">
        <v>19</v>
      </c>
      <c r="G169" s="4" t="s">
        <v>20</v>
      </c>
      <c r="H169" s="4" t="s">
        <v>21</v>
      </c>
      <c r="I169" s="4" t="s">
        <v>22</v>
      </c>
      <c r="J169" s="4" t="s">
        <v>22</v>
      </c>
      <c r="K169" s="4" t="s">
        <v>22</v>
      </c>
      <c r="L169" s="4" t="s">
        <v>23</v>
      </c>
      <c r="M169" s="4" t="s">
        <v>24</v>
      </c>
      <c r="N169" s="6" t="s">
        <v>124</v>
      </c>
      <c r="O169" s="1" t="s">
        <v>401</v>
      </c>
      <c r="P169" s="7" t="n">
        <v>0</v>
      </c>
    </row>
    <row r="170" s="4" customFormat="true" ht="12.75" hidden="false" customHeight="true" outlineLevel="0" collapsed="false">
      <c r="A170" s="4" t="n">
        <v>168</v>
      </c>
      <c r="B170" s="1" t="s">
        <v>402</v>
      </c>
      <c r="C170" s="1" t="s">
        <v>62</v>
      </c>
      <c r="D170" s="5" t="s">
        <v>63</v>
      </c>
      <c r="E170" s="5" t="s">
        <v>63</v>
      </c>
      <c r="F170" s="1" t="s">
        <v>19</v>
      </c>
      <c r="G170" s="4" t="s">
        <v>20</v>
      </c>
      <c r="H170" s="4" t="s">
        <v>21</v>
      </c>
      <c r="I170" s="4" t="s">
        <v>22</v>
      </c>
      <c r="J170" s="4" t="s">
        <v>22</v>
      </c>
      <c r="K170" s="4" t="s">
        <v>22</v>
      </c>
      <c r="L170" s="4" t="s">
        <v>36</v>
      </c>
      <c r="M170" s="4" t="s">
        <v>24</v>
      </c>
      <c r="N170" s="6" t="s">
        <v>124</v>
      </c>
      <c r="O170" s="1" t="s">
        <v>140</v>
      </c>
      <c r="P170" s="7" t="n">
        <v>0</v>
      </c>
    </row>
    <row r="171" s="4" customFormat="true" ht="12.75" hidden="false" customHeight="true" outlineLevel="0" collapsed="false">
      <c r="A171" s="4" t="n">
        <v>169</v>
      </c>
      <c r="B171" s="1" t="s">
        <v>403</v>
      </c>
      <c r="C171" s="1" t="s">
        <v>67</v>
      </c>
      <c r="D171" s="5" t="s">
        <v>68</v>
      </c>
      <c r="E171" s="5" t="s">
        <v>68</v>
      </c>
      <c r="F171" s="1" t="s">
        <v>19</v>
      </c>
      <c r="G171" s="4" t="s">
        <v>20</v>
      </c>
      <c r="H171" s="4" t="s">
        <v>21</v>
      </c>
      <c r="I171" s="4" t="s">
        <v>22</v>
      </c>
      <c r="J171" s="4" t="s">
        <v>22</v>
      </c>
      <c r="K171" s="4" t="s">
        <v>22</v>
      </c>
      <c r="L171" s="4" t="s">
        <v>30</v>
      </c>
      <c r="M171" s="4" t="s">
        <v>24</v>
      </c>
      <c r="N171" s="6" t="s">
        <v>124</v>
      </c>
      <c r="O171" s="1" t="s">
        <v>133</v>
      </c>
      <c r="P171" s="7" t="n">
        <v>0</v>
      </c>
    </row>
    <row r="172" s="4" customFormat="true" ht="12.75" hidden="false" customHeight="true" outlineLevel="0" collapsed="false">
      <c r="A172" s="4" t="n">
        <v>170</v>
      </c>
      <c r="B172" s="1" t="s">
        <v>404</v>
      </c>
      <c r="C172" s="1" t="s">
        <v>71</v>
      </c>
      <c r="D172" s="5" t="s">
        <v>72</v>
      </c>
      <c r="E172" s="5" t="s">
        <v>72</v>
      </c>
      <c r="F172" s="1" t="s">
        <v>19</v>
      </c>
      <c r="G172" s="4" t="s">
        <v>20</v>
      </c>
      <c r="H172" s="4" t="s">
        <v>21</v>
      </c>
      <c r="I172" s="4" t="s">
        <v>22</v>
      </c>
      <c r="J172" s="4" t="s">
        <v>22</v>
      </c>
      <c r="K172" s="4" t="s">
        <v>22</v>
      </c>
      <c r="L172" s="4" t="s">
        <v>73</v>
      </c>
      <c r="M172" s="4" t="s">
        <v>24</v>
      </c>
      <c r="N172" s="6" t="s">
        <v>198</v>
      </c>
      <c r="O172" s="1" t="s">
        <v>199</v>
      </c>
      <c r="P172" s="7" t="n">
        <v>0</v>
      </c>
    </row>
    <row r="173" s="4" customFormat="true" ht="12.75" hidden="false" customHeight="true" outlineLevel="0" collapsed="false">
      <c r="A173" s="4" t="n">
        <v>171</v>
      </c>
      <c r="B173" s="1" t="s">
        <v>405</v>
      </c>
      <c r="C173" s="1" t="s">
        <v>77</v>
      </c>
      <c r="D173" s="5" t="s">
        <v>78</v>
      </c>
      <c r="E173" s="5" t="s">
        <v>78</v>
      </c>
      <c r="F173" s="1" t="s">
        <v>19</v>
      </c>
      <c r="G173" s="4" t="s">
        <v>20</v>
      </c>
      <c r="H173" s="4" t="s">
        <v>21</v>
      </c>
      <c r="I173" s="4" t="s">
        <v>22</v>
      </c>
      <c r="J173" s="4" t="s">
        <v>22</v>
      </c>
      <c r="K173" s="4" t="s">
        <v>22</v>
      </c>
      <c r="L173" s="4" t="s">
        <v>79</v>
      </c>
      <c r="M173" s="4" t="s">
        <v>24</v>
      </c>
      <c r="N173" s="6" t="s">
        <v>124</v>
      </c>
      <c r="O173" s="1" t="s">
        <v>406</v>
      </c>
      <c r="P173" s="7" t="n">
        <v>0</v>
      </c>
    </row>
    <row r="174" s="4" customFormat="true" ht="12.75" hidden="false" customHeight="true" outlineLevel="0" collapsed="false">
      <c r="A174" s="4" t="n">
        <v>172</v>
      </c>
      <c r="B174" s="1" t="s">
        <v>407</v>
      </c>
      <c r="C174" s="1" t="s">
        <v>83</v>
      </c>
      <c r="D174" s="5" t="s">
        <v>84</v>
      </c>
      <c r="E174" s="5" t="s">
        <v>84</v>
      </c>
      <c r="F174" s="1" t="s">
        <v>85</v>
      </c>
      <c r="G174" s="4" t="s">
        <v>20</v>
      </c>
      <c r="H174" s="4" t="s">
        <v>21</v>
      </c>
      <c r="I174" s="4" t="s">
        <v>22</v>
      </c>
      <c r="J174" s="4" t="s">
        <v>22</v>
      </c>
      <c r="K174" s="4" t="s">
        <v>22</v>
      </c>
      <c r="L174" s="4" t="s">
        <v>53</v>
      </c>
      <c r="M174" s="4" t="s">
        <v>24</v>
      </c>
      <c r="N174" s="6" t="s">
        <v>203</v>
      </c>
      <c r="O174" s="1" t="s">
        <v>204</v>
      </c>
      <c r="P174" s="7" t="n">
        <v>0</v>
      </c>
    </row>
    <row r="175" s="4" customFormat="true" ht="12.75" hidden="false" customHeight="true" outlineLevel="0" collapsed="false">
      <c r="A175" s="4" t="n">
        <v>173</v>
      </c>
      <c r="B175" s="1" t="s">
        <v>408</v>
      </c>
      <c r="C175" s="1" t="s">
        <v>17</v>
      </c>
      <c r="D175" s="5" t="s">
        <v>18</v>
      </c>
      <c r="E175" s="5" t="s">
        <v>18</v>
      </c>
      <c r="F175" s="1" t="s">
        <v>19</v>
      </c>
      <c r="G175" s="4" t="s">
        <v>20</v>
      </c>
      <c r="H175" s="4" t="s">
        <v>21</v>
      </c>
      <c r="I175" s="4" t="s">
        <v>22</v>
      </c>
      <c r="J175" s="4" t="s">
        <v>22</v>
      </c>
      <c r="K175" s="4" t="s">
        <v>22</v>
      </c>
      <c r="L175" s="4" t="s">
        <v>23</v>
      </c>
      <c r="M175" s="4" t="s">
        <v>24</v>
      </c>
      <c r="N175" s="6" t="s">
        <v>339</v>
      </c>
      <c r="O175" s="1" t="s">
        <v>409</v>
      </c>
      <c r="P175" s="7" t="n">
        <v>0</v>
      </c>
    </row>
    <row r="176" s="4" customFormat="true" ht="12.75" hidden="false" customHeight="true" outlineLevel="0" collapsed="false">
      <c r="A176" s="4" t="n">
        <v>174</v>
      </c>
      <c r="B176" s="1" t="s">
        <v>410</v>
      </c>
      <c r="C176" s="1" t="s">
        <v>28</v>
      </c>
      <c r="D176" s="5" t="s">
        <v>29</v>
      </c>
      <c r="E176" s="5" t="s">
        <v>29</v>
      </c>
      <c r="F176" s="1" t="s">
        <v>19</v>
      </c>
      <c r="G176" s="4" t="s">
        <v>20</v>
      </c>
      <c r="H176" s="4" t="s">
        <v>21</v>
      </c>
      <c r="I176" s="4" t="s">
        <v>22</v>
      </c>
      <c r="J176" s="4" t="s">
        <v>22</v>
      </c>
      <c r="K176" s="4" t="s">
        <v>22</v>
      </c>
      <c r="L176" s="4" t="s">
        <v>30</v>
      </c>
      <c r="M176" s="4" t="s">
        <v>24</v>
      </c>
      <c r="N176" s="6" t="s">
        <v>271</v>
      </c>
      <c r="O176" s="1" t="s">
        <v>411</v>
      </c>
      <c r="P176" s="7" t="n">
        <v>0</v>
      </c>
    </row>
    <row r="177" s="4" customFormat="true" ht="12.75" hidden="false" customHeight="true" outlineLevel="0" collapsed="false">
      <c r="A177" s="4" t="n">
        <v>175</v>
      </c>
      <c r="B177" s="1" t="s">
        <v>412</v>
      </c>
      <c r="C177" s="1" t="s">
        <v>34</v>
      </c>
      <c r="D177" s="5" t="s">
        <v>35</v>
      </c>
      <c r="E177" s="5" t="s">
        <v>35</v>
      </c>
      <c r="F177" s="1" t="s">
        <v>19</v>
      </c>
      <c r="G177" s="4" t="s">
        <v>20</v>
      </c>
      <c r="H177" s="4" t="s">
        <v>21</v>
      </c>
      <c r="I177" s="4" t="s">
        <v>22</v>
      </c>
      <c r="J177" s="4" t="s">
        <v>22</v>
      </c>
      <c r="K177" s="4" t="s">
        <v>22</v>
      </c>
      <c r="L177" s="4" t="s">
        <v>36</v>
      </c>
      <c r="M177" s="4" t="s">
        <v>24</v>
      </c>
      <c r="N177" s="6" t="s">
        <v>271</v>
      </c>
      <c r="O177" s="1" t="s">
        <v>413</v>
      </c>
      <c r="P177" s="7" t="n">
        <v>0</v>
      </c>
    </row>
    <row r="178" s="4" customFormat="true" ht="12.75" hidden="false" customHeight="true" outlineLevel="0" collapsed="false">
      <c r="A178" s="4" t="n">
        <v>176</v>
      </c>
      <c r="B178" s="1" t="s">
        <v>414</v>
      </c>
      <c r="C178" s="1" t="s">
        <v>40</v>
      </c>
      <c r="D178" s="5" t="s">
        <v>41</v>
      </c>
      <c r="E178" s="5" t="s">
        <v>41</v>
      </c>
      <c r="F178" s="1" t="s">
        <v>19</v>
      </c>
      <c r="G178" s="4" t="s">
        <v>20</v>
      </c>
      <c r="H178" s="4" t="s">
        <v>21</v>
      </c>
      <c r="I178" s="4" t="s">
        <v>22</v>
      </c>
      <c r="J178" s="4" t="s">
        <v>22</v>
      </c>
      <c r="K178" s="4" t="s">
        <v>22</v>
      </c>
      <c r="L178" s="4" t="s">
        <v>23</v>
      </c>
      <c r="M178" s="4" t="s">
        <v>24</v>
      </c>
      <c r="N178" s="6" t="s">
        <v>276</v>
      </c>
      <c r="O178" s="1" t="s">
        <v>415</v>
      </c>
      <c r="P178" s="7" t="n">
        <v>0</v>
      </c>
    </row>
    <row r="179" s="4" customFormat="true" ht="12.75" hidden="false" customHeight="true" outlineLevel="0" collapsed="false">
      <c r="A179" s="4" t="n">
        <v>177</v>
      </c>
      <c r="B179" s="1" t="s">
        <v>416</v>
      </c>
      <c r="C179" s="1" t="s">
        <v>45</v>
      </c>
      <c r="D179" s="5" t="s">
        <v>46</v>
      </c>
      <c r="E179" s="5" t="s">
        <v>46</v>
      </c>
      <c r="F179" s="1" t="s">
        <v>19</v>
      </c>
      <c r="G179" s="4" t="s">
        <v>20</v>
      </c>
      <c r="H179" s="4" t="s">
        <v>21</v>
      </c>
      <c r="I179" s="4" t="s">
        <v>22</v>
      </c>
      <c r="J179" s="4" t="s">
        <v>22</v>
      </c>
      <c r="K179" s="4" t="s">
        <v>22</v>
      </c>
      <c r="L179" s="4" t="s">
        <v>47</v>
      </c>
      <c r="M179" s="4" t="s">
        <v>24</v>
      </c>
      <c r="N179" s="6" t="s">
        <v>339</v>
      </c>
      <c r="O179" s="1" t="s">
        <v>417</v>
      </c>
      <c r="P179" s="7" t="n">
        <v>0</v>
      </c>
    </row>
    <row r="180" s="4" customFormat="true" ht="12.75" hidden="false" customHeight="true" outlineLevel="0" collapsed="false">
      <c r="A180" s="4" t="n">
        <v>178</v>
      </c>
      <c r="B180" s="1" t="s">
        <v>418</v>
      </c>
      <c r="C180" s="1" t="s">
        <v>51</v>
      </c>
      <c r="D180" s="5" t="s">
        <v>52</v>
      </c>
      <c r="E180" s="5" t="s">
        <v>52</v>
      </c>
      <c r="F180" s="1" t="s">
        <v>19</v>
      </c>
      <c r="G180" s="4" t="s">
        <v>20</v>
      </c>
      <c r="H180" s="4" t="s">
        <v>21</v>
      </c>
      <c r="I180" s="4" t="s">
        <v>22</v>
      </c>
      <c r="J180" s="4" t="s">
        <v>22</v>
      </c>
      <c r="K180" s="4" t="s">
        <v>22</v>
      </c>
      <c r="L180" s="4" t="s">
        <v>53</v>
      </c>
      <c r="M180" s="4" t="s">
        <v>24</v>
      </c>
      <c r="N180" s="6" t="s">
        <v>419</v>
      </c>
      <c r="O180" s="1" t="s">
        <v>420</v>
      </c>
      <c r="P180" s="7" t="n">
        <v>0</v>
      </c>
    </row>
    <row r="181" s="4" customFormat="true" ht="12.75" hidden="false" customHeight="true" outlineLevel="0" collapsed="false">
      <c r="A181" s="4" t="n">
        <v>179</v>
      </c>
      <c r="B181" s="1" t="s">
        <v>421</v>
      </c>
      <c r="C181" s="1" t="s">
        <v>57</v>
      </c>
      <c r="D181" s="5" t="s">
        <v>58</v>
      </c>
      <c r="E181" s="5" t="s">
        <v>58</v>
      </c>
      <c r="F181" s="1" t="s">
        <v>19</v>
      </c>
      <c r="G181" s="4" t="s">
        <v>20</v>
      </c>
      <c r="H181" s="4" t="s">
        <v>21</v>
      </c>
      <c r="I181" s="4" t="s">
        <v>22</v>
      </c>
      <c r="J181" s="4" t="s">
        <v>22</v>
      </c>
      <c r="K181" s="4" t="s">
        <v>22</v>
      </c>
      <c r="L181" s="4" t="s">
        <v>23</v>
      </c>
      <c r="M181" s="4" t="s">
        <v>24</v>
      </c>
      <c r="N181" s="6" t="s">
        <v>422</v>
      </c>
      <c r="O181" s="1" t="s">
        <v>423</v>
      </c>
      <c r="P181" s="7" t="n">
        <v>0</v>
      </c>
    </row>
    <row r="182" s="4" customFormat="true" ht="12.75" hidden="false" customHeight="true" outlineLevel="0" collapsed="false">
      <c r="A182" s="4" t="n">
        <v>180</v>
      </c>
      <c r="B182" s="1" t="s">
        <v>424</v>
      </c>
      <c r="C182" s="1" t="s">
        <v>62</v>
      </c>
      <c r="D182" s="5" t="s">
        <v>63</v>
      </c>
      <c r="E182" s="5" t="s">
        <v>63</v>
      </c>
      <c r="F182" s="1" t="s">
        <v>19</v>
      </c>
      <c r="G182" s="4" t="s">
        <v>20</v>
      </c>
      <c r="H182" s="4" t="s">
        <v>21</v>
      </c>
      <c r="I182" s="4" t="s">
        <v>22</v>
      </c>
      <c r="J182" s="4" t="s">
        <v>22</v>
      </c>
      <c r="K182" s="4" t="s">
        <v>22</v>
      </c>
      <c r="L182" s="4" t="s">
        <v>36</v>
      </c>
      <c r="M182" s="4" t="s">
        <v>24</v>
      </c>
      <c r="N182" s="6" t="s">
        <v>352</v>
      </c>
      <c r="O182" s="1" t="s">
        <v>425</v>
      </c>
      <c r="P182" s="7" t="n">
        <v>0</v>
      </c>
    </row>
    <row r="183" s="4" customFormat="true" ht="12.75" hidden="false" customHeight="true" outlineLevel="0" collapsed="false">
      <c r="A183" s="4" t="n">
        <v>181</v>
      </c>
      <c r="B183" s="1" t="s">
        <v>426</v>
      </c>
      <c r="C183" s="1" t="s">
        <v>67</v>
      </c>
      <c r="D183" s="5" t="s">
        <v>68</v>
      </c>
      <c r="E183" s="5" t="s">
        <v>68</v>
      </c>
      <c r="F183" s="1" t="s">
        <v>19</v>
      </c>
      <c r="G183" s="4" t="s">
        <v>20</v>
      </c>
      <c r="H183" s="4" t="s">
        <v>21</v>
      </c>
      <c r="I183" s="4" t="s">
        <v>22</v>
      </c>
      <c r="J183" s="4" t="s">
        <v>22</v>
      </c>
      <c r="K183" s="4" t="s">
        <v>22</v>
      </c>
      <c r="L183" s="4" t="s">
        <v>30</v>
      </c>
      <c r="M183" s="4" t="s">
        <v>24</v>
      </c>
      <c r="N183" s="6" t="s">
        <v>354</v>
      </c>
      <c r="O183" s="1" t="s">
        <v>427</v>
      </c>
      <c r="P183" s="7" t="n">
        <v>0</v>
      </c>
    </row>
    <row r="184" s="4" customFormat="true" ht="12.75" hidden="false" customHeight="true" outlineLevel="0" collapsed="false">
      <c r="A184" s="4" t="n">
        <v>182</v>
      </c>
      <c r="B184" s="1" t="s">
        <v>428</v>
      </c>
      <c r="C184" s="1" t="s">
        <v>71</v>
      </c>
      <c r="D184" s="5" t="s">
        <v>72</v>
      </c>
      <c r="E184" s="5" t="s">
        <v>72</v>
      </c>
      <c r="F184" s="1" t="s">
        <v>19</v>
      </c>
      <c r="G184" s="4" t="s">
        <v>20</v>
      </c>
      <c r="H184" s="4" t="s">
        <v>21</v>
      </c>
      <c r="I184" s="4" t="s">
        <v>22</v>
      </c>
      <c r="J184" s="4" t="s">
        <v>22</v>
      </c>
      <c r="K184" s="4" t="s">
        <v>22</v>
      </c>
      <c r="L184" s="4" t="s">
        <v>73</v>
      </c>
      <c r="M184" s="4" t="s">
        <v>24</v>
      </c>
      <c r="N184" s="6" t="s">
        <v>357</v>
      </c>
      <c r="O184" s="1" t="s">
        <v>429</v>
      </c>
      <c r="P184" s="7" t="n">
        <v>0</v>
      </c>
    </row>
    <row r="185" s="4" customFormat="true" ht="12.75" hidden="false" customHeight="true" outlineLevel="0" collapsed="false">
      <c r="A185" s="4" t="n">
        <v>183</v>
      </c>
      <c r="B185" s="1" t="s">
        <v>430</v>
      </c>
      <c r="C185" s="1" t="s">
        <v>77</v>
      </c>
      <c r="D185" s="5" t="s">
        <v>78</v>
      </c>
      <c r="E185" s="5" t="s">
        <v>78</v>
      </c>
      <c r="F185" s="1" t="s">
        <v>19</v>
      </c>
      <c r="G185" s="4" t="s">
        <v>20</v>
      </c>
      <c r="H185" s="4" t="s">
        <v>21</v>
      </c>
      <c r="I185" s="4" t="s">
        <v>22</v>
      </c>
      <c r="J185" s="4" t="s">
        <v>22</v>
      </c>
      <c r="K185" s="4" t="s">
        <v>22</v>
      </c>
      <c r="L185" s="4" t="s">
        <v>79</v>
      </c>
      <c r="M185" s="4" t="s">
        <v>24</v>
      </c>
      <c r="N185" s="6" t="s">
        <v>295</v>
      </c>
      <c r="O185" s="1" t="s">
        <v>360</v>
      </c>
      <c r="P185" s="7" t="n">
        <v>0</v>
      </c>
    </row>
    <row r="186" s="4" customFormat="true" ht="12.75" hidden="false" customHeight="true" outlineLevel="0" collapsed="false">
      <c r="A186" s="4" t="n">
        <v>184</v>
      </c>
      <c r="B186" s="1" t="s">
        <v>431</v>
      </c>
      <c r="C186" s="1" t="s">
        <v>83</v>
      </c>
      <c r="D186" s="5" t="s">
        <v>84</v>
      </c>
      <c r="E186" s="5" t="s">
        <v>84</v>
      </c>
      <c r="F186" s="1" t="s">
        <v>85</v>
      </c>
      <c r="G186" s="4" t="s">
        <v>20</v>
      </c>
      <c r="H186" s="4" t="s">
        <v>21</v>
      </c>
      <c r="I186" s="4" t="s">
        <v>22</v>
      </c>
      <c r="J186" s="4" t="s">
        <v>22</v>
      </c>
      <c r="K186" s="4" t="s">
        <v>22</v>
      </c>
      <c r="L186" s="4" t="s">
        <v>53</v>
      </c>
      <c r="M186" s="4" t="s">
        <v>24</v>
      </c>
      <c r="N186" s="6" t="s">
        <v>290</v>
      </c>
      <c r="O186" s="1" t="s">
        <v>298</v>
      </c>
      <c r="P186" s="7" t="n">
        <v>0</v>
      </c>
    </row>
    <row r="187" s="4" customFormat="true" ht="12.75" hidden="false" customHeight="true" outlineLevel="0" collapsed="false">
      <c r="A187" s="4" t="n">
        <v>185</v>
      </c>
      <c r="B187" s="1" t="s">
        <v>432</v>
      </c>
      <c r="C187" s="1" t="s">
        <v>17</v>
      </c>
      <c r="D187" s="5" t="s">
        <v>18</v>
      </c>
      <c r="E187" s="5" t="s">
        <v>18</v>
      </c>
      <c r="F187" s="1" t="s">
        <v>19</v>
      </c>
      <c r="G187" s="4" t="s">
        <v>20</v>
      </c>
      <c r="H187" s="4" t="s">
        <v>21</v>
      </c>
      <c r="I187" s="4" t="s">
        <v>22</v>
      </c>
      <c r="J187" s="4" t="s">
        <v>22</v>
      </c>
      <c r="K187" s="4" t="s">
        <v>22</v>
      </c>
      <c r="L187" s="4" t="s">
        <v>23</v>
      </c>
      <c r="M187" s="4" t="s">
        <v>24</v>
      </c>
      <c r="N187" s="6" t="s">
        <v>103</v>
      </c>
      <c r="O187" s="1" t="s">
        <v>433</v>
      </c>
      <c r="P187" s="7" t="n">
        <v>0</v>
      </c>
    </row>
    <row r="188" s="4" customFormat="true" ht="12.75" hidden="false" customHeight="true" outlineLevel="0" collapsed="false">
      <c r="A188" s="4" t="n">
        <v>186</v>
      </c>
      <c r="B188" s="1" t="s">
        <v>434</v>
      </c>
      <c r="C188" s="1" t="s">
        <v>28</v>
      </c>
      <c r="D188" s="5" t="s">
        <v>29</v>
      </c>
      <c r="E188" s="5" t="s">
        <v>29</v>
      </c>
      <c r="F188" s="1" t="s">
        <v>19</v>
      </c>
      <c r="G188" s="4" t="s">
        <v>20</v>
      </c>
      <c r="H188" s="4" t="s">
        <v>21</v>
      </c>
      <c r="I188" s="4" t="s">
        <v>22</v>
      </c>
      <c r="J188" s="4" t="s">
        <v>22</v>
      </c>
      <c r="K188" s="4" t="s">
        <v>22</v>
      </c>
      <c r="L188" s="4" t="s">
        <v>30</v>
      </c>
      <c r="M188" s="4" t="s">
        <v>24</v>
      </c>
      <c r="N188" s="6" t="s">
        <v>177</v>
      </c>
      <c r="O188" s="1" t="s">
        <v>244</v>
      </c>
      <c r="P188" s="7" t="n">
        <v>0</v>
      </c>
    </row>
    <row r="189" s="4" customFormat="true" ht="12.75" hidden="false" customHeight="true" outlineLevel="0" collapsed="false">
      <c r="A189" s="4" t="n">
        <v>187</v>
      </c>
      <c r="B189" s="1" t="s">
        <v>435</v>
      </c>
      <c r="C189" s="1" t="s">
        <v>34</v>
      </c>
      <c r="D189" s="5" t="s">
        <v>35</v>
      </c>
      <c r="E189" s="5" t="s">
        <v>35</v>
      </c>
      <c r="F189" s="1" t="s">
        <v>19</v>
      </c>
      <c r="G189" s="4" t="s">
        <v>20</v>
      </c>
      <c r="H189" s="4" t="s">
        <v>21</v>
      </c>
      <c r="I189" s="4" t="s">
        <v>22</v>
      </c>
      <c r="J189" s="4" t="s">
        <v>22</v>
      </c>
      <c r="K189" s="4" t="s">
        <v>22</v>
      </c>
      <c r="L189" s="4" t="s">
        <v>36</v>
      </c>
      <c r="M189" s="4" t="s">
        <v>24</v>
      </c>
      <c r="N189" s="6" t="s">
        <v>436</v>
      </c>
      <c r="O189" s="1" t="s">
        <v>437</v>
      </c>
      <c r="P189" s="7" t="n">
        <v>0</v>
      </c>
    </row>
    <row r="190" s="4" customFormat="true" ht="12.75" hidden="false" customHeight="true" outlineLevel="0" collapsed="false">
      <c r="A190" s="4" t="n">
        <v>188</v>
      </c>
      <c r="B190" s="1" t="s">
        <v>438</v>
      </c>
      <c r="C190" s="1" t="s">
        <v>40</v>
      </c>
      <c r="D190" s="5" t="s">
        <v>41</v>
      </c>
      <c r="E190" s="5" t="s">
        <v>41</v>
      </c>
      <c r="F190" s="1" t="s">
        <v>19</v>
      </c>
      <c r="G190" s="4" t="s">
        <v>20</v>
      </c>
      <c r="H190" s="4" t="s">
        <v>21</v>
      </c>
      <c r="I190" s="4" t="s">
        <v>22</v>
      </c>
      <c r="J190" s="4" t="s">
        <v>22</v>
      </c>
      <c r="K190" s="4" t="s">
        <v>22</v>
      </c>
      <c r="L190" s="4" t="s">
        <v>23</v>
      </c>
      <c r="M190" s="4" t="s">
        <v>24</v>
      </c>
      <c r="N190" s="6" t="s">
        <v>103</v>
      </c>
      <c r="O190" s="1" t="s">
        <v>439</v>
      </c>
      <c r="P190" s="7" t="n">
        <v>0</v>
      </c>
    </row>
    <row r="191" s="4" customFormat="true" ht="12.75" hidden="false" customHeight="true" outlineLevel="0" collapsed="false">
      <c r="A191" s="4" t="n">
        <v>189</v>
      </c>
      <c r="B191" s="1" t="s">
        <v>440</v>
      </c>
      <c r="C191" s="1" t="s">
        <v>45</v>
      </c>
      <c r="D191" s="5" t="s">
        <v>46</v>
      </c>
      <c r="E191" s="5" t="s">
        <v>46</v>
      </c>
      <c r="F191" s="1" t="s">
        <v>19</v>
      </c>
      <c r="G191" s="4" t="s">
        <v>20</v>
      </c>
      <c r="H191" s="4" t="s">
        <v>21</v>
      </c>
      <c r="I191" s="4" t="s">
        <v>22</v>
      </c>
      <c r="J191" s="4" t="s">
        <v>22</v>
      </c>
      <c r="K191" s="4" t="s">
        <v>22</v>
      </c>
      <c r="L191" s="4" t="s">
        <v>47</v>
      </c>
      <c r="M191" s="4" t="s">
        <v>24</v>
      </c>
      <c r="N191" s="6" t="s">
        <v>103</v>
      </c>
      <c r="O191" s="1" t="s">
        <v>441</v>
      </c>
      <c r="P191" s="7" t="n">
        <v>0</v>
      </c>
    </row>
    <row r="192" s="4" customFormat="true" ht="12.75" hidden="false" customHeight="true" outlineLevel="0" collapsed="false">
      <c r="A192" s="4" t="n">
        <v>190</v>
      </c>
      <c r="B192" s="1" t="s">
        <v>442</v>
      </c>
      <c r="C192" s="1" t="s">
        <v>62</v>
      </c>
      <c r="D192" s="5" t="s">
        <v>63</v>
      </c>
      <c r="E192" s="5" t="s">
        <v>63</v>
      </c>
      <c r="F192" s="1" t="s">
        <v>19</v>
      </c>
      <c r="G192" s="4" t="s">
        <v>20</v>
      </c>
      <c r="H192" s="4" t="s">
        <v>21</v>
      </c>
      <c r="I192" s="4" t="s">
        <v>22</v>
      </c>
      <c r="J192" s="4" t="s">
        <v>22</v>
      </c>
      <c r="K192" s="4" t="s">
        <v>22</v>
      </c>
      <c r="L192" s="4" t="s">
        <v>36</v>
      </c>
      <c r="M192" s="4" t="s">
        <v>24</v>
      </c>
      <c r="N192" s="6" t="s">
        <v>378</v>
      </c>
      <c r="O192" s="1" t="s">
        <v>379</v>
      </c>
      <c r="P192" s="7" t="n">
        <v>0</v>
      </c>
    </row>
    <row r="193" s="4" customFormat="true" ht="12.75" hidden="false" customHeight="true" outlineLevel="0" collapsed="false">
      <c r="A193" s="4" t="n">
        <v>191</v>
      </c>
      <c r="B193" s="1" t="s">
        <v>443</v>
      </c>
      <c r="C193" s="1" t="s">
        <v>67</v>
      </c>
      <c r="D193" s="5" t="s">
        <v>68</v>
      </c>
      <c r="E193" s="5" t="s">
        <v>68</v>
      </c>
      <c r="F193" s="1" t="s">
        <v>19</v>
      </c>
      <c r="G193" s="4" t="s">
        <v>20</v>
      </c>
      <c r="H193" s="4" t="s">
        <v>21</v>
      </c>
      <c r="I193" s="4" t="s">
        <v>22</v>
      </c>
      <c r="J193" s="4" t="s">
        <v>22</v>
      </c>
      <c r="K193" s="4" t="s">
        <v>22</v>
      </c>
      <c r="L193" s="4" t="s">
        <v>30</v>
      </c>
      <c r="M193" s="4" t="s">
        <v>24</v>
      </c>
      <c r="N193" s="6" t="s">
        <v>103</v>
      </c>
      <c r="O193" s="1" t="s">
        <v>376</v>
      </c>
      <c r="P193" s="7" t="n">
        <v>0</v>
      </c>
    </row>
    <row r="194" s="4" customFormat="true" ht="12.75" hidden="false" customHeight="true" outlineLevel="0" collapsed="false">
      <c r="A194" s="4" t="n">
        <v>192</v>
      </c>
      <c r="B194" s="1" t="s">
        <v>444</v>
      </c>
      <c r="C194" s="1" t="s">
        <v>71</v>
      </c>
      <c r="D194" s="5" t="s">
        <v>72</v>
      </c>
      <c r="E194" s="5" t="s">
        <v>72</v>
      </c>
      <c r="F194" s="1" t="s">
        <v>19</v>
      </c>
      <c r="G194" s="4" t="s">
        <v>20</v>
      </c>
      <c r="H194" s="4" t="s">
        <v>21</v>
      </c>
      <c r="I194" s="4" t="s">
        <v>22</v>
      </c>
      <c r="J194" s="4" t="s">
        <v>22</v>
      </c>
      <c r="K194" s="4" t="s">
        <v>22</v>
      </c>
      <c r="L194" s="4" t="s">
        <v>73</v>
      </c>
      <c r="M194" s="4" t="s">
        <v>24</v>
      </c>
      <c r="N194" s="6" t="s">
        <v>373</v>
      </c>
      <c r="O194" s="1" t="s">
        <v>374</v>
      </c>
      <c r="P194" s="7" t="n">
        <v>0</v>
      </c>
    </row>
    <row r="195" s="4" customFormat="true" ht="12.75" hidden="false" customHeight="true" outlineLevel="0" collapsed="false">
      <c r="A195" s="4" t="n">
        <v>193</v>
      </c>
      <c r="B195" s="1" t="s">
        <v>445</v>
      </c>
      <c r="C195" s="1" t="s">
        <v>77</v>
      </c>
      <c r="D195" s="5" t="s">
        <v>78</v>
      </c>
      <c r="E195" s="5" t="s">
        <v>78</v>
      </c>
      <c r="F195" s="1" t="s">
        <v>19</v>
      </c>
      <c r="G195" s="4" t="s">
        <v>20</v>
      </c>
      <c r="H195" s="4" t="s">
        <v>21</v>
      </c>
      <c r="I195" s="4" t="s">
        <v>22</v>
      </c>
      <c r="J195" s="4" t="s">
        <v>22</v>
      </c>
      <c r="K195" s="4" t="s">
        <v>22</v>
      </c>
      <c r="L195" s="4" t="s">
        <v>79</v>
      </c>
      <c r="M195" s="4" t="s">
        <v>24</v>
      </c>
      <c r="N195" s="6" t="s">
        <v>446</v>
      </c>
      <c r="O195" s="1" t="s">
        <v>447</v>
      </c>
      <c r="P195" s="7" t="n">
        <v>0</v>
      </c>
    </row>
    <row r="196" s="4" customFormat="true" ht="12.75" hidden="false" customHeight="true" outlineLevel="0" collapsed="false">
      <c r="A196" s="4" t="n">
        <v>194</v>
      </c>
      <c r="B196" s="1" t="s">
        <v>448</v>
      </c>
      <c r="C196" s="1" t="s">
        <v>83</v>
      </c>
      <c r="D196" s="5" t="s">
        <v>84</v>
      </c>
      <c r="E196" s="5" t="s">
        <v>84</v>
      </c>
      <c r="F196" s="1" t="s">
        <v>85</v>
      </c>
      <c r="G196" s="4" t="s">
        <v>20</v>
      </c>
      <c r="H196" s="4" t="s">
        <v>21</v>
      </c>
      <c r="I196" s="4" t="s">
        <v>22</v>
      </c>
      <c r="J196" s="4" t="s">
        <v>22</v>
      </c>
      <c r="K196" s="4" t="s">
        <v>22</v>
      </c>
      <c r="L196" s="4" t="s">
        <v>53</v>
      </c>
      <c r="M196" s="4" t="s">
        <v>24</v>
      </c>
      <c r="N196" s="6" t="s">
        <v>302</v>
      </c>
      <c r="O196" s="1" t="s">
        <v>449</v>
      </c>
      <c r="P196" s="7" t="n">
        <v>0</v>
      </c>
    </row>
    <row r="197" s="4" customFormat="true" ht="12.75" hidden="false" customHeight="true" outlineLevel="0" collapsed="false">
      <c r="A197" s="4" t="n">
        <v>195</v>
      </c>
      <c r="B197" s="1" t="s">
        <v>450</v>
      </c>
      <c r="C197" s="1" t="s">
        <v>89</v>
      </c>
      <c r="D197" s="5" t="s">
        <v>90</v>
      </c>
      <c r="E197" s="5" t="s">
        <v>90</v>
      </c>
      <c r="F197" s="1" t="s">
        <v>19</v>
      </c>
      <c r="G197" s="4" t="s">
        <v>20</v>
      </c>
      <c r="H197" s="4" t="s">
        <v>21</v>
      </c>
      <c r="I197" s="4" t="s">
        <v>22</v>
      </c>
      <c r="J197" s="4" t="s">
        <v>22</v>
      </c>
      <c r="K197" s="4" t="s">
        <v>22</v>
      </c>
      <c r="L197" s="4" t="s">
        <v>23</v>
      </c>
      <c r="M197" s="4" t="s">
        <v>24</v>
      </c>
      <c r="N197" s="6" t="s">
        <v>451</v>
      </c>
      <c r="O197" s="1" t="s">
        <v>452</v>
      </c>
      <c r="P197" s="7" t="n">
        <v>0</v>
      </c>
    </row>
    <row r="198" s="4" customFormat="true" ht="12.75" hidden="false" customHeight="true" outlineLevel="0" collapsed="false">
      <c r="A198" s="4" t="n">
        <v>196</v>
      </c>
      <c r="B198" s="1" t="s">
        <v>453</v>
      </c>
      <c r="C198" s="1" t="s">
        <v>17</v>
      </c>
      <c r="D198" s="5" t="s">
        <v>18</v>
      </c>
      <c r="E198" s="5" t="s">
        <v>18</v>
      </c>
      <c r="F198" s="1" t="s">
        <v>19</v>
      </c>
      <c r="G198" s="4" t="s">
        <v>20</v>
      </c>
      <c r="H198" s="4" t="s">
        <v>21</v>
      </c>
      <c r="I198" s="4" t="s">
        <v>22</v>
      </c>
      <c r="J198" s="4" t="s">
        <v>22</v>
      </c>
      <c r="K198" s="4" t="s">
        <v>22</v>
      </c>
      <c r="L198" s="4" t="s">
        <v>23</v>
      </c>
      <c r="M198" s="4" t="s">
        <v>24</v>
      </c>
      <c r="N198" s="6" t="s">
        <v>103</v>
      </c>
      <c r="O198" s="1" t="s">
        <v>433</v>
      </c>
      <c r="P198" s="7" t="n">
        <v>0</v>
      </c>
    </row>
    <row r="199" s="4" customFormat="true" ht="12.75" hidden="false" customHeight="true" outlineLevel="0" collapsed="false">
      <c r="A199" s="4" t="n">
        <v>197</v>
      </c>
      <c r="B199" s="1" t="s">
        <v>454</v>
      </c>
      <c r="C199" s="1" t="s">
        <v>28</v>
      </c>
      <c r="D199" s="5" t="s">
        <v>29</v>
      </c>
      <c r="E199" s="5" t="s">
        <v>29</v>
      </c>
      <c r="F199" s="1" t="s">
        <v>19</v>
      </c>
      <c r="G199" s="4" t="s">
        <v>20</v>
      </c>
      <c r="H199" s="4" t="s">
        <v>21</v>
      </c>
      <c r="I199" s="4" t="s">
        <v>22</v>
      </c>
      <c r="J199" s="4" t="s">
        <v>22</v>
      </c>
      <c r="K199" s="4" t="s">
        <v>22</v>
      </c>
      <c r="L199" s="4" t="s">
        <v>30</v>
      </c>
      <c r="M199" s="4" t="s">
        <v>24</v>
      </c>
      <c r="N199" s="6" t="s">
        <v>177</v>
      </c>
      <c r="O199" s="1" t="s">
        <v>244</v>
      </c>
      <c r="P199" s="7" t="n">
        <v>0</v>
      </c>
    </row>
    <row r="200" s="4" customFormat="true" ht="12.75" hidden="false" customHeight="true" outlineLevel="0" collapsed="false">
      <c r="A200" s="4" t="n">
        <v>198</v>
      </c>
      <c r="B200" s="1" t="s">
        <v>455</v>
      </c>
      <c r="C200" s="1" t="s">
        <v>34</v>
      </c>
      <c r="D200" s="5" t="s">
        <v>35</v>
      </c>
      <c r="E200" s="5" t="s">
        <v>35</v>
      </c>
      <c r="F200" s="1" t="s">
        <v>19</v>
      </c>
      <c r="G200" s="4" t="s">
        <v>20</v>
      </c>
      <c r="H200" s="4" t="s">
        <v>21</v>
      </c>
      <c r="I200" s="4" t="s">
        <v>22</v>
      </c>
      <c r="J200" s="4" t="s">
        <v>22</v>
      </c>
      <c r="K200" s="4" t="s">
        <v>22</v>
      </c>
      <c r="L200" s="4" t="s">
        <v>36</v>
      </c>
      <c r="M200" s="4" t="s">
        <v>24</v>
      </c>
      <c r="N200" s="6" t="s">
        <v>436</v>
      </c>
      <c r="O200" s="1" t="s">
        <v>456</v>
      </c>
      <c r="P200" s="7" t="n">
        <v>0</v>
      </c>
    </row>
    <row r="201" s="4" customFormat="true" ht="12.75" hidden="false" customHeight="true" outlineLevel="0" collapsed="false">
      <c r="A201" s="4" t="n">
        <v>199</v>
      </c>
      <c r="B201" s="1" t="s">
        <v>457</v>
      </c>
      <c r="C201" s="1" t="s">
        <v>40</v>
      </c>
      <c r="D201" s="5" t="s">
        <v>41</v>
      </c>
      <c r="E201" s="5" t="s">
        <v>41</v>
      </c>
      <c r="F201" s="1" t="s">
        <v>19</v>
      </c>
      <c r="G201" s="4" t="s">
        <v>20</v>
      </c>
      <c r="H201" s="4" t="s">
        <v>21</v>
      </c>
      <c r="I201" s="4" t="s">
        <v>22</v>
      </c>
      <c r="J201" s="4" t="s">
        <v>22</v>
      </c>
      <c r="K201" s="4" t="s">
        <v>22</v>
      </c>
      <c r="L201" s="4" t="s">
        <v>23</v>
      </c>
      <c r="M201" s="4" t="s">
        <v>24</v>
      </c>
      <c r="N201" s="6" t="s">
        <v>103</v>
      </c>
      <c r="O201" s="1" t="s">
        <v>386</v>
      </c>
      <c r="P201" s="7" t="n">
        <v>0</v>
      </c>
    </row>
    <row r="202" s="4" customFormat="true" ht="12.75" hidden="false" customHeight="true" outlineLevel="0" collapsed="false">
      <c r="A202" s="4" t="n">
        <v>200</v>
      </c>
      <c r="B202" s="1" t="s">
        <v>458</v>
      </c>
      <c r="C202" s="1" t="s">
        <v>45</v>
      </c>
      <c r="D202" s="5" t="s">
        <v>46</v>
      </c>
      <c r="E202" s="5" t="s">
        <v>46</v>
      </c>
      <c r="F202" s="1" t="s">
        <v>19</v>
      </c>
      <c r="G202" s="4" t="s">
        <v>20</v>
      </c>
      <c r="H202" s="4" t="s">
        <v>21</v>
      </c>
      <c r="I202" s="4" t="s">
        <v>22</v>
      </c>
      <c r="J202" s="4" t="s">
        <v>22</v>
      </c>
      <c r="K202" s="4" t="s">
        <v>22</v>
      </c>
      <c r="L202" s="4" t="s">
        <v>47</v>
      </c>
      <c r="M202" s="4" t="s">
        <v>24</v>
      </c>
      <c r="N202" s="6" t="s">
        <v>459</v>
      </c>
      <c r="O202" s="1" t="s">
        <v>460</v>
      </c>
      <c r="P202" s="7" t="n">
        <v>0</v>
      </c>
    </row>
    <row r="203" s="4" customFormat="true" ht="12.75" hidden="false" customHeight="true" outlineLevel="0" collapsed="false">
      <c r="A203" s="4" t="n">
        <v>201</v>
      </c>
      <c r="B203" s="1" t="s">
        <v>461</v>
      </c>
      <c r="C203" s="1" t="s">
        <v>17</v>
      </c>
      <c r="D203" s="5" t="s">
        <v>18</v>
      </c>
      <c r="E203" s="5" t="s">
        <v>18</v>
      </c>
      <c r="F203" s="1" t="s">
        <v>19</v>
      </c>
      <c r="G203" s="4" t="s">
        <v>20</v>
      </c>
      <c r="H203" s="4" t="s">
        <v>21</v>
      </c>
      <c r="I203" s="4" t="s">
        <v>22</v>
      </c>
      <c r="J203" s="4" t="s">
        <v>22</v>
      </c>
      <c r="K203" s="4" t="s">
        <v>22</v>
      </c>
      <c r="L203" s="4" t="s">
        <v>23</v>
      </c>
      <c r="M203" s="4" t="s">
        <v>24</v>
      </c>
      <c r="N203" s="6" t="s">
        <v>462</v>
      </c>
      <c r="O203" s="1" t="s">
        <v>463</v>
      </c>
      <c r="P203" s="7" t="n">
        <v>0</v>
      </c>
    </row>
    <row r="204" s="4" customFormat="true" ht="12.75" hidden="false" customHeight="true" outlineLevel="0" collapsed="false">
      <c r="A204" s="4" t="n">
        <v>202</v>
      </c>
      <c r="B204" s="1" t="s">
        <v>464</v>
      </c>
      <c r="C204" s="1" t="s">
        <v>28</v>
      </c>
      <c r="D204" s="5" t="s">
        <v>29</v>
      </c>
      <c r="E204" s="5" t="s">
        <v>29</v>
      </c>
      <c r="F204" s="1" t="s">
        <v>19</v>
      </c>
      <c r="G204" s="4" t="s">
        <v>20</v>
      </c>
      <c r="H204" s="4" t="s">
        <v>21</v>
      </c>
      <c r="I204" s="4" t="s">
        <v>22</v>
      </c>
      <c r="J204" s="4" t="s">
        <v>22</v>
      </c>
      <c r="K204" s="4" t="s">
        <v>22</v>
      </c>
      <c r="L204" s="4" t="s">
        <v>30</v>
      </c>
      <c r="M204" s="4" t="s">
        <v>24</v>
      </c>
      <c r="N204" s="6" t="s">
        <v>184</v>
      </c>
      <c r="O204" s="1" t="s">
        <v>465</v>
      </c>
      <c r="P204" s="7" t="n">
        <v>0</v>
      </c>
    </row>
    <row r="205" s="4" customFormat="true" ht="12.75" hidden="false" customHeight="true" outlineLevel="0" collapsed="false">
      <c r="A205" s="4" t="n">
        <v>203</v>
      </c>
      <c r="B205" s="1" t="s">
        <v>466</v>
      </c>
      <c r="C205" s="1" t="s">
        <v>34</v>
      </c>
      <c r="D205" s="5" t="s">
        <v>35</v>
      </c>
      <c r="E205" s="5" t="s">
        <v>35</v>
      </c>
      <c r="F205" s="1" t="s">
        <v>19</v>
      </c>
      <c r="G205" s="4" t="s">
        <v>20</v>
      </c>
      <c r="H205" s="4" t="s">
        <v>21</v>
      </c>
      <c r="I205" s="4" t="s">
        <v>22</v>
      </c>
      <c r="J205" s="4" t="s">
        <v>22</v>
      </c>
      <c r="K205" s="4" t="s">
        <v>22</v>
      </c>
      <c r="L205" s="4" t="s">
        <v>36</v>
      </c>
      <c r="M205" s="4" t="s">
        <v>24</v>
      </c>
      <c r="N205" s="6" t="s">
        <v>467</v>
      </c>
      <c r="O205" s="1" t="s">
        <v>468</v>
      </c>
      <c r="P205" s="7" t="n">
        <v>0</v>
      </c>
    </row>
    <row r="206" s="4" customFormat="true" ht="12.75" hidden="false" customHeight="true" outlineLevel="0" collapsed="false">
      <c r="A206" s="4" t="n">
        <v>204</v>
      </c>
      <c r="B206" s="1" t="s">
        <v>469</v>
      </c>
      <c r="C206" s="1" t="s">
        <v>40</v>
      </c>
      <c r="D206" s="5" t="s">
        <v>41</v>
      </c>
      <c r="E206" s="5" t="s">
        <v>41</v>
      </c>
      <c r="F206" s="1" t="s">
        <v>19</v>
      </c>
      <c r="G206" s="4" t="s">
        <v>20</v>
      </c>
      <c r="H206" s="4" t="s">
        <v>21</v>
      </c>
      <c r="I206" s="4" t="s">
        <v>22</v>
      </c>
      <c r="J206" s="4" t="s">
        <v>22</v>
      </c>
      <c r="K206" s="4" t="s">
        <v>22</v>
      </c>
      <c r="L206" s="4" t="s">
        <v>23</v>
      </c>
      <c r="M206" s="4" t="s">
        <v>24</v>
      </c>
      <c r="N206" s="6" t="s">
        <v>124</v>
      </c>
      <c r="O206" s="1" t="s">
        <v>254</v>
      </c>
      <c r="P206" s="7" t="n">
        <v>0</v>
      </c>
    </row>
    <row r="207" s="4" customFormat="true" ht="12.75" hidden="false" customHeight="true" outlineLevel="0" collapsed="false">
      <c r="A207" s="4" t="n">
        <v>205</v>
      </c>
      <c r="B207" s="1" t="s">
        <v>470</v>
      </c>
      <c r="C207" s="1" t="s">
        <v>51</v>
      </c>
      <c r="D207" s="5" t="s">
        <v>52</v>
      </c>
      <c r="E207" s="5" t="s">
        <v>52</v>
      </c>
      <c r="F207" s="1" t="s">
        <v>19</v>
      </c>
      <c r="G207" s="4" t="s">
        <v>20</v>
      </c>
      <c r="H207" s="4" t="s">
        <v>21</v>
      </c>
      <c r="I207" s="4" t="s">
        <v>22</v>
      </c>
      <c r="J207" s="4" t="s">
        <v>22</v>
      </c>
      <c r="K207" s="4" t="s">
        <v>22</v>
      </c>
      <c r="L207" s="4" t="s">
        <v>53</v>
      </c>
      <c r="M207" s="4" t="s">
        <v>24</v>
      </c>
      <c r="N207" s="6" t="s">
        <v>124</v>
      </c>
      <c r="O207" s="1" t="s">
        <v>471</v>
      </c>
      <c r="P207" s="7" t="n">
        <v>0</v>
      </c>
    </row>
    <row r="208" s="4" customFormat="true" ht="12.75" hidden="false" customHeight="true" outlineLevel="0" collapsed="false">
      <c r="A208" s="4" t="n">
        <v>206</v>
      </c>
      <c r="B208" s="1" t="s">
        <v>472</v>
      </c>
      <c r="C208" s="1" t="s">
        <v>57</v>
      </c>
      <c r="D208" s="5" t="s">
        <v>58</v>
      </c>
      <c r="E208" s="5" t="s">
        <v>58</v>
      </c>
      <c r="F208" s="1" t="s">
        <v>19</v>
      </c>
      <c r="G208" s="4" t="s">
        <v>20</v>
      </c>
      <c r="H208" s="4" t="s">
        <v>21</v>
      </c>
      <c r="I208" s="4" t="s">
        <v>22</v>
      </c>
      <c r="J208" s="4" t="s">
        <v>22</v>
      </c>
      <c r="K208" s="4" t="s">
        <v>22</v>
      </c>
      <c r="L208" s="4" t="s">
        <v>23</v>
      </c>
      <c r="M208" s="4" t="s">
        <v>24</v>
      </c>
      <c r="N208" s="6" t="s">
        <v>124</v>
      </c>
      <c r="O208" s="1" t="s">
        <v>473</v>
      </c>
      <c r="P208" s="7" t="n">
        <v>0</v>
      </c>
    </row>
    <row r="209" s="4" customFormat="true" ht="12.75" hidden="false" customHeight="true" outlineLevel="0" collapsed="false">
      <c r="A209" s="4" t="n">
        <v>207</v>
      </c>
      <c r="B209" s="1" t="s">
        <v>474</v>
      </c>
      <c r="C209" s="1" t="s">
        <v>62</v>
      </c>
      <c r="D209" s="5" t="s">
        <v>63</v>
      </c>
      <c r="E209" s="5" t="s">
        <v>63</v>
      </c>
      <c r="F209" s="1" t="s">
        <v>19</v>
      </c>
      <c r="G209" s="4" t="s">
        <v>20</v>
      </c>
      <c r="H209" s="4" t="s">
        <v>21</v>
      </c>
      <c r="I209" s="4" t="s">
        <v>22</v>
      </c>
      <c r="J209" s="4" t="s">
        <v>22</v>
      </c>
      <c r="K209" s="4" t="s">
        <v>22</v>
      </c>
      <c r="L209" s="4" t="s">
        <v>36</v>
      </c>
      <c r="M209" s="4" t="s">
        <v>24</v>
      </c>
      <c r="N209" s="6" t="s">
        <v>475</v>
      </c>
      <c r="O209" s="1" t="s">
        <v>476</v>
      </c>
      <c r="P209" s="7" t="n">
        <v>0</v>
      </c>
    </row>
    <row r="210" s="4" customFormat="true" ht="12.75" hidden="false" customHeight="true" outlineLevel="0" collapsed="false">
      <c r="A210" s="4" t="n">
        <v>208</v>
      </c>
      <c r="B210" s="1" t="s">
        <v>477</v>
      </c>
      <c r="C210" s="1" t="s">
        <v>67</v>
      </c>
      <c r="D210" s="5" t="s">
        <v>68</v>
      </c>
      <c r="E210" s="5" t="s">
        <v>68</v>
      </c>
      <c r="F210" s="1" t="s">
        <v>19</v>
      </c>
      <c r="G210" s="4" t="s">
        <v>20</v>
      </c>
      <c r="H210" s="4" t="s">
        <v>21</v>
      </c>
      <c r="I210" s="4" t="s">
        <v>22</v>
      </c>
      <c r="J210" s="4" t="s">
        <v>22</v>
      </c>
      <c r="K210" s="4" t="s">
        <v>22</v>
      </c>
      <c r="L210" s="4" t="s">
        <v>30</v>
      </c>
      <c r="M210" s="4" t="s">
        <v>24</v>
      </c>
      <c r="N210" s="6" t="s">
        <v>124</v>
      </c>
      <c r="O210" s="1" t="s">
        <v>196</v>
      </c>
      <c r="P210" s="7" t="n">
        <v>0</v>
      </c>
    </row>
    <row r="211" s="4" customFormat="true" ht="12.75" hidden="false" customHeight="true" outlineLevel="0" collapsed="false">
      <c r="A211" s="4" t="n">
        <v>209</v>
      </c>
      <c r="B211" s="1" t="s">
        <v>478</v>
      </c>
      <c r="C211" s="1" t="s">
        <v>71</v>
      </c>
      <c r="D211" s="5" t="s">
        <v>72</v>
      </c>
      <c r="E211" s="5" t="s">
        <v>72</v>
      </c>
      <c r="F211" s="1" t="s">
        <v>19</v>
      </c>
      <c r="G211" s="4" t="s">
        <v>20</v>
      </c>
      <c r="H211" s="4" t="s">
        <v>21</v>
      </c>
      <c r="I211" s="4" t="s">
        <v>22</v>
      </c>
      <c r="J211" s="4" t="s">
        <v>22</v>
      </c>
      <c r="K211" s="4" t="s">
        <v>22</v>
      </c>
      <c r="L211" s="4" t="s">
        <v>73</v>
      </c>
      <c r="M211" s="4" t="s">
        <v>24</v>
      </c>
      <c r="N211" s="6" t="s">
        <v>198</v>
      </c>
      <c r="O211" s="1" t="s">
        <v>479</v>
      </c>
      <c r="P211" s="7" t="n">
        <v>0</v>
      </c>
    </row>
    <row r="212" s="4" customFormat="true" ht="12.75" hidden="false" customHeight="true" outlineLevel="0" collapsed="false">
      <c r="A212" s="4" t="n">
        <v>210</v>
      </c>
      <c r="B212" s="1" t="s">
        <v>480</v>
      </c>
      <c r="C212" s="1" t="s">
        <v>77</v>
      </c>
      <c r="D212" s="5" t="s">
        <v>78</v>
      </c>
      <c r="E212" s="5" t="s">
        <v>78</v>
      </c>
      <c r="F212" s="1" t="s">
        <v>19</v>
      </c>
      <c r="G212" s="4" t="s">
        <v>20</v>
      </c>
      <c r="H212" s="4" t="s">
        <v>21</v>
      </c>
      <c r="I212" s="4" t="s">
        <v>22</v>
      </c>
      <c r="J212" s="4" t="s">
        <v>22</v>
      </c>
      <c r="K212" s="4" t="s">
        <v>22</v>
      </c>
      <c r="L212" s="4" t="s">
        <v>79</v>
      </c>
      <c r="M212" s="4" t="s">
        <v>24</v>
      </c>
      <c r="N212" s="6" t="s">
        <v>124</v>
      </c>
      <c r="O212" s="1" t="s">
        <v>481</v>
      </c>
      <c r="P212" s="7" t="n">
        <v>0</v>
      </c>
    </row>
    <row r="213" s="4" customFormat="true" ht="12.75" hidden="false" customHeight="true" outlineLevel="0" collapsed="false">
      <c r="A213" s="4" t="n">
        <v>211</v>
      </c>
      <c r="B213" s="1" t="s">
        <v>482</v>
      </c>
      <c r="C213" s="1" t="s">
        <v>89</v>
      </c>
      <c r="D213" s="5" t="s">
        <v>90</v>
      </c>
      <c r="E213" s="5" t="s">
        <v>90</v>
      </c>
      <c r="F213" s="1" t="s">
        <v>19</v>
      </c>
      <c r="G213" s="4" t="s">
        <v>20</v>
      </c>
      <c r="H213" s="4" t="s">
        <v>21</v>
      </c>
      <c r="I213" s="4" t="s">
        <v>22</v>
      </c>
      <c r="J213" s="4" t="s">
        <v>22</v>
      </c>
      <c r="K213" s="4" t="s">
        <v>22</v>
      </c>
      <c r="L213" s="4" t="s">
        <v>23</v>
      </c>
      <c r="M213" s="4" t="s">
        <v>24</v>
      </c>
      <c r="N213" s="6" t="s">
        <v>124</v>
      </c>
      <c r="O213" s="1" t="s">
        <v>140</v>
      </c>
      <c r="P213" s="7" t="n">
        <v>0</v>
      </c>
    </row>
    <row r="214" s="4" customFormat="true" ht="12.75" hidden="false" customHeight="true" outlineLevel="0" collapsed="false">
      <c r="A214" s="4" t="n">
        <v>212</v>
      </c>
      <c r="B214" s="1" t="s">
        <v>483</v>
      </c>
      <c r="C214" s="1" t="s">
        <v>83</v>
      </c>
      <c r="D214" s="5" t="s">
        <v>84</v>
      </c>
      <c r="E214" s="5" t="s">
        <v>84</v>
      </c>
      <c r="F214" s="1" t="s">
        <v>85</v>
      </c>
      <c r="G214" s="4" t="s">
        <v>20</v>
      </c>
      <c r="H214" s="4" t="s">
        <v>21</v>
      </c>
      <c r="I214" s="4" t="s">
        <v>22</v>
      </c>
      <c r="J214" s="4" t="s">
        <v>22</v>
      </c>
      <c r="K214" s="4" t="s">
        <v>22</v>
      </c>
      <c r="L214" s="4" t="s">
        <v>53</v>
      </c>
      <c r="M214" s="4" t="s">
        <v>24</v>
      </c>
      <c r="N214" s="6" t="s">
        <v>203</v>
      </c>
      <c r="O214" s="1" t="s">
        <v>204</v>
      </c>
      <c r="P214" s="7" t="n">
        <v>0</v>
      </c>
    </row>
    <row r="215" s="4" customFormat="true" ht="12.75" hidden="false" customHeight="true" outlineLevel="0" collapsed="false">
      <c r="A215" s="4" t="n">
        <v>213</v>
      </c>
      <c r="B215" s="1" t="s">
        <v>484</v>
      </c>
      <c r="C215" s="1" t="s">
        <v>17</v>
      </c>
      <c r="D215" s="5" t="s">
        <v>18</v>
      </c>
      <c r="E215" s="5" t="s">
        <v>18</v>
      </c>
      <c r="F215" s="1" t="s">
        <v>19</v>
      </c>
      <c r="G215" s="4" t="s">
        <v>20</v>
      </c>
      <c r="H215" s="4" t="s">
        <v>21</v>
      </c>
      <c r="I215" s="4" t="s">
        <v>22</v>
      </c>
      <c r="J215" s="4" t="s">
        <v>22</v>
      </c>
      <c r="K215" s="4" t="s">
        <v>22</v>
      </c>
      <c r="L215" s="4" t="s">
        <v>23</v>
      </c>
      <c r="M215" s="4" t="s">
        <v>24</v>
      </c>
      <c r="N215" s="6" t="s">
        <v>339</v>
      </c>
      <c r="O215" s="1" t="s">
        <v>409</v>
      </c>
      <c r="P215" s="7" t="n">
        <v>0</v>
      </c>
    </row>
    <row r="216" s="4" customFormat="true" ht="12.75" hidden="false" customHeight="true" outlineLevel="0" collapsed="false">
      <c r="A216" s="4" t="n">
        <v>214</v>
      </c>
      <c r="B216" s="1" t="s">
        <v>485</v>
      </c>
      <c r="C216" s="1" t="s">
        <v>28</v>
      </c>
      <c r="D216" s="5" t="s">
        <v>29</v>
      </c>
      <c r="E216" s="5" t="s">
        <v>29</v>
      </c>
      <c r="F216" s="1" t="s">
        <v>19</v>
      </c>
      <c r="G216" s="4" t="s">
        <v>20</v>
      </c>
      <c r="H216" s="4" t="s">
        <v>21</v>
      </c>
      <c r="I216" s="4" t="s">
        <v>22</v>
      </c>
      <c r="J216" s="4" t="s">
        <v>22</v>
      </c>
      <c r="K216" s="4" t="s">
        <v>22</v>
      </c>
      <c r="L216" s="4" t="s">
        <v>30</v>
      </c>
      <c r="M216" s="4" t="s">
        <v>24</v>
      </c>
      <c r="N216" s="6" t="s">
        <v>271</v>
      </c>
      <c r="O216" s="1" t="s">
        <v>486</v>
      </c>
      <c r="P216" s="7" t="n">
        <v>0</v>
      </c>
    </row>
    <row r="217" s="4" customFormat="true" ht="12.75" hidden="false" customHeight="true" outlineLevel="0" collapsed="false">
      <c r="A217" s="4" t="n">
        <v>215</v>
      </c>
      <c r="B217" s="1" t="s">
        <v>487</v>
      </c>
      <c r="C217" s="1" t="s">
        <v>34</v>
      </c>
      <c r="D217" s="5" t="s">
        <v>35</v>
      </c>
      <c r="E217" s="5" t="s">
        <v>35</v>
      </c>
      <c r="F217" s="1" t="s">
        <v>19</v>
      </c>
      <c r="G217" s="4" t="s">
        <v>20</v>
      </c>
      <c r="H217" s="4" t="s">
        <v>21</v>
      </c>
      <c r="I217" s="4" t="s">
        <v>22</v>
      </c>
      <c r="J217" s="4" t="s">
        <v>22</v>
      </c>
      <c r="K217" s="4" t="s">
        <v>22</v>
      </c>
      <c r="L217" s="4" t="s">
        <v>36</v>
      </c>
      <c r="M217" s="4" t="s">
        <v>24</v>
      </c>
      <c r="N217" s="6" t="s">
        <v>271</v>
      </c>
      <c r="O217" s="1" t="s">
        <v>488</v>
      </c>
      <c r="P217" s="7" t="n">
        <v>0</v>
      </c>
    </row>
    <row r="218" s="4" customFormat="true" ht="12.75" hidden="false" customHeight="true" outlineLevel="0" collapsed="false">
      <c r="A218" s="4" t="n">
        <v>216</v>
      </c>
      <c r="B218" s="1" t="s">
        <v>489</v>
      </c>
      <c r="C218" s="1" t="s">
        <v>40</v>
      </c>
      <c r="D218" s="5" t="s">
        <v>41</v>
      </c>
      <c r="E218" s="5" t="s">
        <v>41</v>
      </c>
      <c r="F218" s="1" t="s">
        <v>19</v>
      </c>
      <c r="G218" s="4" t="s">
        <v>20</v>
      </c>
      <c r="H218" s="4" t="s">
        <v>21</v>
      </c>
      <c r="I218" s="4" t="s">
        <v>22</v>
      </c>
      <c r="J218" s="4" t="s">
        <v>22</v>
      </c>
      <c r="K218" s="4" t="s">
        <v>22</v>
      </c>
      <c r="L218" s="4" t="s">
        <v>23</v>
      </c>
      <c r="M218" s="4" t="s">
        <v>24</v>
      </c>
      <c r="N218" s="6" t="s">
        <v>276</v>
      </c>
      <c r="O218" s="1" t="s">
        <v>415</v>
      </c>
      <c r="P218" s="7" t="n">
        <v>0</v>
      </c>
    </row>
    <row r="219" s="4" customFormat="true" ht="12.75" hidden="false" customHeight="true" outlineLevel="0" collapsed="false">
      <c r="A219" s="4" t="n">
        <v>217</v>
      </c>
      <c r="B219" s="1" t="s">
        <v>490</v>
      </c>
      <c r="C219" s="1" t="s">
        <v>51</v>
      </c>
      <c r="D219" s="5" t="s">
        <v>52</v>
      </c>
      <c r="E219" s="5" t="s">
        <v>52</v>
      </c>
      <c r="F219" s="1" t="s">
        <v>19</v>
      </c>
      <c r="G219" s="4" t="s">
        <v>20</v>
      </c>
      <c r="H219" s="4" t="s">
        <v>21</v>
      </c>
      <c r="I219" s="4" t="s">
        <v>22</v>
      </c>
      <c r="J219" s="4" t="s">
        <v>22</v>
      </c>
      <c r="K219" s="4" t="s">
        <v>22</v>
      </c>
      <c r="L219" s="4" t="s">
        <v>53</v>
      </c>
      <c r="M219" s="4" t="s">
        <v>24</v>
      </c>
      <c r="N219" s="6" t="s">
        <v>419</v>
      </c>
      <c r="O219" s="1" t="s">
        <v>420</v>
      </c>
      <c r="P219" s="7" t="n">
        <v>0</v>
      </c>
    </row>
    <row r="220" s="4" customFormat="true" ht="12.75" hidden="false" customHeight="true" outlineLevel="0" collapsed="false">
      <c r="A220" s="4" t="n">
        <v>218</v>
      </c>
      <c r="B220" s="1" t="s">
        <v>491</v>
      </c>
      <c r="C220" s="1" t="s">
        <v>57</v>
      </c>
      <c r="D220" s="5" t="s">
        <v>58</v>
      </c>
      <c r="E220" s="5" t="s">
        <v>58</v>
      </c>
      <c r="F220" s="1" t="s">
        <v>19</v>
      </c>
      <c r="G220" s="4" t="s">
        <v>20</v>
      </c>
      <c r="H220" s="4" t="s">
        <v>21</v>
      </c>
      <c r="I220" s="4" t="s">
        <v>22</v>
      </c>
      <c r="J220" s="4" t="s">
        <v>22</v>
      </c>
      <c r="K220" s="4" t="s">
        <v>22</v>
      </c>
      <c r="L220" s="4" t="s">
        <v>23</v>
      </c>
      <c r="M220" s="4" t="s">
        <v>24</v>
      </c>
      <c r="N220" s="6" t="s">
        <v>422</v>
      </c>
      <c r="O220" s="1" t="s">
        <v>423</v>
      </c>
      <c r="P220" s="7" t="n">
        <v>0</v>
      </c>
    </row>
    <row r="221" s="4" customFormat="true" ht="12.75" hidden="false" customHeight="true" outlineLevel="0" collapsed="false">
      <c r="A221" s="4" t="n">
        <v>219</v>
      </c>
      <c r="B221" s="1" t="s">
        <v>492</v>
      </c>
      <c r="C221" s="1" t="s">
        <v>62</v>
      </c>
      <c r="D221" s="5" t="s">
        <v>63</v>
      </c>
      <c r="E221" s="5" t="s">
        <v>63</v>
      </c>
      <c r="F221" s="1" t="s">
        <v>19</v>
      </c>
      <c r="G221" s="4" t="s">
        <v>20</v>
      </c>
      <c r="H221" s="4" t="s">
        <v>21</v>
      </c>
      <c r="I221" s="4" t="s">
        <v>22</v>
      </c>
      <c r="J221" s="4" t="s">
        <v>22</v>
      </c>
      <c r="K221" s="4" t="s">
        <v>22</v>
      </c>
      <c r="L221" s="4" t="s">
        <v>36</v>
      </c>
      <c r="M221" s="4" t="s">
        <v>24</v>
      </c>
      <c r="N221" s="6" t="s">
        <v>493</v>
      </c>
      <c r="O221" s="1" t="s">
        <v>494</v>
      </c>
      <c r="P221" s="7" t="n">
        <v>0</v>
      </c>
    </row>
    <row r="222" s="4" customFormat="true" ht="12.75" hidden="false" customHeight="true" outlineLevel="0" collapsed="false">
      <c r="A222" s="4" t="n">
        <v>220</v>
      </c>
      <c r="B222" s="1" t="s">
        <v>495</v>
      </c>
      <c r="C222" s="1" t="s">
        <v>67</v>
      </c>
      <c r="D222" s="5" t="s">
        <v>68</v>
      </c>
      <c r="E222" s="5" t="s">
        <v>68</v>
      </c>
      <c r="F222" s="1" t="s">
        <v>19</v>
      </c>
      <c r="G222" s="4" t="s">
        <v>20</v>
      </c>
      <c r="H222" s="4" t="s">
        <v>21</v>
      </c>
      <c r="I222" s="4" t="s">
        <v>22</v>
      </c>
      <c r="J222" s="4" t="s">
        <v>22</v>
      </c>
      <c r="K222" s="4" t="s">
        <v>22</v>
      </c>
      <c r="L222" s="4" t="s">
        <v>30</v>
      </c>
      <c r="M222" s="4" t="s">
        <v>24</v>
      </c>
      <c r="N222" s="6" t="s">
        <v>354</v>
      </c>
      <c r="O222" s="1" t="s">
        <v>427</v>
      </c>
      <c r="P222" s="7" t="n">
        <v>0</v>
      </c>
    </row>
    <row r="223" s="4" customFormat="true" ht="12.75" hidden="false" customHeight="true" outlineLevel="0" collapsed="false">
      <c r="A223" s="4" t="n">
        <v>221</v>
      </c>
      <c r="B223" s="1" t="s">
        <v>496</v>
      </c>
      <c r="C223" s="1" t="s">
        <v>71</v>
      </c>
      <c r="D223" s="5" t="s">
        <v>72</v>
      </c>
      <c r="E223" s="5" t="s">
        <v>72</v>
      </c>
      <c r="F223" s="1" t="s">
        <v>19</v>
      </c>
      <c r="G223" s="4" t="s">
        <v>20</v>
      </c>
      <c r="H223" s="4" t="s">
        <v>21</v>
      </c>
      <c r="I223" s="4" t="s">
        <v>22</v>
      </c>
      <c r="J223" s="4" t="s">
        <v>22</v>
      </c>
      <c r="K223" s="4" t="s">
        <v>22</v>
      </c>
      <c r="L223" s="4" t="s">
        <v>73</v>
      </c>
      <c r="M223" s="4" t="s">
        <v>24</v>
      </c>
      <c r="N223" s="6" t="s">
        <v>357</v>
      </c>
      <c r="O223" s="1" t="s">
        <v>429</v>
      </c>
      <c r="P223" s="7" t="n">
        <v>0</v>
      </c>
    </row>
    <row r="224" s="4" customFormat="true" ht="12.75" hidden="false" customHeight="true" outlineLevel="0" collapsed="false">
      <c r="A224" s="4" t="n">
        <v>222</v>
      </c>
      <c r="B224" s="1" t="s">
        <v>497</v>
      </c>
      <c r="C224" s="1" t="s">
        <v>77</v>
      </c>
      <c r="D224" s="5" t="s">
        <v>78</v>
      </c>
      <c r="E224" s="5" t="s">
        <v>78</v>
      </c>
      <c r="F224" s="1" t="s">
        <v>19</v>
      </c>
      <c r="G224" s="4" t="s">
        <v>20</v>
      </c>
      <c r="H224" s="4" t="s">
        <v>21</v>
      </c>
      <c r="I224" s="4" t="s">
        <v>22</v>
      </c>
      <c r="J224" s="4" t="s">
        <v>22</v>
      </c>
      <c r="K224" s="4" t="s">
        <v>22</v>
      </c>
      <c r="L224" s="4" t="s">
        <v>79</v>
      </c>
      <c r="M224" s="4" t="s">
        <v>24</v>
      </c>
      <c r="N224" s="6" t="s">
        <v>295</v>
      </c>
      <c r="O224" s="1" t="s">
        <v>360</v>
      </c>
      <c r="P224" s="7" t="n">
        <v>0</v>
      </c>
    </row>
    <row r="225" s="4" customFormat="true" ht="12.75" hidden="false" customHeight="true" outlineLevel="0" collapsed="false">
      <c r="A225" s="4" t="n">
        <v>223</v>
      </c>
      <c r="B225" s="1" t="s">
        <v>498</v>
      </c>
      <c r="C225" s="1" t="s">
        <v>89</v>
      </c>
      <c r="D225" s="5" t="s">
        <v>90</v>
      </c>
      <c r="E225" s="5" t="s">
        <v>90</v>
      </c>
      <c r="F225" s="1" t="s">
        <v>19</v>
      </c>
      <c r="G225" s="4" t="s">
        <v>20</v>
      </c>
      <c r="H225" s="4" t="s">
        <v>21</v>
      </c>
      <c r="I225" s="4" t="s">
        <v>22</v>
      </c>
      <c r="J225" s="4" t="s">
        <v>22</v>
      </c>
      <c r="K225" s="4" t="s">
        <v>22</v>
      </c>
      <c r="L225" s="4" t="s">
        <v>23</v>
      </c>
      <c r="M225" s="4" t="s">
        <v>24</v>
      </c>
      <c r="N225" s="6" t="s">
        <v>362</v>
      </c>
      <c r="O225" s="1" t="s">
        <v>499</v>
      </c>
      <c r="P225" s="7" t="n">
        <v>0</v>
      </c>
    </row>
    <row r="226" s="4" customFormat="true" ht="12.75" hidden="false" customHeight="true" outlineLevel="0" collapsed="false">
      <c r="A226" s="4" t="n">
        <v>224</v>
      </c>
      <c r="B226" s="1" t="s">
        <v>500</v>
      </c>
      <c r="C226" s="1" t="s">
        <v>83</v>
      </c>
      <c r="D226" s="5" t="s">
        <v>84</v>
      </c>
      <c r="E226" s="5" t="s">
        <v>84</v>
      </c>
      <c r="F226" s="1" t="s">
        <v>85</v>
      </c>
      <c r="G226" s="4" t="s">
        <v>20</v>
      </c>
      <c r="H226" s="4" t="s">
        <v>21</v>
      </c>
      <c r="I226" s="4" t="s">
        <v>22</v>
      </c>
      <c r="J226" s="4" t="s">
        <v>22</v>
      </c>
      <c r="K226" s="4" t="s">
        <v>22</v>
      </c>
      <c r="L226" s="4" t="s">
        <v>53</v>
      </c>
      <c r="M226" s="4" t="s">
        <v>24</v>
      </c>
      <c r="N226" s="6" t="s">
        <v>290</v>
      </c>
      <c r="O226" s="1" t="s">
        <v>501</v>
      </c>
      <c r="P226" s="7" t="n">
        <v>0</v>
      </c>
    </row>
    <row r="227" s="4" customFormat="true" ht="12.75" hidden="false" customHeight="true" outlineLevel="0" collapsed="false">
      <c r="A227" s="4" t="n">
        <v>225</v>
      </c>
      <c r="B227" s="1" t="s">
        <v>502</v>
      </c>
      <c r="C227" s="1" t="s">
        <v>17</v>
      </c>
      <c r="D227" s="5" t="s">
        <v>18</v>
      </c>
      <c r="E227" s="5" t="s">
        <v>18</v>
      </c>
      <c r="F227" s="1" t="s">
        <v>19</v>
      </c>
      <c r="G227" s="4" t="s">
        <v>20</v>
      </c>
      <c r="H227" s="4" t="s">
        <v>21</v>
      </c>
      <c r="I227" s="4" t="s">
        <v>22</v>
      </c>
      <c r="J227" s="4" t="s">
        <v>22</v>
      </c>
      <c r="K227" s="4" t="s">
        <v>22</v>
      </c>
      <c r="L227" s="4" t="s">
        <v>23</v>
      </c>
      <c r="M227" s="4" t="s">
        <v>24</v>
      </c>
      <c r="N227" s="6" t="s">
        <v>103</v>
      </c>
      <c r="O227" s="1" t="s">
        <v>433</v>
      </c>
      <c r="P227" s="7" t="n">
        <v>0</v>
      </c>
    </row>
    <row r="228" s="4" customFormat="true" ht="12.75" hidden="false" customHeight="true" outlineLevel="0" collapsed="false">
      <c r="A228" s="4" t="n">
        <v>226</v>
      </c>
      <c r="B228" s="1" t="s">
        <v>503</v>
      </c>
      <c r="C228" s="1" t="s">
        <v>28</v>
      </c>
      <c r="D228" s="5" t="s">
        <v>29</v>
      </c>
      <c r="E228" s="5" t="s">
        <v>29</v>
      </c>
      <c r="F228" s="1" t="s">
        <v>19</v>
      </c>
      <c r="G228" s="4" t="s">
        <v>20</v>
      </c>
      <c r="H228" s="4" t="s">
        <v>21</v>
      </c>
      <c r="I228" s="4" t="s">
        <v>22</v>
      </c>
      <c r="J228" s="4" t="s">
        <v>22</v>
      </c>
      <c r="K228" s="4" t="s">
        <v>22</v>
      </c>
      <c r="L228" s="4" t="s">
        <v>30</v>
      </c>
      <c r="M228" s="4" t="s">
        <v>24</v>
      </c>
      <c r="N228" s="6" t="s">
        <v>177</v>
      </c>
      <c r="O228" s="1" t="s">
        <v>244</v>
      </c>
      <c r="P228" s="7" t="n">
        <v>0</v>
      </c>
    </row>
    <row r="229" s="4" customFormat="true" ht="12.75" hidden="false" customHeight="true" outlineLevel="0" collapsed="false">
      <c r="A229" s="4" t="n">
        <v>227</v>
      </c>
      <c r="B229" s="1" t="s">
        <v>504</v>
      </c>
      <c r="C229" s="1" t="s">
        <v>34</v>
      </c>
      <c r="D229" s="5" t="s">
        <v>35</v>
      </c>
      <c r="E229" s="5" t="s">
        <v>35</v>
      </c>
      <c r="F229" s="1" t="s">
        <v>19</v>
      </c>
      <c r="G229" s="4" t="s">
        <v>20</v>
      </c>
      <c r="H229" s="4" t="s">
        <v>21</v>
      </c>
      <c r="I229" s="4" t="s">
        <v>22</v>
      </c>
      <c r="J229" s="4" t="s">
        <v>22</v>
      </c>
      <c r="K229" s="4" t="s">
        <v>22</v>
      </c>
      <c r="L229" s="4" t="s">
        <v>36</v>
      </c>
      <c r="M229" s="4" t="s">
        <v>24</v>
      </c>
      <c r="N229" s="6" t="s">
        <v>436</v>
      </c>
      <c r="O229" s="1" t="s">
        <v>456</v>
      </c>
      <c r="P229" s="7" t="n">
        <v>0</v>
      </c>
    </row>
    <row r="230" s="4" customFormat="true" ht="12.75" hidden="false" customHeight="true" outlineLevel="0" collapsed="false">
      <c r="A230" s="4" t="n">
        <v>228</v>
      </c>
      <c r="B230" s="1" t="s">
        <v>505</v>
      </c>
      <c r="C230" s="1" t="s">
        <v>40</v>
      </c>
      <c r="D230" s="5" t="s">
        <v>41</v>
      </c>
      <c r="E230" s="5" t="s">
        <v>41</v>
      </c>
      <c r="F230" s="1" t="s">
        <v>19</v>
      </c>
      <c r="G230" s="4" t="s">
        <v>20</v>
      </c>
      <c r="H230" s="4" t="s">
        <v>21</v>
      </c>
      <c r="I230" s="4" t="s">
        <v>22</v>
      </c>
      <c r="J230" s="4" t="s">
        <v>22</v>
      </c>
      <c r="K230" s="4" t="s">
        <v>22</v>
      </c>
      <c r="L230" s="4" t="s">
        <v>23</v>
      </c>
      <c r="M230" s="4" t="s">
        <v>24</v>
      </c>
      <c r="N230" s="6" t="s">
        <v>103</v>
      </c>
      <c r="O230" s="1" t="s">
        <v>386</v>
      </c>
      <c r="P230" s="7" t="n">
        <v>0</v>
      </c>
    </row>
    <row r="231" s="4" customFormat="true" ht="12.75" hidden="false" customHeight="true" outlineLevel="0" collapsed="false">
      <c r="A231" s="4" t="n">
        <v>229</v>
      </c>
      <c r="B231" s="1" t="s">
        <v>506</v>
      </c>
      <c r="C231" s="1" t="s">
        <v>45</v>
      </c>
      <c r="D231" s="5" t="s">
        <v>46</v>
      </c>
      <c r="E231" s="5" t="s">
        <v>46</v>
      </c>
      <c r="F231" s="1" t="s">
        <v>19</v>
      </c>
      <c r="G231" s="4" t="s">
        <v>20</v>
      </c>
      <c r="H231" s="4" t="s">
        <v>21</v>
      </c>
      <c r="I231" s="4" t="s">
        <v>22</v>
      </c>
      <c r="J231" s="4" t="s">
        <v>22</v>
      </c>
      <c r="K231" s="4" t="s">
        <v>22</v>
      </c>
      <c r="L231" s="4" t="s">
        <v>47</v>
      </c>
      <c r="M231" s="4" t="s">
        <v>24</v>
      </c>
      <c r="N231" s="6" t="s">
        <v>100</v>
      </c>
      <c r="O231" s="1" t="s">
        <v>507</v>
      </c>
      <c r="P231" s="7" t="n">
        <v>0</v>
      </c>
    </row>
    <row r="232" s="4" customFormat="true" ht="12.75" hidden="false" customHeight="true" outlineLevel="0" collapsed="false">
      <c r="A232" s="4" t="n">
        <v>230</v>
      </c>
      <c r="B232" s="1" t="s">
        <v>508</v>
      </c>
      <c r="C232" s="1" t="s">
        <v>62</v>
      </c>
      <c r="D232" s="5" t="s">
        <v>63</v>
      </c>
      <c r="E232" s="5" t="s">
        <v>63</v>
      </c>
      <c r="F232" s="1" t="s">
        <v>19</v>
      </c>
      <c r="G232" s="4" t="s">
        <v>20</v>
      </c>
      <c r="H232" s="4" t="s">
        <v>21</v>
      </c>
      <c r="I232" s="4" t="s">
        <v>22</v>
      </c>
      <c r="J232" s="4" t="s">
        <v>22</v>
      </c>
      <c r="K232" s="4" t="s">
        <v>22</v>
      </c>
      <c r="L232" s="4" t="s">
        <v>36</v>
      </c>
      <c r="M232" s="4" t="s">
        <v>24</v>
      </c>
      <c r="N232" s="6" t="s">
        <v>378</v>
      </c>
      <c r="O232" s="1" t="s">
        <v>379</v>
      </c>
      <c r="P232" s="7" t="n">
        <v>0</v>
      </c>
    </row>
    <row r="233" s="4" customFormat="true" ht="12.75" hidden="false" customHeight="true" outlineLevel="0" collapsed="false">
      <c r="A233" s="4" t="n">
        <v>231</v>
      </c>
      <c r="B233" s="1" t="s">
        <v>509</v>
      </c>
      <c r="C233" s="1" t="s">
        <v>67</v>
      </c>
      <c r="D233" s="5" t="s">
        <v>68</v>
      </c>
      <c r="E233" s="5" t="s">
        <v>68</v>
      </c>
      <c r="F233" s="1" t="s">
        <v>19</v>
      </c>
      <c r="G233" s="4" t="s">
        <v>20</v>
      </c>
      <c r="H233" s="4" t="s">
        <v>21</v>
      </c>
      <c r="I233" s="4" t="s">
        <v>22</v>
      </c>
      <c r="J233" s="4" t="s">
        <v>22</v>
      </c>
      <c r="K233" s="4" t="s">
        <v>22</v>
      </c>
      <c r="L233" s="4" t="s">
        <v>30</v>
      </c>
      <c r="M233" s="4" t="s">
        <v>24</v>
      </c>
      <c r="N233" s="6" t="s">
        <v>103</v>
      </c>
      <c r="O233" s="1" t="s">
        <v>510</v>
      </c>
      <c r="P233" s="7" t="n">
        <v>0</v>
      </c>
    </row>
    <row r="234" s="4" customFormat="true" ht="12.75" hidden="false" customHeight="true" outlineLevel="0" collapsed="false">
      <c r="A234" s="4" t="n">
        <v>232</v>
      </c>
      <c r="B234" s="1" t="s">
        <v>511</v>
      </c>
      <c r="C234" s="1" t="s">
        <v>71</v>
      </c>
      <c r="D234" s="5" t="s">
        <v>72</v>
      </c>
      <c r="E234" s="5" t="s">
        <v>72</v>
      </c>
      <c r="F234" s="1" t="s">
        <v>19</v>
      </c>
      <c r="G234" s="4" t="s">
        <v>20</v>
      </c>
      <c r="H234" s="4" t="s">
        <v>21</v>
      </c>
      <c r="I234" s="4" t="s">
        <v>22</v>
      </c>
      <c r="J234" s="4" t="s">
        <v>22</v>
      </c>
      <c r="K234" s="4" t="s">
        <v>22</v>
      </c>
      <c r="L234" s="4" t="s">
        <v>73</v>
      </c>
      <c r="M234" s="4" t="s">
        <v>24</v>
      </c>
      <c r="N234" s="6" t="s">
        <v>373</v>
      </c>
      <c r="O234" s="1" t="s">
        <v>374</v>
      </c>
      <c r="P234" s="7" t="n">
        <v>0</v>
      </c>
    </row>
    <row r="235" s="4" customFormat="true" ht="12.75" hidden="false" customHeight="true" outlineLevel="0" collapsed="false">
      <c r="A235" s="4" t="n">
        <v>233</v>
      </c>
      <c r="B235" s="1" t="s">
        <v>512</v>
      </c>
      <c r="C235" s="1" t="s">
        <v>77</v>
      </c>
      <c r="D235" s="5" t="s">
        <v>78</v>
      </c>
      <c r="E235" s="5" t="s">
        <v>78</v>
      </c>
      <c r="F235" s="1" t="s">
        <v>19</v>
      </c>
      <c r="G235" s="4" t="s">
        <v>20</v>
      </c>
      <c r="H235" s="4" t="s">
        <v>21</v>
      </c>
      <c r="I235" s="4" t="s">
        <v>22</v>
      </c>
      <c r="J235" s="4" t="s">
        <v>22</v>
      </c>
      <c r="K235" s="4" t="s">
        <v>22</v>
      </c>
      <c r="L235" s="4" t="s">
        <v>79</v>
      </c>
      <c r="M235" s="4" t="s">
        <v>24</v>
      </c>
      <c r="N235" s="6" t="s">
        <v>446</v>
      </c>
      <c r="O235" s="1" t="s">
        <v>513</v>
      </c>
      <c r="P235" s="7" t="n">
        <v>0</v>
      </c>
    </row>
    <row r="236" s="4" customFormat="true" ht="12.75" hidden="false" customHeight="true" outlineLevel="0" collapsed="false">
      <c r="A236" s="4" t="n">
        <v>234</v>
      </c>
      <c r="B236" s="1" t="s">
        <v>512</v>
      </c>
      <c r="C236" s="1" t="s">
        <v>77</v>
      </c>
      <c r="D236" s="5" t="s">
        <v>78</v>
      </c>
      <c r="E236" s="5" t="s">
        <v>78</v>
      </c>
      <c r="F236" s="1" t="s">
        <v>19</v>
      </c>
      <c r="G236" s="4" t="s">
        <v>20</v>
      </c>
      <c r="H236" s="4" t="s">
        <v>21</v>
      </c>
      <c r="I236" s="4" t="s">
        <v>22</v>
      </c>
      <c r="J236" s="4" t="s">
        <v>22</v>
      </c>
      <c r="K236" s="4" t="s">
        <v>22</v>
      </c>
      <c r="L236" s="4" t="s">
        <v>79</v>
      </c>
      <c r="M236" s="4" t="s">
        <v>24</v>
      </c>
      <c r="N236" s="6" t="s">
        <v>446</v>
      </c>
      <c r="O236" s="1" t="s">
        <v>513</v>
      </c>
      <c r="P236" s="7" t="n">
        <v>0</v>
      </c>
    </row>
    <row r="237" s="4" customFormat="true" ht="12.75" hidden="false" customHeight="true" outlineLevel="0" collapsed="false">
      <c r="A237" s="4" t="n">
        <v>235</v>
      </c>
      <c r="B237" s="1" t="s">
        <v>514</v>
      </c>
      <c r="C237" s="1" t="s">
        <v>83</v>
      </c>
      <c r="D237" s="5" t="s">
        <v>84</v>
      </c>
      <c r="E237" s="5" t="s">
        <v>84</v>
      </c>
      <c r="F237" s="1" t="s">
        <v>85</v>
      </c>
      <c r="G237" s="4" t="s">
        <v>20</v>
      </c>
      <c r="H237" s="4" t="s">
        <v>21</v>
      </c>
      <c r="I237" s="4" t="s">
        <v>22</v>
      </c>
      <c r="J237" s="4" t="s">
        <v>22</v>
      </c>
      <c r="K237" s="4" t="s">
        <v>22</v>
      </c>
      <c r="L237" s="4" t="s">
        <v>53</v>
      </c>
      <c r="M237" s="4" t="s">
        <v>24</v>
      </c>
      <c r="N237" s="6" t="s">
        <v>203</v>
      </c>
      <c r="O237" s="1" t="s">
        <v>204</v>
      </c>
      <c r="P237" s="7" t="n">
        <v>0</v>
      </c>
    </row>
    <row r="238" s="4" customFormat="true" ht="12.75" hidden="false" customHeight="true" outlineLevel="0" collapsed="false">
      <c r="A238" s="4" t="n">
        <v>236</v>
      </c>
      <c r="B238" s="1" t="s">
        <v>515</v>
      </c>
      <c r="C238" s="1" t="s">
        <v>17</v>
      </c>
      <c r="D238" s="5" t="s">
        <v>18</v>
      </c>
      <c r="E238" s="5" t="s">
        <v>18</v>
      </c>
      <c r="F238" s="1" t="s">
        <v>19</v>
      </c>
      <c r="G238" s="4" t="s">
        <v>20</v>
      </c>
      <c r="H238" s="4" t="s">
        <v>21</v>
      </c>
      <c r="I238" s="4" t="s">
        <v>22</v>
      </c>
      <c r="J238" s="4" t="s">
        <v>22</v>
      </c>
      <c r="K238" s="4" t="s">
        <v>22</v>
      </c>
      <c r="L238" s="4" t="s">
        <v>23</v>
      </c>
      <c r="M238" s="4" t="s">
        <v>24</v>
      </c>
      <c r="N238" s="6" t="s">
        <v>462</v>
      </c>
      <c r="O238" s="1" t="s">
        <v>463</v>
      </c>
      <c r="P238" s="7" t="n">
        <v>0</v>
      </c>
    </row>
    <row r="239" s="4" customFormat="true" ht="12.75" hidden="false" customHeight="true" outlineLevel="0" collapsed="false">
      <c r="A239" s="4" t="n">
        <v>237</v>
      </c>
      <c r="B239" s="1" t="s">
        <v>516</v>
      </c>
      <c r="C239" s="1" t="s">
        <v>28</v>
      </c>
      <c r="D239" s="5" t="s">
        <v>29</v>
      </c>
      <c r="E239" s="5" t="s">
        <v>29</v>
      </c>
      <c r="F239" s="1" t="s">
        <v>19</v>
      </c>
      <c r="G239" s="4" t="s">
        <v>20</v>
      </c>
      <c r="H239" s="4" t="s">
        <v>21</v>
      </c>
      <c r="I239" s="4" t="s">
        <v>22</v>
      </c>
      <c r="J239" s="4" t="s">
        <v>22</v>
      </c>
      <c r="K239" s="4" t="s">
        <v>22</v>
      </c>
      <c r="L239" s="4" t="s">
        <v>30</v>
      </c>
      <c r="M239" s="4" t="s">
        <v>24</v>
      </c>
      <c r="N239" s="6" t="s">
        <v>184</v>
      </c>
      <c r="O239" s="1" t="s">
        <v>465</v>
      </c>
      <c r="P239" s="7" t="n">
        <v>0</v>
      </c>
    </row>
    <row r="240" s="4" customFormat="true" ht="12.75" hidden="false" customHeight="true" outlineLevel="0" collapsed="false">
      <c r="A240" s="4" t="n">
        <v>238</v>
      </c>
      <c r="B240" s="1" t="s">
        <v>517</v>
      </c>
      <c r="C240" s="1" t="s">
        <v>34</v>
      </c>
      <c r="D240" s="5" t="s">
        <v>35</v>
      </c>
      <c r="E240" s="5" t="s">
        <v>35</v>
      </c>
      <c r="F240" s="1" t="s">
        <v>19</v>
      </c>
      <c r="G240" s="4" t="s">
        <v>20</v>
      </c>
      <c r="H240" s="4" t="s">
        <v>21</v>
      </c>
      <c r="I240" s="4" t="s">
        <v>22</v>
      </c>
      <c r="J240" s="4" t="s">
        <v>22</v>
      </c>
      <c r="K240" s="4" t="s">
        <v>22</v>
      </c>
      <c r="L240" s="4" t="s">
        <v>36</v>
      </c>
      <c r="M240" s="4" t="s">
        <v>24</v>
      </c>
      <c r="N240" s="6" t="s">
        <v>467</v>
      </c>
      <c r="O240" s="1" t="s">
        <v>468</v>
      </c>
      <c r="P240" s="7" t="n">
        <v>0</v>
      </c>
    </row>
    <row r="241" s="4" customFormat="true" ht="12.75" hidden="false" customHeight="true" outlineLevel="0" collapsed="false">
      <c r="A241" s="4" t="n">
        <v>239</v>
      </c>
      <c r="B241" s="1" t="s">
        <v>518</v>
      </c>
      <c r="C241" s="1" t="s">
        <v>40</v>
      </c>
      <c r="D241" s="5" t="s">
        <v>41</v>
      </c>
      <c r="E241" s="5" t="s">
        <v>41</v>
      </c>
      <c r="F241" s="1" t="s">
        <v>19</v>
      </c>
      <c r="G241" s="4" t="s">
        <v>20</v>
      </c>
      <c r="H241" s="4" t="s">
        <v>21</v>
      </c>
      <c r="I241" s="4" t="s">
        <v>22</v>
      </c>
      <c r="J241" s="4" t="s">
        <v>22</v>
      </c>
      <c r="K241" s="4" t="s">
        <v>22</v>
      </c>
      <c r="L241" s="4" t="s">
        <v>23</v>
      </c>
      <c r="M241" s="4" t="s">
        <v>24</v>
      </c>
      <c r="N241" s="6" t="s">
        <v>124</v>
      </c>
      <c r="O241" s="1" t="s">
        <v>254</v>
      </c>
      <c r="P241" s="7" t="n">
        <v>0</v>
      </c>
    </row>
    <row r="242" s="4" customFormat="true" ht="12.75" hidden="false" customHeight="true" outlineLevel="0" collapsed="false">
      <c r="A242" s="4" t="n">
        <v>240</v>
      </c>
      <c r="B242" s="1" t="s">
        <v>519</v>
      </c>
      <c r="C242" s="1" t="s">
        <v>45</v>
      </c>
      <c r="D242" s="5" t="s">
        <v>46</v>
      </c>
      <c r="E242" s="5" t="s">
        <v>46</v>
      </c>
      <c r="F242" s="1" t="s">
        <v>19</v>
      </c>
      <c r="G242" s="4" t="s">
        <v>20</v>
      </c>
      <c r="H242" s="4" t="s">
        <v>21</v>
      </c>
      <c r="I242" s="4" t="s">
        <v>22</v>
      </c>
      <c r="J242" s="4" t="s">
        <v>22</v>
      </c>
      <c r="K242" s="4" t="s">
        <v>22</v>
      </c>
      <c r="L242" s="4" t="s">
        <v>47</v>
      </c>
      <c r="M242" s="4" t="s">
        <v>24</v>
      </c>
      <c r="N242" s="6" t="s">
        <v>520</v>
      </c>
      <c r="O242" s="1" t="s">
        <v>521</v>
      </c>
      <c r="P242" s="7" t="n">
        <v>0</v>
      </c>
    </row>
    <row r="243" s="4" customFormat="true" ht="12.75" hidden="false" customHeight="true" outlineLevel="0" collapsed="false">
      <c r="A243" s="4" t="n">
        <v>241</v>
      </c>
      <c r="B243" s="1" t="s">
        <v>522</v>
      </c>
      <c r="C243" s="1" t="s">
        <v>51</v>
      </c>
      <c r="D243" s="5" t="s">
        <v>52</v>
      </c>
      <c r="E243" s="5" t="s">
        <v>52</v>
      </c>
      <c r="F243" s="1" t="s">
        <v>19</v>
      </c>
      <c r="G243" s="4" t="s">
        <v>20</v>
      </c>
      <c r="H243" s="4" t="s">
        <v>21</v>
      </c>
      <c r="I243" s="4" t="s">
        <v>22</v>
      </c>
      <c r="J243" s="4" t="s">
        <v>22</v>
      </c>
      <c r="K243" s="4" t="s">
        <v>22</v>
      </c>
      <c r="L243" s="4" t="s">
        <v>53</v>
      </c>
      <c r="M243" s="4" t="s">
        <v>24</v>
      </c>
      <c r="N243" s="6" t="s">
        <v>124</v>
      </c>
      <c r="O243" s="1" t="s">
        <v>471</v>
      </c>
      <c r="P243" s="7" t="n">
        <v>0</v>
      </c>
    </row>
    <row r="244" s="4" customFormat="true" ht="12.75" hidden="false" customHeight="true" outlineLevel="0" collapsed="false">
      <c r="A244" s="4" t="n">
        <v>242</v>
      </c>
      <c r="B244" s="1" t="s">
        <v>523</v>
      </c>
      <c r="C244" s="1" t="s">
        <v>57</v>
      </c>
      <c r="D244" s="5" t="s">
        <v>58</v>
      </c>
      <c r="E244" s="5" t="s">
        <v>58</v>
      </c>
      <c r="F244" s="1" t="s">
        <v>19</v>
      </c>
      <c r="G244" s="4" t="s">
        <v>20</v>
      </c>
      <c r="H244" s="4" t="s">
        <v>21</v>
      </c>
      <c r="I244" s="4" t="s">
        <v>22</v>
      </c>
      <c r="J244" s="4" t="s">
        <v>22</v>
      </c>
      <c r="K244" s="4" t="s">
        <v>22</v>
      </c>
      <c r="L244" s="4" t="s">
        <v>23</v>
      </c>
      <c r="M244" s="4" t="s">
        <v>24</v>
      </c>
      <c r="N244" s="6" t="s">
        <v>124</v>
      </c>
      <c r="O244" s="1" t="s">
        <v>473</v>
      </c>
      <c r="P244" s="7" t="n">
        <v>0</v>
      </c>
    </row>
    <row r="245" s="4" customFormat="true" ht="12.75" hidden="false" customHeight="true" outlineLevel="0" collapsed="false">
      <c r="A245" s="4" t="n">
        <v>243</v>
      </c>
      <c r="B245" s="1" t="s">
        <v>524</v>
      </c>
      <c r="C245" s="1" t="s">
        <v>62</v>
      </c>
      <c r="D245" s="5" t="s">
        <v>63</v>
      </c>
      <c r="E245" s="5" t="s">
        <v>63</v>
      </c>
      <c r="F245" s="1" t="s">
        <v>19</v>
      </c>
      <c r="G245" s="4" t="s">
        <v>20</v>
      </c>
      <c r="H245" s="4" t="s">
        <v>21</v>
      </c>
      <c r="I245" s="4" t="s">
        <v>22</v>
      </c>
      <c r="J245" s="4" t="s">
        <v>22</v>
      </c>
      <c r="K245" s="4" t="s">
        <v>22</v>
      </c>
      <c r="L245" s="4" t="s">
        <v>36</v>
      </c>
      <c r="M245" s="4" t="s">
        <v>24</v>
      </c>
      <c r="N245" s="6" t="s">
        <v>475</v>
      </c>
      <c r="O245" s="1" t="s">
        <v>476</v>
      </c>
      <c r="P245" s="7" t="n">
        <v>0</v>
      </c>
    </row>
    <row r="246" s="4" customFormat="true" ht="12.75" hidden="false" customHeight="true" outlineLevel="0" collapsed="false">
      <c r="A246" s="4" t="n">
        <v>244</v>
      </c>
      <c r="B246" s="1" t="s">
        <v>525</v>
      </c>
      <c r="C246" s="1" t="s">
        <v>67</v>
      </c>
      <c r="D246" s="5" t="s">
        <v>68</v>
      </c>
      <c r="E246" s="5" t="s">
        <v>68</v>
      </c>
      <c r="F246" s="1" t="s">
        <v>19</v>
      </c>
      <c r="G246" s="4" t="s">
        <v>20</v>
      </c>
      <c r="H246" s="4" t="s">
        <v>21</v>
      </c>
      <c r="I246" s="4" t="s">
        <v>22</v>
      </c>
      <c r="J246" s="4" t="s">
        <v>22</v>
      </c>
      <c r="K246" s="4" t="s">
        <v>22</v>
      </c>
      <c r="L246" s="4" t="s">
        <v>30</v>
      </c>
      <c r="M246" s="4" t="s">
        <v>24</v>
      </c>
      <c r="N246" s="6" t="s">
        <v>124</v>
      </c>
      <c r="O246" s="1" t="s">
        <v>196</v>
      </c>
      <c r="P246" s="7" t="n">
        <v>0</v>
      </c>
    </row>
    <row r="247" s="4" customFormat="true" ht="12.75" hidden="false" customHeight="true" outlineLevel="0" collapsed="false">
      <c r="A247" s="4" t="n">
        <v>245</v>
      </c>
      <c r="B247" s="1" t="s">
        <v>526</v>
      </c>
      <c r="C247" s="1" t="s">
        <v>71</v>
      </c>
      <c r="D247" s="5" t="s">
        <v>72</v>
      </c>
      <c r="E247" s="5" t="s">
        <v>72</v>
      </c>
      <c r="F247" s="1" t="s">
        <v>19</v>
      </c>
      <c r="G247" s="4" t="s">
        <v>20</v>
      </c>
      <c r="H247" s="4" t="s">
        <v>21</v>
      </c>
      <c r="I247" s="4" t="s">
        <v>22</v>
      </c>
      <c r="J247" s="4" t="s">
        <v>22</v>
      </c>
      <c r="K247" s="4" t="s">
        <v>22</v>
      </c>
      <c r="L247" s="4" t="s">
        <v>73</v>
      </c>
      <c r="M247" s="4" t="s">
        <v>24</v>
      </c>
      <c r="N247" s="6" t="s">
        <v>198</v>
      </c>
      <c r="O247" s="1" t="s">
        <v>479</v>
      </c>
      <c r="P247" s="7" t="n">
        <v>0</v>
      </c>
    </row>
    <row r="248" s="4" customFormat="true" ht="12.75" hidden="false" customHeight="true" outlineLevel="0" collapsed="false">
      <c r="A248" s="4" t="n">
        <v>246</v>
      </c>
      <c r="B248" s="1" t="s">
        <v>527</v>
      </c>
      <c r="C248" s="1" t="s">
        <v>77</v>
      </c>
      <c r="D248" s="5" t="s">
        <v>78</v>
      </c>
      <c r="E248" s="5" t="s">
        <v>78</v>
      </c>
      <c r="F248" s="1" t="s">
        <v>19</v>
      </c>
      <c r="G248" s="4" t="s">
        <v>20</v>
      </c>
      <c r="H248" s="4" t="s">
        <v>21</v>
      </c>
      <c r="I248" s="4" t="s">
        <v>22</v>
      </c>
      <c r="J248" s="4" t="s">
        <v>22</v>
      </c>
      <c r="K248" s="4" t="s">
        <v>22</v>
      </c>
      <c r="L248" s="4" t="s">
        <v>79</v>
      </c>
      <c r="M248" s="4" t="s">
        <v>24</v>
      </c>
      <c r="N248" s="6" t="s">
        <v>124</v>
      </c>
      <c r="O248" s="1" t="s">
        <v>528</v>
      </c>
      <c r="P248" s="7" t="n">
        <v>0</v>
      </c>
    </row>
    <row r="249" s="4" customFormat="true" ht="12.75" hidden="false" customHeight="true" outlineLevel="0" collapsed="false">
      <c r="A249" s="4" t="n">
        <v>247</v>
      </c>
      <c r="B249" s="1" t="s">
        <v>529</v>
      </c>
      <c r="C249" s="1" t="s">
        <v>17</v>
      </c>
      <c r="D249" s="5" t="s">
        <v>18</v>
      </c>
      <c r="E249" s="5" t="s">
        <v>18</v>
      </c>
      <c r="F249" s="1" t="s">
        <v>19</v>
      </c>
      <c r="G249" s="4" t="s">
        <v>20</v>
      </c>
      <c r="H249" s="4" t="s">
        <v>21</v>
      </c>
      <c r="I249" s="4" t="s">
        <v>22</v>
      </c>
      <c r="J249" s="4" t="s">
        <v>22</v>
      </c>
      <c r="K249" s="4" t="s">
        <v>22</v>
      </c>
      <c r="L249" s="4" t="s">
        <v>23</v>
      </c>
      <c r="M249" s="4" t="s">
        <v>24</v>
      </c>
      <c r="N249" s="6" t="s">
        <v>339</v>
      </c>
      <c r="O249" s="1" t="s">
        <v>409</v>
      </c>
      <c r="P249" s="7" t="n">
        <v>0</v>
      </c>
    </row>
    <row r="250" s="4" customFormat="true" ht="12.75" hidden="false" customHeight="true" outlineLevel="0" collapsed="false">
      <c r="A250" s="4" t="n">
        <v>248</v>
      </c>
      <c r="B250" s="1" t="s">
        <v>530</v>
      </c>
      <c r="C250" s="1" t="s">
        <v>28</v>
      </c>
      <c r="D250" s="5" t="s">
        <v>29</v>
      </c>
      <c r="E250" s="5" t="s">
        <v>29</v>
      </c>
      <c r="F250" s="1" t="s">
        <v>19</v>
      </c>
      <c r="G250" s="4" t="s">
        <v>20</v>
      </c>
      <c r="H250" s="4" t="s">
        <v>21</v>
      </c>
      <c r="I250" s="4" t="s">
        <v>22</v>
      </c>
      <c r="J250" s="4" t="s">
        <v>22</v>
      </c>
      <c r="K250" s="4" t="s">
        <v>22</v>
      </c>
      <c r="L250" s="4" t="s">
        <v>30</v>
      </c>
      <c r="M250" s="4" t="s">
        <v>24</v>
      </c>
      <c r="N250" s="6" t="s">
        <v>271</v>
      </c>
      <c r="O250" s="1" t="s">
        <v>411</v>
      </c>
      <c r="P250" s="7" t="n">
        <v>0</v>
      </c>
    </row>
    <row r="251" s="4" customFormat="true" ht="12.75" hidden="false" customHeight="true" outlineLevel="0" collapsed="false">
      <c r="A251" s="4" t="n">
        <v>249</v>
      </c>
      <c r="B251" s="1" t="s">
        <v>531</v>
      </c>
      <c r="C251" s="1" t="s">
        <v>34</v>
      </c>
      <c r="D251" s="5" t="s">
        <v>35</v>
      </c>
      <c r="E251" s="5" t="s">
        <v>35</v>
      </c>
      <c r="F251" s="1" t="s">
        <v>19</v>
      </c>
      <c r="G251" s="4" t="s">
        <v>20</v>
      </c>
      <c r="H251" s="4" t="s">
        <v>21</v>
      </c>
      <c r="I251" s="4" t="s">
        <v>22</v>
      </c>
      <c r="J251" s="4" t="s">
        <v>22</v>
      </c>
      <c r="K251" s="4" t="s">
        <v>22</v>
      </c>
      <c r="L251" s="4" t="s">
        <v>36</v>
      </c>
      <c r="M251" s="4" t="s">
        <v>24</v>
      </c>
      <c r="N251" s="6" t="s">
        <v>271</v>
      </c>
      <c r="O251" s="1" t="s">
        <v>488</v>
      </c>
      <c r="P251" s="7" t="n">
        <v>0</v>
      </c>
    </row>
    <row r="252" s="4" customFormat="true" ht="12.75" hidden="false" customHeight="true" outlineLevel="0" collapsed="false">
      <c r="A252" s="4" t="n">
        <v>250</v>
      </c>
      <c r="B252" s="1" t="s">
        <v>532</v>
      </c>
      <c r="C252" s="1" t="s">
        <v>40</v>
      </c>
      <c r="D252" s="5" t="s">
        <v>41</v>
      </c>
      <c r="E252" s="5" t="s">
        <v>41</v>
      </c>
      <c r="F252" s="1" t="s">
        <v>19</v>
      </c>
      <c r="G252" s="4" t="s">
        <v>20</v>
      </c>
      <c r="H252" s="4" t="s">
        <v>21</v>
      </c>
      <c r="I252" s="4" t="s">
        <v>22</v>
      </c>
      <c r="J252" s="4" t="s">
        <v>22</v>
      </c>
      <c r="K252" s="4" t="s">
        <v>22</v>
      </c>
      <c r="L252" s="4" t="s">
        <v>23</v>
      </c>
      <c r="M252" s="4" t="s">
        <v>24</v>
      </c>
      <c r="N252" s="6" t="s">
        <v>276</v>
      </c>
      <c r="O252" s="1" t="s">
        <v>415</v>
      </c>
      <c r="P252" s="7" t="n">
        <v>0</v>
      </c>
    </row>
    <row r="253" s="4" customFormat="true" ht="12.75" hidden="false" customHeight="true" outlineLevel="0" collapsed="false">
      <c r="A253" s="4" t="n">
        <v>251</v>
      </c>
      <c r="B253" s="1" t="s">
        <v>533</v>
      </c>
      <c r="C253" s="1" t="s">
        <v>51</v>
      </c>
      <c r="D253" s="5" t="s">
        <v>52</v>
      </c>
      <c r="E253" s="5" t="s">
        <v>52</v>
      </c>
      <c r="F253" s="1" t="s">
        <v>19</v>
      </c>
      <c r="G253" s="4" t="s">
        <v>20</v>
      </c>
      <c r="H253" s="4" t="s">
        <v>21</v>
      </c>
      <c r="I253" s="4" t="s">
        <v>22</v>
      </c>
      <c r="J253" s="4" t="s">
        <v>22</v>
      </c>
      <c r="K253" s="4" t="s">
        <v>22</v>
      </c>
      <c r="L253" s="4" t="s">
        <v>53</v>
      </c>
      <c r="M253" s="4" t="s">
        <v>24</v>
      </c>
      <c r="N253" s="6" t="s">
        <v>419</v>
      </c>
      <c r="O253" s="1" t="s">
        <v>534</v>
      </c>
      <c r="P253" s="7" t="n">
        <v>0</v>
      </c>
    </row>
    <row r="254" s="4" customFormat="true" ht="12.75" hidden="false" customHeight="true" outlineLevel="0" collapsed="false">
      <c r="A254" s="4" t="n">
        <v>252</v>
      </c>
      <c r="B254" s="1" t="s">
        <v>535</v>
      </c>
      <c r="C254" s="1" t="s">
        <v>57</v>
      </c>
      <c r="D254" s="5" t="s">
        <v>58</v>
      </c>
      <c r="E254" s="5" t="s">
        <v>58</v>
      </c>
      <c r="F254" s="1" t="s">
        <v>19</v>
      </c>
      <c r="G254" s="4" t="s">
        <v>20</v>
      </c>
      <c r="H254" s="4" t="s">
        <v>21</v>
      </c>
      <c r="I254" s="4" t="s">
        <v>22</v>
      </c>
      <c r="J254" s="4" t="s">
        <v>22</v>
      </c>
      <c r="K254" s="4" t="s">
        <v>22</v>
      </c>
      <c r="L254" s="4" t="s">
        <v>23</v>
      </c>
      <c r="M254" s="4" t="s">
        <v>24</v>
      </c>
      <c r="N254" s="6" t="s">
        <v>422</v>
      </c>
      <c r="O254" s="1" t="s">
        <v>423</v>
      </c>
      <c r="P254" s="7" t="n">
        <v>0</v>
      </c>
    </row>
    <row r="255" s="4" customFormat="true" ht="12.75" hidden="false" customHeight="true" outlineLevel="0" collapsed="false">
      <c r="A255" s="4" t="n">
        <v>253</v>
      </c>
      <c r="B255" s="1" t="s">
        <v>536</v>
      </c>
      <c r="C255" s="1" t="s">
        <v>62</v>
      </c>
      <c r="D255" s="5" t="s">
        <v>63</v>
      </c>
      <c r="E255" s="5" t="s">
        <v>63</v>
      </c>
      <c r="F255" s="1" t="s">
        <v>19</v>
      </c>
      <c r="G255" s="4" t="s">
        <v>20</v>
      </c>
      <c r="H255" s="4" t="s">
        <v>21</v>
      </c>
      <c r="I255" s="4" t="s">
        <v>22</v>
      </c>
      <c r="J255" s="4" t="s">
        <v>22</v>
      </c>
      <c r="K255" s="4" t="s">
        <v>22</v>
      </c>
      <c r="L255" s="4" t="s">
        <v>36</v>
      </c>
      <c r="M255" s="4" t="s">
        <v>24</v>
      </c>
      <c r="N255" s="6" t="s">
        <v>493</v>
      </c>
      <c r="O255" s="1" t="s">
        <v>494</v>
      </c>
      <c r="P255" s="7" t="n">
        <v>0</v>
      </c>
    </row>
    <row r="256" s="4" customFormat="true" ht="12.75" hidden="false" customHeight="true" outlineLevel="0" collapsed="false">
      <c r="A256" s="4" t="n">
        <v>254</v>
      </c>
      <c r="B256" s="1" t="s">
        <v>537</v>
      </c>
      <c r="C256" s="1" t="s">
        <v>67</v>
      </c>
      <c r="D256" s="5" t="s">
        <v>68</v>
      </c>
      <c r="E256" s="5" t="s">
        <v>68</v>
      </c>
      <c r="F256" s="1" t="s">
        <v>19</v>
      </c>
      <c r="G256" s="4" t="s">
        <v>20</v>
      </c>
      <c r="H256" s="4" t="s">
        <v>21</v>
      </c>
      <c r="I256" s="4" t="s">
        <v>22</v>
      </c>
      <c r="J256" s="4" t="s">
        <v>22</v>
      </c>
      <c r="K256" s="4" t="s">
        <v>22</v>
      </c>
      <c r="L256" s="4" t="s">
        <v>30</v>
      </c>
      <c r="M256" s="4" t="s">
        <v>24</v>
      </c>
      <c r="N256" s="6" t="s">
        <v>354</v>
      </c>
      <c r="O256" s="1" t="s">
        <v>427</v>
      </c>
      <c r="P256" s="7" t="n">
        <v>0</v>
      </c>
    </row>
    <row r="257" s="4" customFormat="true" ht="12.75" hidden="false" customHeight="true" outlineLevel="0" collapsed="false">
      <c r="A257" s="4" t="n">
        <v>255</v>
      </c>
      <c r="B257" s="1" t="s">
        <v>538</v>
      </c>
      <c r="C257" s="1" t="s">
        <v>71</v>
      </c>
      <c r="D257" s="5" t="s">
        <v>72</v>
      </c>
      <c r="E257" s="5" t="s">
        <v>72</v>
      </c>
      <c r="F257" s="1" t="s">
        <v>19</v>
      </c>
      <c r="G257" s="4" t="s">
        <v>20</v>
      </c>
      <c r="H257" s="4" t="s">
        <v>21</v>
      </c>
      <c r="I257" s="4" t="s">
        <v>22</v>
      </c>
      <c r="J257" s="4" t="s">
        <v>22</v>
      </c>
      <c r="K257" s="4" t="s">
        <v>22</v>
      </c>
      <c r="L257" s="4" t="s">
        <v>73</v>
      </c>
      <c r="M257" s="4" t="s">
        <v>24</v>
      </c>
      <c r="N257" s="6" t="s">
        <v>357</v>
      </c>
      <c r="O257" s="1" t="s">
        <v>429</v>
      </c>
      <c r="P257" s="7" t="n">
        <v>0</v>
      </c>
    </row>
    <row r="258" s="4" customFormat="true" ht="12.75" hidden="false" customHeight="true" outlineLevel="0" collapsed="false">
      <c r="A258" s="4" t="n">
        <v>256</v>
      </c>
      <c r="B258" s="1" t="s">
        <v>539</v>
      </c>
      <c r="C258" s="1" t="s">
        <v>77</v>
      </c>
      <c r="D258" s="5" t="s">
        <v>78</v>
      </c>
      <c r="E258" s="5" t="s">
        <v>78</v>
      </c>
      <c r="F258" s="1" t="s">
        <v>19</v>
      </c>
      <c r="G258" s="4" t="s">
        <v>20</v>
      </c>
      <c r="H258" s="4" t="s">
        <v>21</v>
      </c>
      <c r="I258" s="4" t="s">
        <v>22</v>
      </c>
      <c r="J258" s="4" t="s">
        <v>22</v>
      </c>
      <c r="K258" s="4" t="s">
        <v>22</v>
      </c>
      <c r="L258" s="4" t="s">
        <v>79</v>
      </c>
      <c r="M258" s="4" t="s">
        <v>24</v>
      </c>
      <c r="N258" s="6" t="s">
        <v>295</v>
      </c>
      <c r="O258" s="1" t="s">
        <v>540</v>
      </c>
      <c r="P258" s="7" t="n">
        <v>0</v>
      </c>
    </row>
    <row r="259" s="4" customFormat="true" ht="12.75" hidden="false" customHeight="true" outlineLevel="0" collapsed="false">
      <c r="A259" s="4" t="n">
        <v>257</v>
      </c>
      <c r="B259" s="1" t="s">
        <v>541</v>
      </c>
      <c r="C259" s="1" t="s">
        <v>89</v>
      </c>
      <c r="D259" s="5" t="s">
        <v>90</v>
      </c>
      <c r="E259" s="5" t="s">
        <v>90</v>
      </c>
      <c r="F259" s="1" t="s">
        <v>19</v>
      </c>
      <c r="G259" s="4" t="s">
        <v>20</v>
      </c>
      <c r="H259" s="4" t="s">
        <v>21</v>
      </c>
      <c r="I259" s="4" t="s">
        <v>22</v>
      </c>
      <c r="J259" s="4" t="s">
        <v>22</v>
      </c>
      <c r="K259" s="4" t="s">
        <v>22</v>
      </c>
      <c r="L259" s="4" t="s">
        <v>23</v>
      </c>
      <c r="M259" s="4" t="s">
        <v>24</v>
      </c>
      <c r="N259" s="6" t="s">
        <v>542</v>
      </c>
      <c r="O259" s="1" t="s">
        <v>543</v>
      </c>
      <c r="P259" s="7" t="n">
        <v>0</v>
      </c>
    </row>
    <row r="260" s="4" customFormat="true" ht="12.75" hidden="false" customHeight="true" outlineLevel="0" collapsed="false">
      <c r="A260" s="4" t="n">
        <v>258</v>
      </c>
      <c r="B260" s="1" t="s">
        <v>544</v>
      </c>
      <c r="C260" s="1" t="s">
        <v>83</v>
      </c>
      <c r="D260" s="5" t="s">
        <v>84</v>
      </c>
      <c r="E260" s="5" t="s">
        <v>84</v>
      </c>
      <c r="F260" s="1" t="s">
        <v>85</v>
      </c>
      <c r="G260" s="4" t="s">
        <v>20</v>
      </c>
      <c r="H260" s="4" t="s">
        <v>21</v>
      </c>
      <c r="I260" s="4" t="s">
        <v>22</v>
      </c>
      <c r="J260" s="4" t="s">
        <v>22</v>
      </c>
      <c r="K260" s="4" t="s">
        <v>22</v>
      </c>
      <c r="L260" s="4" t="s">
        <v>53</v>
      </c>
      <c r="M260" s="4" t="s">
        <v>24</v>
      </c>
      <c r="N260" s="6" t="s">
        <v>290</v>
      </c>
      <c r="O260" s="1" t="s">
        <v>545</v>
      </c>
      <c r="P260" s="7" t="n">
        <v>0</v>
      </c>
    </row>
    <row r="261" s="4" customFormat="true" ht="12.75" hidden="false" customHeight="true" outlineLevel="0" collapsed="false">
      <c r="A261" s="4" t="n">
        <v>259</v>
      </c>
      <c r="B261" s="1" t="s">
        <v>546</v>
      </c>
      <c r="C261" s="1" t="s">
        <v>83</v>
      </c>
      <c r="D261" s="5" t="s">
        <v>84</v>
      </c>
      <c r="E261" s="5" t="s">
        <v>84</v>
      </c>
      <c r="F261" s="1" t="s">
        <v>85</v>
      </c>
      <c r="G261" s="4" t="s">
        <v>20</v>
      </c>
      <c r="H261" s="4" t="s">
        <v>21</v>
      </c>
      <c r="I261" s="4" t="s">
        <v>22</v>
      </c>
      <c r="J261" s="4" t="s">
        <v>22</v>
      </c>
      <c r="K261" s="4" t="s">
        <v>22</v>
      </c>
      <c r="L261" s="4" t="s">
        <v>53</v>
      </c>
      <c r="M261" s="4" t="s">
        <v>24</v>
      </c>
      <c r="N261" s="6" t="s">
        <v>302</v>
      </c>
      <c r="O261" s="1" t="s">
        <v>547</v>
      </c>
      <c r="P261" s="7" t="n">
        <v>0</v>
      </c>
    </row>
    <row r="262" s="4" customFormat="true" ht="12.75" hidden="false" customHeight="true" outlineLevel="0" collapsed="false">
      <c r="A262" s="4" t="n">
        <v>260</v>
      </c>
      <c r="B262" s="1" t="s">
        <v>548</v>
      </c>
      <c r="C262" s="1" t="s">
        <v>17</v>
      </c>
      <c r="D262" s="5" t="s">
        <v>18</v>
      </c>
      <c r="E262" s="5" t="s">
        <v>18</v>
      </c>
      <c r="F262" s="1" t="s">
        <v>19</v>
      </c>
      <c r="G262" s="4" t="s">
        <v>20</v>
      </c>
      <c r="H262" s="4" t="s">
        <v>21</v>
      </c>
      <c r="I262" s="4" t="s">
        <v>22</v>
      </c>
      <c r="J262" s="4" t="s">
        <v>22</v>
      </c>
      <c r="K262" s="4" t="s">
        <v>22</v>
      </c>
      <c r="L262" s="4" t="s">
        <v>23</v>
      </c>
      <c r="M262" s="4" t="s">
        <v>24</v>
      </c>
      <c r="N262" s="6" t="s">
        <v>103</v>
      </c>
      <c r="O262" s="1" t="s">
        <v>549</v>
      </c>
      <c r="P262" s="7" t="n">
        <v>0</v>
      </c>
    </row>
    <row r="263" s="4" customFormat="true" ht="12.75" hidden="false" customHeight="true" outlineLevel="0" collapsed="false">
      <c r="A263" s="4" t="n">
        <v>261</v>
      </c>
      <c r="B263" s="1" t="s">
        <v>550</v>
      </c>
      <c r="C263" s="1" t="s">
        <v>28</v>
      </c>
      <c r="D263" s="5" t="s">
        <v>29</v>
      </c>
      <c r="E263" s="5" t="s">
        <v>29</v>
      </c>
      <c r="F263" s="1" t="s">
        <v>19</v>
      </c>
      <c r="G263" s="4" t="s">
        <v>20</v>
      </c>
      <c r="H263" s="4" t="s">
        <v>21</v>
      </c>
      <c r="I263" s="4" t="s">
        <v>22</v>
      </c>
      <c r="J263" s="4" t="s">
        <v>22</v>
      </c>
      <c r="K263" s="4" t="s">
        <v>22</v>
      </c>
      <c r="L263" s="4" t="s">
        <v>30</v>
      </c>
      <c r="M263" s="4" t="s">
        <v>24</v>
      </c>
      <c r="N263" s="6" t="s">
        <v>177</v>
      </c>
      <c r="O263" s="1" t="s">
        <v>244</v>
      </c>
      <c r="P263" s="7" t="n">
        <v>0</v>
      </c>
    </row>
    <row r="264" s="4" customFormat="true" ht="12.75" hidden="false" customHeight="true" outlineLevel="0" collapsed="false">
      <c r="A264" s="4" t="n">
        <v>262</v>
      </c>
      <c r="B264" s="1" t="s">
        <v>551</v>
      </c>
      <c r="C264" s="1" t="s">
        <v>34</v>
      </c>
      <c r="D264" s="5" t="s">
        <v>35</v>
      </c>
      <c r="E264" s="5" t="s">
        <v>35</v>
      </c>
      <c r="F264" s="1" t="s">
        <v>19</v>
      </c>
      <c r="G264" s="4" t="s">
        <v>20</v>
      </c>
      <c r="H264" s="4" t="s">
        <v>21</v>
      </c>
      <c r="I264" s="4" t="s">
        <v>22</v>
      </c>
      <c r="J264" s="4" t="s">
        <v>22</v>
      </c>
      <c r="K264" s="4" t="s">
        <v>22</v>
      </c>
      <c r="L264" s="4" t="s">
        <v>36</v>
      </c>
      <c r="M264" s="4" t="s">
        <v>24</v>
      </c>
      <c r="N264" s="6" t="s">
        <v>436</v>
      </c>
      <c r="O264" s="1" t="s">
        <v>552</v>
      </c>
      <c r="P264" s="7" t="n">
        <v>0</v>
      </c>
    </row>
    <row r="265" s="4" customFormat="true" ht="12.75" hidden="false" customHeight="true" outlineLevel="0" collapsed="false">
      <c r="A265" s="4" t="n">
        <v>263</v>
      </c>
      <c r="B265" s="1" t="s">
        <v>553</v>
      </c>
      <c r="C265" s="1" t="s">
        <v>40</v>
      </c>
      <c r="D265" s="5" t="s">
        <v>41</v>
      </c>
      <c r="E265" s="5" t="s">
        <v>41</v>
      </c>
      <c r="F265" s="1" t="s">
        <v>19</v>
      </c>
      <c r="G265" s="4" t="s">
        <v>20</v>
      </c>
      <c r="H265" s="4" t="s">
        <v>21</v>
      </c>
      <c r="I265" s="4" t="s">
        <v>22</v>
      </c>
      <c r="J265" s="4" t="s">
        <v>22</v>
      </c>
      <c r="K265" s="4" t="s">
        <v>22</v>
      </c>
      <c r="L265" s="4" t="s">
        <v>23</v>
      </c>
      <c r="M265" s="4" t="s">
        <v>24</v>
      </c>
      <c r="N265" s="6" t="s">
        <v>554</v>
      </c>
      <c r="O265" s="1" t="s">
        <v>555</v>
      </c>
      <c r="P265" s="7" t="n">
        <v>0</v>
      </c>
    </row>
    <row r="266" s="4" customFormat="true" ht="12.75" hidden="false" customHeight="true" outlineLevel="0" collapsed="false">
      <c r="A266" s="4" t="n">
        <v>264</v>
      </c>
      <c r="B266" s="1" t="s">
        <v>553</v>
      </c>
      <c r="C266" s="1" t="s">
        <v>40</v>
      </c>
      <c r="D266" s="5" t="s">
        <v>41</v>
      </c>
      <c r="E266" s="5" t="s">
        <v>41</v>
      </c>
      <c r="F266" s="1" t="s">
        <v>19</v>
      </c>
      <c r="G266" s="4" t="s">
        <v>20</v>
      </c>
      <c r="H266" s="4" t="s">
        <v>21</v>
      </c>
      <c r="I266" s="4" t="s">
        <v>22</v>
      </c>
      <c r="J266" s="4" t="s">
        <v>22</v>
      </c>
      <c r="K266" s="4" t="s">
        <v>22</v>
      </c>
      <c r="L266" s="4" t="s">
        <v>23</v>
      </c>
      <c r="M266" s="4" t="s">
        <v>24</v>
      </c>
      <c r="N266" s="6" t="s">
        <v>554</v>
      </c>
      <c r="O266" s="1" t="s">
        <v>555</v>
      </c>
      <c r="P266" s="7" t="n">
        <v>0</v>
      </c>
    </row>
    <row r="267" s="4" customFormat="true" ht="12.75" hidden="false" customHeight="true" outlineLevel="0" collapsed="false">
      <c r="A267" s="4" t="n">
        <v>265</v>
      </c>
      <c r="B267" s="1" t="s">
        <v>556</v>
      </c>
      <c r="C267" s="1" t="s">
        <v>45</v>
      </c>
      <c r="D267" s="5" t="s">
        <v>46</v>
      </c>
      <c r="E267" s="5" t="s">
        <v>46</v>
      </c>
      <c r="F267" s="1" t="s">
        <v>19</v>
      </c>
      <c r="G267" s="4" t="s">
        <v>20</v>
      </c>
      <c r="H267" s="4" t="s">
        <v>21</v>
      </c>
      <c r="I267" s="4" t="s">
        <v>22</v>
      </c>
      <c r="J267" s="4" t="s">
        <v>22</v>
      </c>
      <c r="K267" s="4" t="s">
        <v>22</v>
      </c>
      <c r="L267" s="4" t="s">
        <v>47</v>
      </c>
      <c r="M267" s="4" t="s">
        <v>24</v>
      </c>
      <c r="N267" s="6" t="s">
        <v>103</v>
      </c>
      <c r="O267" s="1" t="s">
        <v>557</v>
      </c>
      <c r="P267" s="7" t="n">
        <v>0</v>
      </c>
    </row>
    <row r="268" s="4" customFormat="true" ht="12.75" hidden="false" customHeight="true" outlineLevel="0" collapsed="false">
      <c r="A268" s="4" t="n">
        <v>266</v>
      </c>
      <c r="B268" s="1" t="s">
        <v>558</v>
      </c>
      <c r="C268" s="1" t="s">
        <v>51</v>
      </c>
      <c r="D268" s="5" t="s">
        <v>52</v>
      </c>
      <c r="E268" s="5" t="s">
        <v>52</v>
      </c>
      <c r="F268" s="1" t="s">
        <v>19</v>
      </c>
      <c r="G268" s="4" t="s">
        <v>20</v>
      </c>
      <c r="H268" s="4" t="s">
        <v>21</v>
      </c>
      <c r="I268" s="4" t="s">
        <v>22</v>
      </c>
      <c r="J268" s="4" t="s">
        <v>22</v>
      </c>
      <c r="K268" s="4" t="s">
        <v>22</v>
      </c>
      <c r="L268" s="4" t="s">
        <v>53</v>
      </c>
      <c r="M268" s="4" t="s">
        <v>24</v>
      </c>
      <c r="N268" s="6" t="s">
        <v>177</v>
      </c>
      <c r="O268" s="1" t="s">
        <v>559</v>
      </c>
      <c r="P268" s="7" t="n">
        <v>0</v>
      </c>
    </row>
    <row r="269" s="4" customFormat="true" ht="12.75" hidden="false" customHeight="true" outlineLevel="0" collapsed="false">
      <c r="A269" s="4" t="n">
        <v>267</v>
      </c>
      <c r="B269" s="1" t="s">
        <v>560</v>
      </c>
      <c r="C269" s="1" t="s">
        <v>62</v>
      </c>
      <c r="D269" s="5" t="s">
        <v>63</v>
      </c>
      <c r="E269" s="5" t="s">
        <v>63</v>
      </c>
      <c r="F269" s="1" t="s">
        <v>19</v>
      </c>
      <c r="G269" s="4" t="s">
        <v>20</v>
      </c>
      <c r="H269" s="4" t="s">
        <v>21</v>
      </c>
      <c r="I269" s="4" t="s">
        <v>22</v>
      </c>
      <c r="J269" s="4" t="s">
        <v>22</v>
      </c>
      <c r="K269" s="4" t="s">
        <v>22</v>
      </c>
      <c r="L269" s="4" t="s">
        <v>36</v>
      </c>
      <c r="M269" s="4" t="s">
        <v>24</v>
      </c>
      <c r="N269" s="6" t="s">
        <v>561</v>
      </c>
      <c r="O269" s="1" t="s">
        <v>562</v>
      </c>
      <c r="P269" s="7" t="n">
        <v>0</v>
      </c>
    </row>
    <row r="270" s="4" customFormat="true" ht="12.75" hidden="false" customHeight="true" outlineLevel="0" collapsed="false">
      <c r="A270" s="4" t="n">
        <v>268</v>
      </c>
      <c r="B270" s="1" t="s">
        <v>563</v>
      </c>
      <c r="C270" s="1" t="s">
        <v>67</v>
      </c>
      <c r="D270" s="5" t="s">
        <v>68</v>
      </c>
      <c r="E270" s="5" t="s">
        <v>68</v>
      </c>
      <c r="F270" s="1" t="s">
        <v>19</v>
      </c>
      <c r="G270" s="4" t="s">
        <v>20</v>
      </c>
      <c r="H270" s="4" t="s">
        <v>21</v>
      </c>
      <c r="I270" s="4" t="s">
        <v>22</v>
      </c>
      <c r="J270" s="4" t="s">
        <v>22</v>
      </c>
      <c r="K270" s="4" t="s">
        <v>22</v>
      </c>
      <c r="L270" s="4" t="s">
        <v>30</v>
      </c>
      <c r="M270" s="4" t="s">
        <v>24</v>
      </c>
      <c r="N270" s="6" t="s">
        <v>103</v>
      </c>
      <c r="O270" s="1" t="s">
        <v>564</v>
      </c>
      <c r="P270" s="7" t="n">
        <v>0</v>
      </c>
    </row>
    <row r="271" s="4" customFormat="true" ht="12.75" hidden="false" customHeight="true" outlineLevel="0" collapsed="false">
      <c r="A271" s="4" t="n">
        <v>269</v>
      </c>
      <c r="B271" s="1" t="s">
        <v>565</v>
      </c>
      <c r="C271" s="1" t="s">
        <v>71</v>
      </c>
      <c r="D271" s="5" t="s">
        <v>72</v>
      </c>
      <c r="E271" s="5" t="s">
        <v>72</v>
      </c>
      <c r="F271" s="1" t="s">
        <v>19</v>
      </c>
      <c r="G271" s="4" t="s">
        <v>20</v>
      </c>
      <c r="H271" s="4" t="s">
        <v>21</v>
      </c>
      <c r="I271" s="4" t="s">
        <v>22</v>
      </c>
      <c r="J271" s="4" t="s">
        <v>22</v>
      </c>
      <c r="K271" s="4" t="s">
        <v>22</v>
      </c>
      <c r="L271" s="4" t="s">
        <v>73</v>
      </c>
      <c r="M271" s="4" t="s">
        <v>24</v>
      </c>
      <c r="N271" s="6" t="s">
        <v>373</v>
      </c>
      <c r="O271" s="1" t="s">
        <v>374</v>
      </c>
      <c r="P271" s="7" t="n">
        <v>0</v>
      </c>
    </row>
    <row r="272" s="4" customFormat="true" ht="12.75" hidden="false" customHeight="true" outlineLevel="0" collapsed="false">
      <c r="A272" s="4" t="n">
        <v>270</v>
      </c>
      <c r="B272" s="1" t="s">
        <v>566</v>
      </c>
      <c r="C272" s="1" t="s">
        <v>77</v>
      </c>
      <c r="D272" s="5" t="s">
        <v>78</v>
      </c>
      <c r="E272" s="5" t="s">
        <v>78</v>
      </c>
      <c r="F272" s="1" t="s">
        <v>19</v>
      </c>
      <c r="G272" s="4" t="s">
        <v>20</v>
      </c>
      <c r="H272" s="4" t="s">
        <v>21</v>
      </c>
      <c r="I272" s="4" t="s">
        <v>22</v>
      </c>
      <c r="J272" s="4" t="s">
        <v>22</v>
      </c>
      <c r="K272" s="4" t="s">
        <v>22</v>
      </c>
      <c r="L272" s="4" t="s">
        <v>79</v>
      </c>
      <c r="M272" s="4" t="s">
        <v>24</v>
      </c>
      <c r="N272" s="6" t="s">
        <v>446</v>
      </c>
      <c r="O272" s="1" t="s">
        <v>567</v>
      </c>
      <c r="P272" s="7" t="n">
        <v>0</v>
      </c>
    </row>
    <row r="273" s="4" customFormat="true" ht="12.75" hidden="false" customHeight="true" outlineLevel="0" collapsed="false">
      <c r="A273" s="4" t="n">
        <v>271</v>
      </c>
      <c r="B273" s="1" t="s">
        <v>568</v>
      </c>
      <c r="C273" s="1" t="s">
        <v>89</v>
      </c>
      <c r="D273" s="5" t="s">
        <v>90</v>
      </c>
      <c r="E273" s="5" t="s">
        <v>90</v>
      </c>
      <c r="F273" s="1" t="s">
        <v>19</v>
      </c>
      <c r="G273" s="4" t="s">
        <v>20</v>
      </c>
      <c r="H273" s="4" t="s">
        <v>21</v>
      </c>
      <c r="I273" s="4" t="s">
        <v>22</v>
      </c>
      <c r="J273" s="4" t="s">
        <v>22</v>
      </c>
      <c r="K273" s="4" t="s">
        <v>22</v>
      </c>
      <c r="L273" s="4" t="s">
        <v>23</v>
      </c>
      <c r="M273" s="4" t="s">
        <v>24</v>
      </c>
      <c r="N273" s="6" t="s">
        <v>366</v>
      </c>
      <c r="O273" s="1" t="s">
        <v>366</v>
      </c>
      <c r="P273" s="7" t="n">
        <v>0</v>
      </c>
    </row>
    <row r="274" s="4" customFormat="true" ht="12.75" hidden="false" customHeight="true" outlineLevel="0" collapsed="false">
      <c r="A274" s="4" t="n">
        <v>272</v>
      </c>
      <c r="B274" s="1" t="s">
        <v>569</v>
      </c>
      <c r="C274" s="1" t="s">
        <v>83</v>
      </c>
      <c r="D274" s="5" t="s">
        <v>84</v>
      </c>
      <c r="E274" s="5" t="s">
        <v>84</v>
      </c>
      <c r="F274" s="1" t="s">
        <v>85</v>
      </c>
      <c r="G274" s="4" t="s">
        <v>20</v>
      </c>
      <c r="H274" s="4" t="s">
        <v>21</v>
      </c>
      <c r="I274" s="4" t="s">
        <v>22</v>
      </c>
      <c r="J274" s="4" t="s">
        <v>22</v>
      </c>
      <c r="K274" s="4" t="s">
        <v>22</v>
      </c>
      <c r="L274" s="4" t="s">
        <v>53</v>
      </c>
      <c r="M274" s="4" t="s">
        <v>24</v>
      </c>
      <c r="N274" s="6" t="s">
        <v>302</v>
      </c>
      <c r="O274" s="1" t="s">
        <v>570</v>
      </c>
      <c r="P274" s="7" t="n">
        <v>0</v>
      </c>
    </row>
    <row r="275" s="4" customFormat="true" ht="12.75" hidden="false" customHeight="true" outlineLevel="0" collapsed="false">
      <c r="A275" s="4" t="n">
        <v>273</v>
      </c>
      <c r="B275" s="1" t="s">
        <v>571</v>
      </c>
      <c r="C275" s="1" t="s">
        <v>83</v>
      </c>
      <c r="D275" s="5" t="s">
        <v>84</v>
      </c>
      <c r="E275" s="5" t="s">
        <v>84</v>
      </c>
      <c r="F275" s="1" t="s">
        <v>85</v>
      </c>
      <c r="G275" s="4" t="s">
        <v>20</v>
      </c>
      <c r="H275" s="4" t="s">
        <v>21</v>
      </c>
      <c r="I275" s="4" t="s">
        <v>22</v>
      </c>
      <c r="J275" s="4" t="s">
        <v>22</v>
      </c>
      <c r="K275" s="4" t="s">
        <v>22</v>
      </c>
      <c r="L275" s="4" t="s">
        <v>53</v>
      </c>
      <c r="M275" s="4" t="s">
        <v>24</v>
      </c>
      <c r="N275" s="6" t="s">
        <v>203</v>
      </c>
      <c r="O275" s="1" t="s">
        <v>204</v>
      </c>
      <c r="P275" s="7" t="n">
        <v>0</v>
      </c>
    </row>
    <row r="276" s="4" customFormat="true" ht="12.75" hidden="false" customHeight="true" outlineLevel="0" collapsed="false">
      <c r="A276" s="4" t="n">
        <v>274</v>
      </c>
      <c r="B276" s="1" t="s">
        <v>572</v>
      </c>
      <c r="C276" s="1" t="s">
        <v>17</v>
      </c>
      <c r="D276" s="5" t="s">
        <v>18</v>
      </c>
      <c r="E276" s="5" t="s">
        <v>18</v>
      </c>
      <c r="F276" s="1" t="s">
        <v>19</v>
      </c>
      <c r="G276" s="4" t="s">
        <v>20</v>
      </c>
      <c r="H276" s="4" t="s">
        <v>21</v>
      </c>
      <c r="I276" s="4" t="s">
        <v>22</v>
      </c>
      <c r="J276" s="4" t="s">
        <v>22</v>
      </c>
      <c r="K276" s="4" t="s">
        <v>22</v>
      </c>
      <c r="L276" s="4" t="s">
        <v>23</v>
      </c>
      <c r="M276" s="4" t="s">
        <v>24</v>
      </c>
      <c r="N276" s="6" t="s">
        <v>462</v>
      </c>
      <c r="O276" s="1" t="s">
        <v>463</v>
      </c>
      <c r="P276" s="7" t="n">
        <v>0</v>
      </c>
    </row>
    <row r="277" s="4" customFormat="true" ht="12.75" hidden="false" customHeight="true" outlineLevel="0" collapsed="false">
      <c r="A277" s="4" t="n">
        <v>275</v>
      </c>
      <c r="B277" s="1" t="s">
        <v>573</v>
      </c>
      <c r="C277" s="1" t="s">
        <v>28</v>
      </c>
      <c r="D277" s="5" t="s">
        <v>29</v>
      </c>
      <c r="E277" s="5" t="s">
        <v>29</v>
      </c>
      <c r="F277" s="1" t="s">
        <v>19</v>
      </c>
      <c r="G277" s="4" t="s">
        <v>20</v>
      </c>
      <c r="H277" s="4" t="s">
        <v>21</v>
      </c>
      <c r="I277" s="4" t="s">
        <v>22</v>
      </c>
      <c r="J277" s="4" t="s">
        <v>22</v>
      </c>
      <c r="K277" s="4" t="s">
        <v>22</v>
      </c>
      <c r="L277" s="4" t="s">
        <v>30</v>
      </c>
      <c r="M277" s="4" t="s">
        <v>24</v>
      </c>
      <c r="N277" s="6" t="s">
        <v>184</v>
      </c>
      <c r="O277" s="1" t="s">
        <v>465</v>
      </c>
      <c r="P277" s="7" t="n">
        <v>0</v>
      </c>
    </row>
    <row r="278" s="4" customFormat="true" ht="12.75" hidden="false" customHeight="true" outlineLevel="0" collapsed="false">
      <c r="A278" s="4" t="n">
        <v>276</v>
      </c>
      <c r="B278" s="1" t="s">
        <v>574</v>
      </c>
      <c r="C278" s="1" t="s">
        <v>34</v>
      </c>
      <c r="D278" s="5" t="s">
        <v>35</v>
      </c>
      <c r="E278" s="5" t="s">
        <v>35</v>
      </c>
      <c r="F278" s="1" t="s">
        <v>19</v>
      </c>
      <c r="G278" s="4" t="s">
        <v>20</v>
      </c>
      <c r="H278" s="4" t="s">
        <v>21</v>
      </c>
      <c r="I278" s="4" t="s">
        <v>22</v>
      </c>
      <c r="J278" s="4" t="s">
        <v>22</v>
      </c>
      <c r="K278" s="4" t="s">
        <v>22</v>
      </c>
      <c r="L278" s="4" t="s">
        <v>36</v>
      </c>
      <c r="M278" s="4" t="s">
        <v>24</v>
      </c>
      <c r="N278" s="6" t="s">
        <v>467</v>
      </c>
      <c r="O278" s="1" t="s">
        <v>468</v>
      </c>
      <c r="P278" s="7" t="n">
        <v>0</v>
      </c>
    </row>
    <row r="279" s="4" customFormat="true" ht="12.75" hidden="false" customHeight="true" outlineLevel="0" collapsed="false">
      <c r="A279" s="4" t="n">
        <v>277</v>
      </c>
      <c r="B279" s="1" t="s">
        <v>575</v>
      </c>
      <c r="C279" s="1" t="s">
        <v>40</v>
      </c>
      <c r="D279" s="5" t="s">
        <v>41</v>
      </c>
      <c r="E279" s="5" t="s">
        <v>41</v>
      </c>
      <c r="F279" s="1" t="s">
        <v>19</v>
      </c>
      <c r="G279" s="4" t="s">
        <v>20</v>
      </c>
      <c r="H279" s="4" t="s">
        <v>21</v>
      </c>
      <c r="I279" s="4" t="s">
        <v>22</v>
      </c>
      <c r="J279" s="4" t="s">
        <v>22</v>
      </c>
      <c r="K279" s="4" t="s">
        <v>22</v>
      </c>
      <c r="L279" s="4" t="s">
        <v>23</v>
      </c>
      <c r="M279" s="4" t="s">
        <v>24</v>
      </c>
      <c r="N279" s="6" t="s">
        <v>124</v>
      </c>
      <c r="O279" s="1" t="s">
        <v>254</v>
      </c>
      <c r="P279" s="7" t="n">
        <v>0</v>
      </c>
    </row>
    <row r="280" s="4" customFormat="true" ht="12.75" hidden="false" customHeight="true" outlineLevel="0" collapsed="false">
      <c r="A280" s="4" t="n">
        <v>278</v>
      </c>
      <c r="B280" s="1" t="s">
        <v>576</v>
      </c>
      <c r="C280" s="1" t="s">
        <v>51</v>
      </c>
      <c r="D280" s="5" t="s">
        <v>52</v>
      </c>
      <c r="E280" s="5" t="s">
        <v>52</v>
      </c>
      <c r="F280" s="1" t="s">
        <v>19</v>
      </c>
      <c r="G280" s="4" t="s">
        <v>20</v>
      </c>
      <c r="H280" s="4" t="s">
        <v>21</v>
      </c>
      <c r="I280" s="4" t="s">
        <v>22</v>
      </c>
      <c r="J280" s="4" t="s">
        <v>22</v>
      </c>
      <c r="K280" s="4" t="s">
        <v>22</v>
      </c>
      <c r="L280" s="4" t="s">
        <v>53</v>
      </c>
      <c r="M280" s="4" t="s">
        <v>24</v>
      </c>
      <c r="N280" s="6" t="s">
        <v>124</v>
      </c>
      <c r="O280" s="1" t="s">
        <v>471</v>
      </c>
      <c r="P280" s="7" t="n">
        <v>0</v>
      </c>
    </row>
    <row r="281" s="4" customFormat="true" ht="12.75" hidden="false" customHeight="true" outlineLevel="0" collapsed="false">
      <c r="A281" s="4" t="n">
        <v>279</v>
      </c>
      <c r="B281" s="1" t="s">
        <v>577</v>
      </c>
      <c r="C281" s="1" t="s">
        <v>57</v>
      </c>
      <c r="D281" s="5" t="s">
        <v>58</v>
      </c>
      <c r="E281" s="5" t="s">
        <v>58</v>
      </c>
      <c r="F281" s="1" t="s">
        <v>19</v>
      </c>
      <c r="G281" s="4" t="s">
        <v>20</v>
      </c>
      <c r="H281" s="4" t="s">
        <v>21</v>
      </c>
      <c r="I281" s="4" t="s">
        <v>22</v>
      </c>
      <c r="J281" s="4" t="s">
        <v>22</v>
      </c>
      <c r="K281" s="4" t="s">
        <v>22</v>
      </c>
      <c r="L281" s="4" t="s">
        <v>23</v>
      </c>
      <c r="M281" s="4" t="s">
        <v>24</v>
      </c>
      <c r="N281" s="6" t="s">
        <v>124</v>
      </c>
      <c r="O281" s="1" t="s">
        <v>473</v>
      </c>
      <c r="P281" s="7" t="n">
        <v>0</v>
      </c>
    </row>
    <row r="282" s="4" customFormat="true" ht="12.75" hidden="false" customHeight="true" outlineLevel="0" collapsed="false">
      <c r="A282" s="4" t="n">
        <v>280</v>
      </c>
      <c r="B282" s="1" t="s">
        <v>578</v>
      </c>
      <c r="C282" s="1" t="s">
        <v>62</v>
      </c>
      <c r="D282" s="5" t="s">
        <v>63</v>
      </c>
      <c r="E282" s="5" t="s">
        <v>63</v>
      </c>
      <c r="F282" s="1" t="s">
        <v>19</v>
      </c>
      <c r="G282" s="4" t="s">
        <v>20</v>
      </c>
      <c r="H282" s="4" t="s">
        <v>21</v>
      </c>
      <c r="I282" s="4" t="s">
        <v>22</v>
      </c>
      <c r="J282" s="4" t="s">
        <v>22</v>
      </c>
      <c r="K282" s="4" t="s">
        <v>22</v>
      </c>
      <c r="L282" s="4" t="s">
        <v>36</v>
      </c>
      <c r="M282" s="4" t="s">
        <v>24</v>
      </c>
      <c r="N282" s="6" t="s">
        <v>475</v>
      </c>
      <c r="O282" s="1" t="s">
        <v>476</v>
      </c>
      <c r="P282" s="7" t="n">
        <v>0</v>
      </c>
    </row>
    <row r="283" s="4" customFormat="true" ht="12.75" hidden="false" customHeight="true" outlineLevel="0" collapsed="false">
      <c r="A283" s="4" t="n">
        <v>281</v>
      </c>
      <c r="B283" s="1" t="s">
        <v>579</v>
      </c>
      <c r="C283" s="1" t="s">
        <v>67</v>
      </c>
      <c r="D283" s="5" t="s">
        <v>68</v>
      </c>
      <c r="E283" s="5" t="s">
        <v>68</v>
      </c>
      <c r="F283" s="1" t="s">
        <v>19</v>
      </c>
      <c r="G283" s="4" t="s">
        <v>20</v>
      </c>
      <c r="H283" s="4" t="s">
        <v>21</v>
      </c>
      <c r="I283" s="4" t="s">
        <v>22</v>
      </c>
      <c r="J283" s="4" t="s">
        <v>22</v>
      </c>
      <c r="K283" s="4" t="s">
        <v>22</v>
      </c>
      <c r="L283" s="4" t="s">
        <v>30</v>
      </c>
      <c r="M283" s="4" t="s">
        <v>24</v>
      </c>
      <c r="N283" s="6" t="s">
        <v>124</v>
      </c>
      <c r="O283" s="1" t="s">
        <v>196</v>
      </c>
      <c r="P283" s="7" t="n">
        <v>0</v>
      </c>
    </row>
    <row r="284" s="4" customFormat="true" ht="12.75" hidden="false" customHeight="true" outlineLevel="0" collapsed="false">
      <c r="A284" s="4" t="n">
        <v>282</v>
      </c>
      <c r="B284" s="1" t="s">
        <v>580</v>
      </c>
      <c r="C284" s="1" t="s">
        <v>71</v>
      </c>
      <c r="D284" s="5" t="s">
        <v>72</v>
      </c>
      <c r="E284" s="5" t="s">
        <v>72</v>
      </c>
      <c r="F284" s="1" t="s">
        <v>19</v>
      </c>
      <c r="G284" s="4" t="s">
        <v>20</v>
      </c>
      <c r="H284" s="4" t="s">
        <v>21</v>
      </c>
      <c r="I284" s="4" t="s">
        <v>22</v>
      </c>
      <c r="J284" s="4" t="s">
        <v>22</v>
      </c>
      <c r="K284" s="4" t="s">
        <v>22</v>
      </c>
      <c r="L284" s="4" t="s">
        <v>73</v>
      </c>
      <c r="M284" s="4" t="s">
        <v>24</v>
      </c>
      <c r="N284" s="6" t="s">
        <v>198</v>
      </c>
      <c r="O284" s="1" t="s">
        <v>479</v>
      </c>
      <c r="P284" s="7" t="n">
        <v>0</v>
      </c>
    </row>
    <row r="285" s="4" customFormat="true" ht="12.75" hidden="false" customHeight="true" outlineLevel="0" collapsed="false">
      <c r="A285" s="4" t="n">
        <v>283</v>
      </c>
      <c r="B285" s="1" t="s">
        <v>581</v>
      </c>
      <c r="C285" s="1" t="s">
        <v>77</v>
      </c>
      <c r="D285" s="5" t="s">
        <v>78</v>
      </c>
      <c r="E285" s="5" t="s">
        <v>78</v>
      </c>
      <c r="F285" s="1" t="s">
        <v>19</v>
      </c>
      <c r="G285" s="4" t="s">
        <v>20</v>
      </c>
      <c r="H285" s="4" t="s">
        <v>21</v>
      </c>
      <c r="I285" s="4" t="s">
        <v>22</v>
      </c>
      <c r="J285" s="4" t="s">
        <v>22</v>
      </c>
      <c r="K285" s="4" t="s">
        <v>22</v>
      </c>
      <c r="L285" s="4" t="s">
        <v>79</v>
      </c>
      <c r="M285" s="4" t="s">
        <v>24</v>
      </c>
      <c r="N285" s="6" t="s">
        <v>124</v>
      </c>
      <c r="O285" s="1" t="s">
        <v>528</v>
      </c>
      <c r="P285" s="7" t="n">
        <v>0</v>
      </c>
    </row>
    <row r="286" s="4" customFormat="true" ht="12.75" hidden="false" customHeight="true" outlineLevel="0" collapsed="false">
      <c r="A286" s="4" t="n">
        <v>284</v>
      </c>
      <c r="B286" s="1" t="s">
        <v>582</v>
      </c>
      <c r="C286" s="1" t="s">
        <v>89</v>
      </c>
      <c r="D286" s="5" t="s">
        <v>90</v>
      </c>
      <c r="E286" s="5" t="s">
        <v>90</v>
      </c>
      <c r="F286" s="1" t="s">
        <v>19</v>
      </c>
      <c r="G286" s="4" t="s">
        <v>20</v>
      </c>
      <c r="H286" s="4" t="s">
        <v>21</v>
      </c>
      <c r="I286" s="4" t="s">
        <v>22</v>
      </c>
      <c r="J286" s="4" t="s">
        <v>22</v>
      </c>
      <c r="K286" s="4" t="s">
        <v>22</v>
      </c>
      <c r="L286" s="4" t="s">
        <v>23</v>
      </c>
      <c r="M286" s="4" t="s">
        <v>24</v>
      </c>
      <c r="N286" s="6" t="s">
        <v>124</v>
      </c>
      <c r="O286" s="1" t="s">
        <v>583</v>
      </c>
      <c r="P286" s="7" t="n">
        <v>0</v>
      </c>
    </row>
    <row r="287" s="4" customFormat="true" ht="12.75" hidden="false" customHeight="true" outlineLevel="0" collapsed="false">
      <c r="A287" s="4" t="n">
        <v>285</v>
      </c>
      <c r="B287" s="1" t="s">
        <v>584</v>
      </c>
      <c r="C287" s="1" t="s">
        <v>17</v>
      </c>
      <c r="D287" s="5" t="s">
        <v>18</v>
      </c>
      <c r="E287" s="5" t="s">
        <v>18</v>
      </c>
      <c r="F287" s="1" t="s">
        <v>19</v>
      </c>
      <c r="G287" s="4" t="s">
        <v>20</v>
      </c>
      <c r="H287" s="4" t="s">
        <v>21</v>
      </c>
      <c r="I287" s="4" t="s">
        <v>22</v>
      </c>
      <c r="J287" s="4" t="s">
        <v>22</v>
      </c>
      <c r="K287" s="4" t="s">
        <v>22</v>
      </c>
      <c r="L287" s="4" t="s">
        <v>23</v>
      </c>
      <c r="M287" s="4" t="s">
        <v>24</v>
      </c>
      <c r="N287" s="6" t="s">
        <v>339</v>
      </c>
      <c r="O287" s="1" t="s">
        <v>585</v>
      </c>
      <c r="P287" s="7" t="n">
        <v>0</v>
      </c>
    </row>
    <row r="288" s="4" customFormat="true" ht="12.75" hidden="false" customHeight="true" outlineLevel="0" collapsed="false">
      <c r="A288" s="4" t="n">
        <v>286</v>
      </c>
      <c r="B288" s="1" t="s">
        <v>586</v>
      </c>
      <c r="C288" s="1" t="s">
        <v>28</v>
      </c>
      <c r="D288" s="5" t="s">
        <v>29</v>
      </c>
      <c r="E288" s="5" t="s">
        <v>29</v>
      </c>
      <c r="F288" s="1" t="s">
        <v>19</v>
      </c>
      <c r="G288" s="4" t="s">
        <v>20</v>
      </c>
      <c r="H288" s="4" t="s">
        <v>21</v>
      </c>
      <c r="I288" s="4" t="s">
        <v>22</v>
      </c>
      <c r="J288" s="4" t="s">
        <v>22</v>
      </c>
      <c r="K288" s="4" t="s">
        <v>22</v>
      </c>
      <c r="L288" s="4" t="s">
        <v>30</v>
      </c>
      <c r="M288" s="4" t="s">
        <v>24</v>
      </c>
      <c r="N288" s="6" t="s">
        <v>271</v>
      </c>
      <c r="O288" s="1" t="s">
        <v>411</v>
      </c>
      <c r="P288" s="7" t="n">
        <v>0</v>
      </c>
    </row>
    <row r="289" s="4" customFormat="true" ht="12.75" hidden="false" customHeight="true" outlineLevel="0" collapsed="false">
      <c r="A289" s="4" t="n">
        <v>287</v>
      </c>
      <c r="B289" s="1" t="s">
        <v>587</v>
      </c>
      <c r="C289" s="1" t="s">
        <v>34</v>
      </c>
      <c r="D289" s="5" t="s">
        <v>35</v>
      </c>
      <c r="E289" s="5" t="s">
        <v>35</v>
      </c>
      <c r="F289" s="1" t="s">
        <v>19</v>
      </c>
      <c r="G289" s="4" t="s">
        <v>20</v>
      </c>
      <c r="H289" s="4" t="s">
        <v>21</v>
      </c>
      <c r="I289" s="4" t="s">
        <v>22</v>
      </c>
      <c r="J289" s="4" t="s">
        <v>22</v>
      </c>
      <c r="K289" s="4" t="s">
        <v>22</v>
      </c>
      <c r="L289" s="4" t="s">
        <v>36</v>
      </c>
      <c r="M289" s="4" t="s">
        <v>24</v>
      </c>
      <c r="N289" s="6" t="s">
        <v>271</v>
      </c>
      <c r="O289" s="1" t="s">
        <v>588</v>
      </c>
      <c r="P289" s="7" t="n">
        <v>0</v>
      </c>
    </row>
    <row r="290" s="4" customFormat="true" ht="12.75" hidden="false" customHeight="true" outlineLevel="0" collapsed="false">
      <c r="A290" s="4" t="n">
        <v>288</v>
      </c>
      <c r="B290" s="1" t="s">
        <v>589</v>
      </c>
      <c r="C290" s="1" t="s">
        <v>40</v>
      </c>
      <c r="D290" s="5" t="s">
        <v>41</v>
      </c>
      <c r="E290" s="5" t="s">
        <v>41</v>
      </c>
      <c r="F290" s="1" t="s">
        <v>19</v>
      </c>
      <c r="G290" s="4" t="s">
        <v>20</v>
      </c>
      <c r="H290" s="4" t="s">
        <v>21</v>
      </c>
      <c r="I290" s="4" t="s">
        <v>22</v>
      </c>
      <c r="J290" s="4" t="s">
        <v>22</v>
      </c>
      <c r="K290" s="4" t="s">
        <v>22</v>
      </c>
      <c r="L290" s="4" t="s">
        <v>23</v>
      </c>
      <c r="M290" s="4" t="s">
        <v>24</v>
      </c>
      <c r="N290" s="6" t="s">
        <v>276</v>
      </c>
      <c r="O290" s="1" t="s">
        <v>415</v>
      </c>
      <c r="P290" s="7" t="n">
        <v>0</v>
      </c>
    </row>
    <row r="291" s="4" customFormat="true" ht="12.75" hidden="false" customHeight="true" outlineLevel="0" collapsed="false">
      <c r="A291" s="4" t="n">
        <v>289</v>
      </c>
      <c r="B291" s="1" t="s">
        <v>590</v>
      </c>
      <c r="C291" s="1" t="s">
        <v>45</v>
      </c>
      <c r="D291" s="5" t="s">
        <v>46</v>
      </c>
      <c r="E291" s="5" t="s">
        <v>46</v>
      </c>
      <c r="F291" s="1" t="s">
        <v>19</v>
      </c>
      <c r="G291" s="4" t="s">
        <v>20</v>
      </c>
      <c r="H291" s="4" t="s">
        <v>21</v>
      </c>
      <c r="I291" s="4" t="s">
        <v>22</v>
      </c>
      <c r="J291" s="4" t="s">
        <v>22</v>
      </c>
      <c r="K291" s="4" t="s">
        <v>22</v>
      </c>
      <c r="L291" s="4" t="s">
        <v>47</v>
      </c>
      <c r="M291" s="4" t="s">
        <v>24</v>
      </c>
      <c r="N291" s="6" t="s">
        <v>591</v>
      </c>
      <c r="O291" s="1" t="s">
        <v>592</v>
      </c>
      <c r="P291" s="7" t="n">
        <v>0</v>
      </c>
    </row>
    <row r="292" s="4" customFormat="true" ht="12.75" hidden="false" customHeight="true" outlineLevel="0" collapsed="false">
      <c r="A292" s="4" t="n">
        <v>290</v>
      </c>
      <c r="B292" s="1" t="s">
        <v>593</v>
      </c>
      <c r="C292" s="1" t="s">
        <v>51</v>
      </c>
      <c r="D292" s="5" t="s">
        <v>52</v>
      </c>
      <c r="E292" s="5" t="s">
        <v>52</v>
      </c>
      <c r="F292" s="1" t="s">
        <v>19</v>
      </c>
      <c r="G292" s="4" t="s">
        <v>20</v>
      </c>
      <c r="H292" s="4" t="s">
        <v>21</v>
      </c>
      <c r="I292" s="4" t="s">
        <v>22</v>
      </c>
      <c r="J292" s="4" t="s">
        <v>22</v>
      </c>
      <c r="K292" s="4" t="s">
        <v>22</v>
      </c>
      <c r="L292" s="4" t="s">
        <v>53</v>
      </c>
      <c r="M292" s="4" t="s">
        <v>24</v>
      </c>
      <c r="N292" s="6" t="s">
        <v>419</v>
      </c>
      <c r="O292" s="1" t="s">
        <v>594</v>
      </c>
      <c r="P292" s="7" t="n">
        <v>0</v>
      </c>
    </row>
    <row r="293" s="4" customFormat="true" ht="12.75" hidden="false" customHeight="true" outlineLevel="0" collapsed="false">
      <c r="A293" s="4" t="n">
        <v>291</v>
      </c>
      <c r="B293" s="1" t="s">
        <v>595</v>
      </c>
      <c r="C293" s="1" t="s">
        <v>57</v>
      </c>
      <c r="D293" s="5" t="s">
        <v>58</v>
      </c>
      <c r="E293" s="5" t="s">
        <v>58</v>
      </c>
      <c r="F293" s="1" t="s">
        <v>19</v>
      </c>
      <c r="G293" s="4" t="s">
        <v>20</v>
      </c>
      <c r="H293" s="4" t="s">
        <v>21</v>
      </c>
      <c r="I293" s="4" t="s">
        <v>22</v>
      </c>
      <c r="J293" s="4" t="s">
        <v>22</v>
      </c>
      <c r="K293" s="4" t="s">
        <v>22</v>
      </c>
      <c r="L293" s="4" t="s">
        <v>23</v>
      </c>
      <c r="M293" s="4" t="s">
        <v>24</v>
      </c>
      <c r="N293" s="6" t="s">
        <v>422</v>
      </c>
      <c r="O293" s="1" t="s">
        <v>423</v>
      </c>
      <c r="P293" s="7" t="n">
        <v>0</v>
      </c>
    </row>
    <row r="294" s="4" customFormat="true" ht="12.75" hidden="false" customHeight="true" outlineLevel="0" collapsed="false">
      <c r="A294" s="4" t="n">
        <v>292</v>
      </c>
      <c r="B294" s="1" t="s">
        <v>596</v>
      </c>
      <c r="C294" s="1" t="s">
        <v>62</v>
      </c>
      <c r="D294" s="5" t="s">
        <v>63</v>
      </c>
      <c r="E294" s="5" t="s">
        <v>63</v>
      </c>
      <c r="F294" s="1" t="s">
        <v>19</v>
      </c>
      <c r="G294" s="4" t="s">
        <v>20</v>
      </c>
      <c r="H294" s="4" t="s">
        <v>21</v>
      </c>
      <c r="I294" s="4" t="s">
        <v>22</v>
      </c>
      <c r="J294" s="4" t="s">
        <v>22</v>
      </c>
      <c r="K294" s="4" t="s">
        <v>22</v>
      </c>
      <c r="L294" s="4" t="s">
        <v>36</v>
      </c>
      <c r="M294" s="4" t="s">
        <v>24</v>
      </c>
      <c r="N294" s="6" t="s">
        <v>493</v>
      </c>
      <c r="O294" s="1" t="s">
        <v>494</v>
      </c>
      <c r="P294" s="7" t="n">
        <v>0</v>
      </c>
    </row>
    <row r="295" s="4" customFormat="true" ht="12.75" hidden="false" customHeight="true" outlineLevel="0" collapsed="false">
      <c r="A295" s="4" t="n">
        <v>293</v>
      </c>
      <c r="B295" s="1" t="s">
        <v>597</v>
      </c>
      <c r="C295" s="1" t="s">
        <v>67</v>
      </c>
      <c r="D295" s="5" t="s">
        <v>68</v>
      </c>
      <c r="E295" s="5" t="s">
        <v>68</v>
      </c>
      <c r="F295" s="1" t="s">
        <v>19</v>
      </c>
      <c r="G295" s="4" t="s">
        <v>20</v>
      </c>
      <c r="H295" s="4" t="s">
        <v>21</v>
      </c>
      <c r="I295" s="4" t="s">
        <v>22</v>
      </c>
      <c r="J295" s="4" t="s">
        <v>22</v>
      </c>
      <c r="K295" s="4" t="s">
        <v>22</v>
      </c>
      <c r="L295" s="4" t="s">
        <v>30</v>
      </c>
      <c r="M295" s="4" t="s">
        <v>24</v>
      </c>
      <c r="N295" s="6" t="s">
        <v>354</v>
      </c>
      <c r="O295" s="1" t="s">
        <v>427</v>
      </c>
      <c r="P295" s="7" t="n">
        <v>0</v>
      </c>
    </row>
    <row r="296" s="4" customFormat="true" ht="12.75" hidden="false" customHeight="true" outlineLevel="0" collapsed="false">
      <c r="A296" s="4" t="n">
        <v>294</v>
      </c>
      <c r="B296" s="1" t="s">
        <v>598</v>
      </c>
      <c r="C296" s="1" t="s">
        <v>71</v>
      </c>
      <c r="D296" s="5" t="s">
        <v>72</v>
      </c>
      <c r="E296" s="5" t="s">
        <v>72</v>
      </c>
      <c r="F296" s="1" t="s">
        <v>19</v>
      </c>
      <c r="G296" s="4" t="s">
        <v>20</v>
      </c>
      <c r="H296" s="4" t="s">
        <v>21</v>
      </c>
      <c r="I296" s="4" t="s">
        <v>22</v>
      </c>
      <c r="J296" s="4" t="s">
        <v>22</v>
      </c>
      <c r="K296" s="4" t="s">
        <v>22</v>
      </c>
      <c r="L296" s="4" t="s">
        <v>73</v>
      </c>
      <c r="M296" s="4" t="s">
        <v>24</v>
      </c>
      <c r="N296" s="6" t="s">
        <v>357</v>
      </c>
      <c r="O296" s="1" t="s">
        <v>429</v>
      </c>
      <c r="P296" s="7" t="n">
        <v>0</v>
      </c>
    </row>
    <row r="297" s="4" customFormat="true" ht="12.75" hidden="false" customHeight="true" outlineLevel="0" collapsed="false">
      <c r="A297" s="4" t="n">
        <v>295</v>
      </c>
      <c r="B297" s="1" t="s">
        <v>599</v>
      </c>
      <c r="C297" s="1" t="s">
        <v>77</v>
      </c>
      <c r="D297" s="5" t="s">
        <v>78</v>
      </c>
      <c r="E297" s="5" t="s">
        <v>78</v>
      </c>
      <c r="F297" s="1" t="s">
        <v>19</v>
      </c>
      <c r="G297" s="4" t="s">
        <v>20</v>
      </c>
      <c r="H297" s="4" t="s">
        <v>21</v>
      </c>
      <c r="I297" s="4" t="s">
        <v>22</v>
      </c>
      <c r="J297" s="4" t="s">
        <v>22</v>
      </c>
      <c r="K297" s="4" t="s">
        <v>22</v>
      </c>
      <c r="L297" s="4" t="s">
        <v>79</v>
      </c>
      <c r="M297" s="4" t="s">
        <v>24</v>
      </c>
      <c r="N297" s="6" t="s">
        <v>295</v>
      </c>
      <c r="O297" s="1" t="s">
        <v>600</v>
      </c>
      <c r="P297" s="7" t="n">
        <v>0</v>
      </c>
    </row>
    <row r="298" s="4" customFormat="true" ht="12.75" hidden="false" customHeight="true" outlineLevel="0" collapsed="false">
      <c r="A298" s="4" t="n">
        <v>296</v>
      </c>
      <c r="B298" s="1" t="s">
        <v>601</v>
      </c>
      <c r="C298" s="1" t="s">
        <v>89</v>
      </c>
      <c r="D298" s="5" t="s">
        <v>90</v>
      </c>
      <c r="E298" s="5" t="s">
        <v>90</v>
      </c>
      <c r="F298" s="1" t="s">
        <v>19</v>
      </c>
      <c r="G298" s="4" t="s">
        <v>20</v>
      </c>
      <c r="H298" s="4" t="s">
        <v>21</v>
      </c>
      <c r="I298" s="4" t="s">
        <v>22</v>
      </c>
      <c r="J298" s="4" t="s">
        <v>22</v>
      </c>
      <c r="K298" s="4" t="s">
        <v>22</v>
      </c>
      <c r="L298" s="4" t="s">
        <v>23</v>
      </c>
      <c r="M298" s="4" t="s">
        <v>24</v>
      </c>
      <c r="N298" s="6" t="s">
        <v>542</v>
      </c>
      <c r="O298" s="1" t="s">
        <v>543</v>
      </c>
      <c r="P298" s="7" t="n">
        <v>0</v>
      </c>
    </row>
    <row r="299" s="4" customFormat="true" ht="12.75" hidden="false" customHeight="true" outlineLevel="0" collapsed="false">
      <c r="A299" s="4" t="n">
        <v>297</v>
      </c>
      <c r="B299" s="1" t="s">
        <v>602</v>
      </c>
      <c r="C299" s="1" t="s">
        <v>83</v>
      </c>
      <c r="D299" s="5" t="s">
        <v>84</v>
      </c>
      <c r="E299" s="5" t="s">
        <v>84</v>
      </c>
      <c r="F299" s="1" t="s">
        <v>85</v>
      </c>
      <c r="G299" s="4" t="s">
        <v>20</v>
      </c>
      <c r="H299" s="4" t="s">
        <v>21</v>
      </c>
      <c r="I299" s="4" t="s">
        <v>22</v>
      </c>
      <c r="J299" s="4" t="s">
        <v>22</v>
      </c>
      <c r="K299" s="4" t="s">
        <v>22</v>
      </c>
      <c r="L299" s="4" t="s">
        <v>53</v>
      </c>
      <c r="M299" s="4" t="s">
        <v>24</v>
      </c>
      <c r="N299" s="6" t="s">
        <v>290</v>
      </c>
      <c r="O299" s="1" t="s">
        <v>545</v>
      </c>
      <c r="P299" s="7" t="n">
        <v>0</v>
      </c>
    </row>
    <row r="300" s="4" customFormat="true" ht="12.75" hidden="false" customHeight="true" outlineLevel="0" collapsed="false">
      <c r="A300" s="4" t="n">
        <v>298</v>
      </c>
      <c r="B300" s="1" t="s">
        <v>603</v>
      </c>
      <c r="C300" s="1" t="s">
        <v>83</v>
      </c>
      <c r="D300" s="5" t="s">
        <v>84</v>
      </c>
      <c r="E300" s="5" t="s">
        <v>84</v>
      </c>
      <c r="F300" s="1" t="s">
        <v>85</v>
      </c>
      <c r="G300" s="4" t="s">
        <v>20</v>
      </c>
      <c r="H300" s="4" t="s">
        <v>21</v>
      </c>
      <c r="I300" s="4" t="s">
        <v>22</v>
      </c>
      <c r="J300" s="4" t="s">
        <v>22</v>
      </c>
      <c r="K300" s="4" t="s">
        <v>22</v>
      </c>
      <c r="L300" s="4" t="s">
        <v>53</v>
      </c>
      <c r="M300" s="4" t="s">
        <v>24</v>
      </c>
      <c r="N300" s="6" t="s">
        <v>302</v>
      </c>
      <c r="O300" s="1" t="s">
        <v>604</v>
      </c>
      <c r="P300" s="7" t="n">
        <v>0</v>
      </c>
    </row>
    <row r="301" s="4" customFormat="true" ht="12.75" hidden="false" customHeight="true" outlineLevel="0" collapsed="false">
      <c r="A301" s="4" t="n">
        <v>299</v>
      </c>
      <c r="B301" s="1" t="s">
        <v>605</v>
      </c>
      <c r="C301" s="1" t="s">
        <v>17</v>
      </c>
      <c r="D301" s="5" t="s">
        <v>18</v>
      </c>
      <c r="E301" s="5" t="s">
        <v>18</v>
      </c>
      <c r="F301" s="1" t="s">
        <v>19</v>
      </c>
      <c r="G301" s="4" t="s">
        <v>20</v>
      </c>
      <c r="H301" s="4" t="s">
        <v>21</v>
      </c>
      <c r="I301" s="4" t="s">
        <v>22</v>
      </c>
      <c r="J301" s="4" t="s">
        <v>22</v>
      </c>
      <c r="K301" s="4" t="s">
        <v>22</v>
      </c>
      <c r="L301" s="4" t="s">
        <v>23</v>
      </c>
      <c r="M301" s="4" t="s">
        <v>24</v>
      </c>
      <c r="N301" s="6" t="s">
        <v>103</v>
      </c>
      <c r="O301" s="1" t="s">
        <v>549</v>
      </c>
      <c r="P301" s="7" t="n">
        <v>0</v>
      </c>
    </row>
    <row r="302" s="4" customFormat="true" ht="12.75" hidden="false" customHeight="true" outlineLevel="0" collapsed="false">
      <c r="A302" s="4" t="n">
        <v>300</v>
      </c>
      <c r="B302" s="1" t="s">
        <v>606</v>
      </c>
      <c r="C302" s="1" t="s">
        <v>28</v>
      </c>
      <c r="D302" s="5" t="s">
        <v>29</v>
      </c>
      <c r="E302" s="5" t="s">
        <v>29</v>
      </c>
      <c r="F302" s="1" t="s">
        <v>19</v>
      </c>
      <c r="G302" s="4" t="s">
        <v>20</v>
      </c>
      <c r="H302" s="4" t="s">
        <v>21</v>
      </c>
      <c r="I302" s="4" t="s">
        <v>22</v>
      </c>
      <c r="J302" s="4" t="s">
        <v>22</v>
      </c>
      <c r="K302" s="4" t="s">
        <v>22</v>
      </c>
      <c r="L302" s="4" t="s">
        <v>30</v>
      </c>
      <c r="M302" s="4" t="s">
        <v>24</v>
      </c>
      <c r="N302" s="6" t="s">
        <v>177</v>
      </c>
      <c r="O302" s="1" t="s">
        <v>244</v>
      </c>
      <c r="P302" s="7" t="n">
        <v>0</v>
      </c>
    </row>
    <row r="303" s="4" customFormat="true" ht="12.75" hidden="false" customHeight="true" outlineLevel="0" collapsed="false">
      <c r="A303" s="4" t="n">
        <v>301</v>
      </c>
      <c r="B303" s="1" t="s">
        <v>607</v>
      </c>
      <c r="C303" s="1" t="s">
        <v>34</v>
      </c>
      <c r="D303" s="5" t="s">
        <v>35</v>
      </c>
      <c r="E303" s="5" t="s">
        <v>35</v>
      </c>
      <c r="F303" s="1" t="s">
        <v>19</v>
      </c>
      <c r="G303" s="4" t="s">
        <v>20</v>
      </c>
      <c r="H303" s="4" t="s">
        <v>21</v>
      </c>
      <c r="I303" s="4" t="s">
        <v>22</v>
      </c>
      <c r="J303" s="4" t="s">
        <v>22</v>
      </c>
      <c r="K303" s="4" t="s">
        <v>22</v>
      </c>
      <c r="L303" s="4" t="s">
        <v>36</v>
      </c>
      <c r="M303" s="4" t="s">
        <v>24</v>
      </c>
      <c r="N303" s="6" t="s">
        <v>608</v>
      </c>
      <c r="O303" s="1" t="s">
        <v>609</v>
      </c>
      <c r="P303" s="7" t="n">
        <v>0</v>
      </c>
    </row>
    <row r="304" s="4" customFormat="true" ht="12.75" hidden="false" customHeight="true" outlineLevel="0" collapsed="false">
      <c r="A304" s="4" t="n">
        <v>302</v>
      </c>
      <c r="B304" s="1" t="s">
        <v>610</v>
      </c>
      <c r="C304" s="1" t="s">
        <v>40</v>
      </c>
      <c r="D304" s="5" t="s">
        <v>41</v>
      </c>
      <c r="E304" s="5" t="s">
        <v>41</v>
      </c>
      <c r="F304" s="1" t="s">
        <v>19</v>
      </c>
      <c r="G304" s="4" t="s">
        <v>20</v>
      </c>
      <c r="H304" s="4" t="s">
        <v>21</v>
      </c>
      <c r="I304" s="4" t="s">
        <v>22</v>
      </c>
      <c r="J304" s="4" t="s">
        <v>22</v>
      </c>
      <c r="K304" s="4" t="s">
        <v>22</v>
      </c>
      <c r="L304" s="4" t="s">
        <v>23</v>
      </c>
      <c r="M304" s="4" t="s">
        <v>24</v>
      </c>
      <c r="N304" s="6" t="s">
        <v>103</v>
      </c>
      <c r="O304" s="1" t="s">
        <v>611</v>
      </c>
      <c r="P304" s="7" t="n">
        <v>0</v>
      </c>
    </row>
    <row r="305" s="4" customFormat="true" ht="12.75" hidden="false" customHeight="true" outlineLevel="0" collapsed="false">
      <c r="A305" s="4" t="n">
        <v>303</v>
      </c>
      <c r="B305" s="1" t="s">
        <v>612</v>
      </c>
      <c r="C305" s="1" t="s">
        <v>51</v>
      </c>
      <c r="D305" s="5" t="s">
        <v>52</v>
      </c>
      <c r="E305" s="5" t="s">
        <v>52</v>
      </c>
      <c r="F305" s="1" t="s">
        <v>19</v>
      </c>
      <c r="G305" s="4" t="s">
        <v>20</v>
      </c>
      <c r="H305" s="4" t="s">
        <v>21</v>
      </c>
      <c r="I305" s="4" t="s">
        <v>22</v>
      </c>
      <c r="J305" s="4" t="s">
        <v>22</v>
      </c>
      <c r="K305" s="4" t="s">
        <v>22</v>
      </c>
      <c r="L305" s="4" t="s">
        <v>53</v>
      </c>
      <c r="M305" s="4" t="s">
        <v>24</v>
      </c>
      <c r="N305" s="6" t="s">
        <v>103</v>
      </c>
      <c r="O305" s="1" t="s">
        <v>613</v>
      </c>
      <c r="P305" s="7" t="n">
        <v>0</v>
      </c>
    </row>
    <row r="306" s="4" customFormat="true" ht="12.75" hidden="false" customHeight="true" outlineLevel="0" collapsed="false">
      <c r="A306" s="4" t="n">
        <v>304</v>
      </c>
      <c r="B306" s="1" t="s">
        <v>614</v>
      </c>
      <c r="C306" s="1" t="s">
        <v>62</v>
      </c>
      <c r="D306" s="5" t="s">
        <v>63</v>
      </c>
      <c r="E306" s="5" t="s">
        <v>63</v>
      </c>
      <c r="F306" s="1" t="s">
        <v>19</v>
      </c>
      <c r="G306" s="4" t="s">
        <v>20</v>
      </c>
      <c r="H306" s="4" t="s">
        <v>21</v>
      </c>
      <c r="I306" s="4" t="s">
        <v>22</v>
      </c>
      <c r="J306" s="4" t="s">
        <v>22</v>
      </c>
      <c r="K306" s="4" t="s">
        <v>22</v>
      </c>
      <c r="L306" s="4" t="s">
        <v>36</v>
      </c>
      <c r="M306" s="4" t="s">
        <v>24</v>
      </c>
      <c r="N306" s="6" t="s">
        <v>615</v>
      </c>
      <c r="O306" s="1" t="s">
        <v>616</v>
      </c>
      <c r="P306" s="7" t="n">
        <v>0</v>
      </c>
    </row>
    <row r="307" s="4" customFormat="true" ht="12.75" hidden="false" customHeight="true" outlineLevel="0" collapsed="false">
      <c r="A307" s="4" t="n">
        <v>305</v>
      </c>
      <c r="B307" s="1" t="s">
        <v>617</v>
      </c>
      <c r="C307" s="1" t="s">
        <v>67</v>
      </c>
      <c r="D307" s="5" t="s">
        <v>68</v>
      </c>
      <c r="E307" s="5" t="s">
        <v>68</v>
      </c>
      <c r="F307" s="1" t="s">
        <v>19</v>
      </c>
      <c r="G307" s="4" t="s">
        <v>20</v>
      </c>
      <c r="H307" s="4" t="s">
        <v>21</v>
      </c>
      <c r="I307" s="4" t="s">
        <v>22</v>
      </c>
      <c r="J307" s="4" t="s">
        <v>22</v>
      </c>
      <c r="K307" s="4" t="s">
        <v>22</v>
      </c>
      <c r="L307" s="4" t="s">
        <v>30</v>
      </c>
      <c r="M307" s="4" t="s">
        <v>24</v>
      </c>
      <c r="N307" s="6" t="s">
        <v>103</v>
      </c>
      <c r="O307" s="1" t="s">
        <v>510</v>
      </c>
      <c r="P307" s="7" t="n">
        <v>0</v>
      </c>
    </row>
    <row r="308" s="4" customFormat="true" ht="12.75" hidden="false" customHeight="true" outlineLevel="0" collapsed="false">
      <c r="A308" s="4" t="n">
        <v>306</v>
      </c>
      <c r="B308" s="1" t="s">
        <v>618</v>
      </c>
      <c r="C308" s="1" t="s">
        <v>71</v>
      </c>
      <c r="D308" s="5" t="s">
        <v>72</v>
      </c>
      <c r="E308" s="5" t="s">
        <v>72</v>
      </c>
      <c r="F308" s="1" t="s">
        <v>19</v>
      </c>
      <c r="G308" s="4" t="s">
        <v>20</v>
      </c>
      <c r="H308" s="4" t="s">
        <v>21</v>
      </c>
      <c r="I308" s="4" t="s">
        <v>22</v>
      </c>
      <c r="J308" s="4" t="s">
        <v>22</v>
      </c>
      <c r="K308" s="4" t="s">
        <v>22</v>
      </c>
      <c r="L308" s="4" t="s">
        <v>73</v>
      </c>
      <c r="M308" s="4" t="s">
        <v>24</v>
      </c>
      <c r="N308" s="6" t="s">
        <v>373</v>
      </c>
      <c r="O308" s="1" t="s">
        <v>374</v>
      </c>
      <c r="P308" s="7" t="n">
        <v>0</v>
      </c>
    </row>
    <row r="309" s="4" customFormat="true" ht="12.75" hidden="false" customHeight="true" outlineLevel="0" collapsed="false">
      <c r="A309" s="4" t="n">
        <v>307</v>
      </c>
      <c r="B309" s="1" t="s">
        <v>619</v>
      </c>
      <c r="C309" s="1" t="s">
        <v>77</v>
      </c>
      <c r="D309" s="5" t="s">
        <v>78</v>
      </c>
      <c r="E309" s="5" t="s">
        <v>78</v>
      </c>
      <c r="F309" s="1" t="s">
        <v>19</v>
      </c>
      <c r="G309" s="4" t="s">
        <v>20</v>
      </c>
      <c r="H309" s="4" t="s">
        <v>21</v>
      </c>
      <c r="I309" s="4" t="s">
        <v>22</v>
      </c>
      <c r="J309" s="4" t="s">
        <v>22</v>
      </c>
      <c r="K309" s="4" t="s">
        <v>22</v>
      </c>
      <c r="L309" s="4" t="s">
        <v>79</v>
      </c>
      <c r="M309" s="4" t="s">
        <v>24</v>
      </c>
      <c r="N309" s="6" t="s">
        <v>446</v>
      </c>
      <c r="O309" s="1" t="s">
        <v>620</v>
      </c>
      <c r="P309" s="7" t="n">
        <v>0</v>
      </c>
    </row>
    <row r="310" s="4" customFormat="true" ht="12.75" hidden="false" customHeight="true" outlineLevel="0" collapsed="false">
      <c r="A310" s="4" t="n">
        <v>308</v>
      </c>
      <c r="B310" s="1" t="s">
        <v>621</v>
      </c>
      <c r="C310" s="1" t="s">
        <v>89</v>
      </c>
      <c r="D310" s="5" t="s">
        <v>90</v>
      </c>
      <c r="E310" s="5" t="s">
        <v>90</v>
      </c>
      <c r="F310" s="1" t="s">
        <v>19</v>
      </c>
      <c r="G310" s="4" t="s">
        <v>20</v>
      </c>
      <c r="H310" s="4" t="s">
        <v>21</v>
      </c>
      <c r="I310" s="4" t="s">
        <v>22</v>
      </c>
      <c r="J310" s="4" t="s">
        <v>22</v>
      </c>
      <c r="K310" s="4" t="s">
        <v>22</v>
      </c>
      <c r="L310" s="4" t="s">
        <v>23</v>
      </c>
      <c r="M310" s="4" t="s">
        <v>24</v>
      </c>
      <c r="N310" s="6" t="s">
        <v>366</v>
      </c>
      <c r="O310" s="1" t="s">
        <v>622</v>
      </c>
      <c r="P310" s="7" t="n">
        <v>0</v>
      </c>
    </row>
    <row r="311" s="4" customFormat="true" ht="12.75" hidden="false" customHeight="true" outlineLevel="0" collapsed="false">
      <c r="A311" s="4" t="n">
        <v>309</v>
      </c>
      <c r="B311" s="1" t="s">
        <v>623</v>
      </c>
      <c r="C311" s="1" t="s">
        <v>83</v>
      </c>
      <c r="D311" s="5" t="s">
        <v>84</v>
      </c>
      <c r="E311" s="5" t="s">
        <v>84</v>
      </c>
      <c r="F311" s="1" t="s">
        <v>85</v>
      </c>
      <c r="G311" s="4" t="s">
        <v>20</v>
      </c>
      <c r="H311" s="4" t="s">
        <v>21</v>
      </c>
      <c r="I311" s="4" t="s">
        <v>22</v>
      </c>
      <c r="J311" s="4" t="s">
        <v>22</v>
      </c>
      <c r="K311" s="4" t="s">
        <v>22</v>
      </c>
      <c r="L311" s="4" t="s">
        <v>53</v>
      </c>
      <c r="M311" s="4" t="s">
        <v>24</v>
      </c>
      <c r="N311" s="6" t="s">
        <v>302</v>
      </c>
      <c r="O311" s="1" t="s">
        <v>624</v>
      </c>
      <c r="P311" s="7" t="n">
        <v>0</v>
      </c>
    </row>
    <row r="312" s="4" customFormat="true" ht="12.75" hidden="false" customHeight="true" outlineLevel="0" collapsed="false">
      <c r="A312" s="4" t="n">
        <v>310</v>
      </c>
      <c r="B312" s="1" t="s">
        <v>625</v>
      </c>
      <c r="C312" s="1" t="s">
        <v>83</v>
      </c>
      <c r="D312" s="5" t="s">
        <v>84</v>
      </c>
      <c r="E312" s="5" t="s">
        <v>84</v>
      </c>
      <c r="F312" s="1" t="s">
        <v>85</v>
      </c>
      <c r="G312" s="4" t="s">
        <v>20</v>
      </c>
      <c r="H312" s="4" t="s">
        <v>21</v>
      </c>
      <c r="I312" s="4" t="s">
        <v>22</v>
      </c>
      <c r="J312" s="4" t="s">
        <v>22</v>
      </c>
      <c r="K312" s="4" t="s">
        <v>22</v>
      </c>
      <c r="L312" s="4" t="s">
        <v>53</v>
      </c>
      <c r="M312" s="4" t="s">
        <v>24</v>
      </c>
      <c r="N312" s="6" t="s">
        <v>203</v>
      </c>
      <c r="O312" s="1" t="s">
        <v>204</v>
      </c>
      <c r="P312" s="7" t="n">
        <v>0</v>
      </c>
    </row>
    <row r="313" s="4" customFormat="true" ht="12.75" hidden="false" customHeight="true" outlineLevel="0" collapsed="false">
      <c r="A313" s="4" t="n">
        <v>311</v>
      </c>
      <c r="B313" s="1" t="s">
        <v>626</v>
      </c>
      <c r="C313" s="1" t="s">
        <v>17</v>
      </c>
      <c r="D313" s="5" t="s">
        <v>18</v>
      </c>
      <c r="E313" s="5" t="s">
        <v>18</v>
      </c>
      <c r="F313" s="1" t="s">
        <v>19</v>
      </c>
      <c r="G313" s="4" t="s">
        <v>20</v>
      </c>
      <c r="H313" s="4" t="s">
        <v>21</v>
      </c>
      <c r="I313" s="4" t="s">
        <v>22</v>
      </c>
      <c r="J313" s="4" t="s">
        <v>22</v>
      </c>
      <c r="K313" s="4" t="s">
        <v>22</v>
      </c>
      <c r="L313" s="4" t="s">
        <v>23</v>
      </c>
      <c r="M313" s="4" t="s">
        <v>24</v>
      </c>
      <c r="N313" s="6" t="s">
        <v>462</v>
      </c>
      <c r="O313" s="1" t="s">
        <v>463</v>
      </c>
      <c r="P313" s="7" t="n">
        <v>0</v>
      </c>
    </row>
    <row r="314" s="4" customFormat="true" ht="12.75" hidden="false" customHeight="true" outlineLevel="0" collapsed="false">
      <c r="A314" s="4" t="n">
        <v>312</v>
      </c>
      <c r="B314" s="1" t="s">
        <v>627</v>
      </c>
      <c r="C314" s="1" t="s">
        <v>28</v>
      </c>
      <c r="D314" s="5" t="s">
        <v>29</v>
      </c>
      <c r="E314" s="5" t="s">
        <v>29</v>
      </c>
      <c r="F314" s="1" t="s">
        <v>19</v>
      </c>
      <c r="G314" s="4" t="s">
        <v>20</v>
      </c>
      <c r="H314" s="4" t="s">
        <v>21</v>
      </c>
      <c r="I314" s="4" t="s">
        <v>22</v>
      </c>
      <c r="J314" s="4" t="s">
        <v>22</v>
      </c>
      <c r="K314" s="4" t="s">
        <v>22</v>
      </c>
      <c r="L314" s="4" t="s">
        <v>30</v>
      </c>
      <c r="M314" s="4" t="s">
        <v>24</v>
      </c>
      <c r="N314" s="6" t="s">
        <v>184</v>
      </c>
      <c r="O314" s="1" t="s">
        <v>465</v>
      </c>
      <c r="P314" s="7" t="n">
        <v>0</v>
      </c>
    </row>
    <row r="315" s="4" customFormat="true" ht="12.75" hidden="false" customHeight="true" outlineLevel="0" collapsed="false">
      <c r="A315" s="4" t="n">
        <v>313</v>
      </c>
      <c r="B315" s="1" t="s">
        <v>628</v>
      </c>
      <c r="C315" s="1" t="s">
        <v>34</v>
      </c>
      <c r="D315" s="5" t="s">
        <v>35</v>
      </c>
      <c r="E315" s="5" t="s">
        <v>35</v>
      </c>
      <c r="F315" s="1" t="s">
        <v>19</v>
      </c>
      <c r="G315" s="4" t="s">
        <v>20</v>
      </c>
      <c r="H315" s="4" t="s">
        <v>21</v>
      </c>
      <c r="I315" s="4" t="s">
        <v>22</v>
      </c>
      <c r="J315" s="4" t="s">
        <v>22</v>
      </c>
      <c r="K315" s="4" t="s">
        <v>22</v>
      </c>
      <c r="L315" s="4" t="s">
        <v>36</v>
      </c>
      <c r="M315" s="4" t="s">
        <v>24</v>
      </c>
      <c r="N315" s="6" t="s">
        <v>467</v>
      </c>
      <c r="O315" s="1" t="s">
        <v>468</v>
      </c>
      <c r="P315" s="7" t="n">
        <v>0</v>
      </c>
    </row>
    <row r="316" s="4" customFormat="true" ht="12.75" hidden="false" customHeight="true" outlineLevel="0" collapsed="false">
      <c r="A316" s="4" t="n">
        <v>314</v>
      </c>
      <c r="B316" s="1" t="s">
        <v>629</v>
      </c>
      <c r="C316" s="1" t="s">
        <v>40</v>
      </c>
      <c r="D316" s="5" t="s">
        <v>41</v>
      </c>
      <c r="E316" s="5" t="s">
        <v>41</v>
      </c>
      <c r="F316" s="1" t="s">
        <v>19</v>
      </c>
      <c r="G316" s="4" t="s">
        <v>20</v>
      </c>
      <c r="H316" s="4" t="s">
        <v>21</v>
      </c>
      <c r="I316" s="4" t="s">
        <v>22</v>
      </c>
      <c r="J316" s="4" t="s">
        <v>22</v>
      </c>
      <c r="K316" s="4" t="s">
        <v>22</v>
      </c>
      <c r="L316" s="4" t="s">
        <v>23</v>
      </c>
      <c r="M316" s="4" t="s">
        <v>24</v>
      </c>
      <c r="N316" s="6" t="s">
        <v>124</v>
      </c>
      <c r="O316" s="1" t="s">
        <v>254</v>
      </c>
      <c r="P316" s="7" t="n">
        <v>0</v>
      </c>
    </row>
    <row r="317" s="4" customFormat="true" ht="12.75" hidden="false" customHeight="true" outlineLevel="0" collapsed="false">
      <c r="A317" s="4" t="n">
        <v>315</v>
      </c>
      <c r="B317" s="1" t="s">
        <v>630</v>
      </c>
      <c r="C317" s="1" t="s">
        <v>45</v>
      </c>
      <c r="D317" s="5" t="s">
        <v>46</v>
      </c>
      <c r="E317" s="5" t="s">
        <v>46</v>
      </c>
      <c r="F317" s="1" t="s">
        <v>19</v>
      </c>
      <c r="G317" s="4" t="s">
        <v>20</v>
      </c>
      <c r="H317" s="4" t="s">
        <v>21</v>
      </c>
      <c r="I317" s="4" t="s">
        <v>22</v>
      </c>
      <c r="J317" s="4" t="s">
        <v>22</v>
      </c>
      <c r="K317" s="4" t="s">
        <v>22</v>
      </c>
      <c r="L317" s="4" t="s">
        <v>47</v>
      </c>
      <c r="M317" s="4" t="s">
        <v>24</v>
      </c>
      <c r="N317" s="6" t="s">
        <v>520</v>
      </c>
      <c r="O317" s="1" t="s">
        <v>521</v>
      </c>
      <c r="P317" s="7" t="n">
        <v>0</v>
      </c>
    </row>
    <row r="318" s="4" customFormat="true" ht="12.75" hidden="false" customHeight="true" outlineLevel="0" collapsed="false">
      <c r="A318" s="4" t="n">
        <v>316</v>
      </c>
      <c r="B318" s="1" t="s">
        <v>631</v>
      </c>
      <c r="C318" s="1" t="s">
        <v>51</v>
      </c>
      <c r="D318" s="5" t="s">
        <v>52</v>
      </c>
      <c r="E318" s="5" t="s">
        <v>52</v>
      </c>
      <c r="F318" s="1" t="s">
        <v>19</v>
      </c>
      <c r="G318" s="4" t="s">
        <v>20</v>
      </c>
      <c r="H318" s="4" t="s">
        <v>21</v>
      </c>
      <c r="I318" s="4" t="s">
        <v>22</v>
      </c>
      <c r="J318" s="4" t="s">
        <v>22</v>
      </c>
      <c r="K318" s="4" t="s">
        <v>22</v>
      </c>
      <c r="L318" s="4" t="s">
        <v>53</v>
      </c>
      <c r="M318" s="4" t="s">
        <v>24</v>
      </c>
      <c r="N318" s="6" t="s">
        <v>124</v>
      </c>
      <c r="O318" s="1" t="s">
        <v>471</v>
      </c>
      <c r="P318" s="7" t="n">
        <v>0</v>
      </c>
    </row>
    <row r="319" s="4" customFormat="true" ht="12.75" hidden="false" customHeight="true" outlineLevel="0" collapsed="false">
      <c r="A319" s="4" t="n">
        <v>317</v>
      </c>
      <c r="B319" s="1" t="s">
        <v>632</v>
      </c>
      <c r="C319" s="1" t="s">
        <v>57</v>
      </c>
      <c r="D319" s="5" t="s">
        <v>58</v>
      </c>
      <c r="E319" s="5" t="s">
        <v>58</v>
      </c>
      <c r="F319" s="1" t="s">
        <v>19</v>
      </c>
      <c r="G319" s="4" t="s">
        <v>20</v>
      </c>
      <c r="H319" s="4" t="s">
        <v>21</v>
      </c>
      <c r="I319" s="4" t="s">
        <v>22</v>
      </c>
      <c r="J319" s="4" t="s">
        <v>22</v>
      </c>
      <c r="K319" s="4" t="s">
        <v>22</v>
      </c>
      <c r="L319" s="4" t="s">
        <v>23</v>
      </c>
      <c r="M319" s="4" t="s">
        <v>24</v>
      </c>
      <c r="N319" s="6" t="s">
        <v>124</v>
      </c>
      <c r="O319" s="1" t="s">
        <v>473</v>
      </c>
      <c r="P319" s="7" t="n">
        <v>0</v>
      </c>
    </row>
    <row r="320" s="4" customFormat="true" ht="12.75" hidden="false" customHeight="true" outlineLevel="0" collapsed="false">
      <c r="A320" s="4" t="n">
        <v>318</v>
      </c>
      <c r="B320" s="1" t="s">
        <v>633</v>
      </c>
      <c r="C320" s="1" t="s">
        <v>62</v>
      </c>
      <c r="D320" s="5" t="s">
        <v>63</v>
      </c>
      <c r="E320" s="5" t="s">
        <v>63</v>
      </c>
      <c r="F320" s="1" t="s">
        <v>19</v>
      </c>
      <c r="G320" s="4" t="s">
        <v>20</v>
      </c>
      <c r="H320" s="4" t="s">
        <v>21</v>
      </c>
      <c r="I320" s="4" t="s">
        <v>22</v>
      </c>
      <c r="J320" s="4" t="s">
        <v>22</v>
      </c>
      <c r="K320" s="4" t="s">
        <v>22</v>
      </c>
      <c r="L320" s="4" t="s">
        <v>36</v>
      </c>
      <c r="M320" s="4" t="s">
        <v>24</v>
      </c>
      <c r="N320" s="6" t="s">
        <v>475</v>
      </c>
      <c r="O320" s="1" t="s">
        <v>476</v>
      </c>
      <c r="P320" s="7" t="n">
        <v>0</v>
      </c>
    </row>
    <row r="321" s="4" customFormat="true" ht="12.75" hidden="false" customHeight="true" outlineLevel="0" collapsed="false">
      <c r="A321" s="4" t="n">
        <v>319</v>
      </c>
      <c r="B321" s="1" t="s">
        <v>634</v>
      </c>
      <c r="C321" s="1" t="s">
        <v>67</v>
      </c>
      <c r="D321" s="5" t="s">
        <v>68</v>
      </c>
      <c r="E321" s="5" t="s">
        <v>68</v>
      </c>
      <c r="F321" s="1" t="s">
        <v>19</v>
      </c>
      <c r="G321" s="4" t="s">
        <v>20</v>
      </c>
      <c r="H321" s="4" t="s">
        <v>21</v>
      </c>
      <c r="I321" s="4" t="s">
        <v>22</v>
      </c>
      <c r="J321" s="4" t="s">
        <v>22</v>
      </c>
      <c r="K321" s="4" t="s">
        <v>22</v>
      </c>
      <c r="L321" s="4" t="s">
        <v>30</v>
      </c>
      <c r="M321" s="4" t="s">
        <v>24</v>
      </c>
      <c r="N321" s="6" t="s">
        <v>124</v>
      </c>
      <c r="O321" s="1" t="s">
        <v>196</v>
      </c>
      <c r="P321" s="7" t="n">
        <v>0</v>
      </c>
    </row>
    <row r="322" s="4" customFormat="true" ht="12.75" hidden="false" customHeight="true" outlineLevel="0" collapsed="false">
      <c r="A322" s="4" t="n">
        <v>320</v>
      </c>
      <c r="B322" s="1" t="s">
        <v>635</v>
      </c>
      <c r="C322" s="1" t="s">
        <v>71</v>
      </c>
      <c r="D322" s="5" t="s">
        <v>72</v>
      </c>
      <c r="E322" s="5" t="s">
        <v>72</v>
      </c>
      <c r="F322" s="1" t="s">
        <v>19</v>
      </c>
      <c r="G322" s="4" t="s">
        <v>20</v>
      </c>
      <c r="H322" s="4" t="s">
        <v>21</v>
      </c>
      <c r="I322" s="4" t="s">
        <v>22</v>
      </c>
      <c r="J322" s="4" t="s">
        <v>22</v>
      </c>
      <c r="K322" s="4" t="s">
        <v>22</v>
      </c>
      <c r="L322" s="4" t="s">
        <v>73</v>
      </c>
      <c r="M322" s="4" t="s">
        <v>24</v>
      </c>
      <c r="N322" s="6" t="s">
        <v>198</v>
      </c>
      <c r="O322" s="1" t="s">
        <v>479</v>
      </c>
      <c r="P322" s="7" t="n">
        <v>0</v>
      </c>
    </row>
    <row r="323" s="4" customFormat="true" ht="12.75" hidden="false" customHeight="true" outlineLevel="0" collapsed="false">
      <c r="A323" s="4" t="n">
        <v>321</v>
      </c>
      <c r="B323" s="1" t="s">
        <v>636</v>
      </c>
      <c r="C323" s="1" t="s">
        <v>77</v>
      </c>
      <c r="D323" s="5" t="s">
        <v>78</v>
      </c>
      <c r="E323" s="5" t="s">
        <v>78</v>
      </c>
      <c r="F323" s="1" t="s">
        <v>19</v>
      </c>
      <c r="G323" s="4" t="s">
        <v>20</v>
      </c>
      <c r="H323" s="4" t="s">
        <v>21</v>
      </c>
      <c r="I323" s="4" t="s">
        <v>22</v>
      </c>
      <c r="J323" s="4" t="s">
        <v>22</v>
      </c>
      <c r="K323" s="4" t="s">
        <v>22</v>
      </c>
      <c r="L323" s="4" t="s">
        <v>79</v>
      </c>
      <c r="M323" s="4" t="s">
        <v>24</v>
      </c>
      <c r="N323" s="6" t="s">
        <v>124</v>
      </c>
      <c r="O323" s="1" t="s">
        <v>528</v>
      </c>
      <c r="P323" s="7" t="n">
        <v>0</v>
      </c>
    </row>
    <row r="324" s="4" customFormat="true" ht="12.75" hidden="false" customHeight="true" outlineLevel="0" collapsed="false">
      <c r="A324" s="4" t="n">
        <v>322</v>
      </c>
      <c r="B324" s="1" t="s">
        <v>637</v>
      </c>
      <c r="C324" s="1" t="s">
        <v>89</v>
      </c>
      <c r="D324" s="5" t="s">
        <v>90</v>
      </c>
      <c r="E324" s="5" t="s">
        <v>90</v>
      </c>
      <c r="F324" s="1" t="s">
        <v>19</v>
      </c>
      <c r="G324" s="4" t="s">
        <v>20</v>
      </c>
      <c r="H324" s="4" t="s">
        <v>21</v>
      </c>
      <c r="I324" s="4" t="s">
        <v>22</v>
      </c>
      <c r="J324" s="4" t="s">
        <v>22</v>
      </c>
      <c r="K324" s="4" t="s">
        <v>22</v>
      </c>
      <c r="L324" s="4" t="s">
        <v>23</v>
      </c>
      <c r="M324" s="4" t="s">
        <v>24</v>
      </c>
      <c r="N324" s="6" t="s">
        <v>124</v>
      </c>
      <c r="O324" s="1" t="s">
        <v>583</v>
      </c>
      <c r="P324" s="7" t="n">
        <v>0</v>
      </c>
    </row>
    <row r="325" s="4" customFormat="true" ht="12.75" hidden="false" customHeight="true" outlineLevel="0" collapsed="false">
      <c r="A325" s="4" t="n">
        <v>323</v>
      </c>
      <c r="B325" s="1" t="s">
        <v>638</v>
      </c>
      <c r="C325" s="1" t="s">
        <v>17</v>
      </c>
      <c r="D325" s="5" t="s">
        <v>18</v>
      </c>
      <c r="E325" s="5" t="s">
        <v>18</v>
      </c>
      <c r="F325" s="1" t="s">
        <v>19</v>
      </c>
      <c r="G325" s="4" t="s">
        <v>20</v>
      </c>
      <c r="H325" s="4" t="s">
        <v>21</v>
      </c>
      <c r="I325" s="4" t="s">
        <v>22</v>
      </c>
      <c r="J325" s="4" t="s">
        <v>22</v>
      </c>
      <c r="K325" s="4" t="s">
        <v>22</v>
      </c>
      <c r="L325" s="4" t="s">
        <v>23</v>
      </c>
      <c r="M325" s="4" t="s">
        <v>24</v>
      </c>
      <c r="N325" s="6" t="s">
        <v>339</v>
      </c>
      <c r="O325" s="1" t="s">
        <v>585</v>
      </c>
      <c r="P325" s="7" t="n">
        <v>0</v>
      </c>
    </row>
    <row r="326" s="4" customFormat="true" ht="12.75" hidden="false" customHeight="true" outlineLevel="0" collapsed="false">
      <c r="A326" s="4" t="n">
        <v>324</v>
      </c>
      <c r="B326" s="1" t="s">
        <v>639</v>
      </c>
      <c r="C326" s="1" t="s">
        <v>28</v>
      </c>
      <c r="D326" s="5" t="s">
        <v>29</v>
      </c>
      <c r="E326" s="5" t="s">
        <v>29</v>
      </c>
      <c r="F326" s="1" t="s">
        <v>19</v>
      </c>
      <c r="G326" s="4" t="s">
        <v>20</v>
      </c>
      <c r="H326" s="4" t="s">
        <v>21</v>
      </c>
      <c r="I326" s="4" t="s">
        <v>22</v>
      </c>
      <c r="J326" s="4" t="s">
        <v>22</v>
      </c>
      <c r="K326" s="4" t="s">
        <v>22</v>
      </c>
      <c r="L326" s="4" t="s">
        <v>30</v>
      </c>
      <c r="M326" s="4" t="s">
        <v>24</v>
      </c>
      <c r="N326" s="6" t="s">
        <v>271</v>
      </c>
      <c r="O326" s="1" t="s">
        <v>640</v>
      </c>
      <c r="P326" s="7" t="n">
        <v>0</v>
      </c>
    </row>
    <row r="327" s="4" customFormat="true" ht="12.75" hidden="false" customHeight="true" outlineLevel="0" collapsed="false">
      <c r="A327" s="4" t="n">
        <v>325</v>
      </c>
      <c r="B327" s="1" t="s">
        <v>641</v>
      </c>
      <c r="C327" s="1" t="s">
        <v>34</v>
      </c>
      <c r="D327" s="5" t="s">
        <v>35</v>
      </c>
      <c r="E327" s="5" t="s">
        <v>35</v>
      </c>
      <c r="F327" s="1" t="s">
        <v>19</v>
      </c>
      <c r="G327" s="4" t="s">
        <v>20</v>
      </c>
      <c r="H327" s="4" t="s">
        <v>21</v>
      </c>
      <c r="I327" s="4" t="s">
        <v>22</v>
      </c>
      <c r="J327" s="4" t="s">
        <v>22</v>
      </c>
      <c r="K327" s="4" t="s">
        <v>22</v>
      </c>
      <c r="L327" s="4" t="s">
        <v>36</v>
      </c>
      <c r="M327" s="4" t="s">
        <v>24</v>
      </c>
      <c r="N327" s="6" t="s">
        <v>271</v>
      </c>
      <c r="O327" s="1" t="s">
        <v>642</v>
      </c>
      <c r="P327" s="7" t="n">
        <v>0</v>
      </c>
    </row>
    <row r="328" s="4" customFormat="true" ht="12.75" hidden="false" customHeight="true" outlineLevel="0" collapsed="false">
      <c r="A328" s="4" t="n">
        <v>326</v>
      </c>
      <c r="B328" s="1" t="s">
        <v>643</v>
      </c>
      <c r="C328" s="1" t="s">
        <v>40</v>
      </c>
      <c r="D328" s="5" t="s">
        <v>41</v>
      </c>
      <c r="E328" s="5" t="s">
        <v>41</v>
      </c>
      <c r="F328" s="1" t="s">
        <v>19</v>
      </c>
      <c r="G328" s="4" t="s">
        <v>20</v>
      </c>
      <c r="H328" s="4" t="s">
        <v>21</v>
      </c>
      <c r="I328" s="4" t="s">
        <v>22</v>
      </c>
      <c r="J328" s="4" t="s">
        <v>22</v>
      </c>
      <c r="K328" s="4" t="s">
        <v>22</v>
      </c>
      <c r="L328" s="4" t="s">
        <v>23</v>
      </c>
      <c r="M328" s="4" t="s">
        <v>24</v>
      </c>
      <c r="N328" s="6" t="s">
        <v>276</v>
      </c>
      <c r="O328" s="1" t="s">
        <v>415</v>
      </c>
      <c r="P328" s="7" t="n">
        <v>0</v>
      </c>
    </row>
    <row r="329" s="4" customFormat="true" ht="12.75" hidden="false" customHeight="true" outlineLevel="0" collapsed="false">
      <c r="A329" s="4" t="n">
        <v>327</v>
      </c>
      <c r="B329" s="1" t="s">
        <v>644</v>
      </c>
      <c r="C329" s="1" t="s">
        <v>45</v>
      </c>
      <c r="D329" s="5" t="s">
        <v>46</v>
      </c>
      <c r="E329" s="5" t="s">
        <v>46</v>
      </c>
      <c r="F329" s="1" t="s">
        <v>19</v>
      </c>
      <c r="G329" s="4" t="s">
        <v>20</v>
      </c>
      <c r="H329" s="4" t="s">
        <v>21</v>
      </c>
      <c r="I329" s="4" t="s">
        <v>22</v>
      </c>
      <c r="J329" s="4" t="s">
        <v>22</v>
      </c>
      <c r="K329" s="4" t="s">
        <v>22</v>
      </c>
      <c r="L329" s="4" t="s">
        <v>47</v>
      </c>
      <c r="M329" s="4" t="s">
        <v>24</v>
      </c>
      <c r="N329" s="6" t="s">
        <v>645</v>
      </c>
      <c r="O329" s="1" t="s">
        <v>592</v>
      </c>
      <c r="P329" s="7" t="n">
        <v>0</v>
      </c>
    </row>
    <row r="330" s="4" customFormat="true" ht="12.75" hidden="false" customHeight="true" outlineLevel="0" collapsed="false">
      <c r="A330" s="4" t="n">
        <v>328</v>
      </c>
      <c r="B330" s="1" t="s">
        <v>646</v>
      </c>
      <c r="C330" s="1" t="s">
        <v>51</v>
      </c>
      <c r="D330" s="5" t="s">
        <v>52</v>
      </c>
      <c r="E330" s="5" t="s">
        <v>52</v>
      </c>
      <c r="F330" s="1" t="s">
        <v>19</v>
      </c>
      <c r="G330" s="4" t="s">
        <v>20</v>
      </c>
      <c r="H330" s="4" t="s">
        <v>21</v>
      </c>
      <c r="I330" s="4" t="s">
        <v>22</v>
      </c>
      <c r="J330" s="4" t="s">
        <v>22</v>
      </c>
      <c r="K330" s="4" t="s">
        <v>22</v>
      </c>
      <c r="L330" s="4" t="s">
        <v>53</v>
      </c>
      <c r="M330" s="4" t="s">
        <v>24</v>
      </c>
      <c r="N330" s="6" t="s">
        <v>419</v>
      </c>
      <c r="O330" s="1" t="s">
        <v>594</v>
      </c>
      <c r="P330" s="7" t="n">
        <v>0</v>
      </c>
    </row>
    <row r="331" s="4" customFormat="true" ht="12.75" hidden="false" customHeight="true" outlineLevel="0" collapsed="false">
      <c r="A331" s="4" t="n">
        <v>329</v>
      </c>
      <c r="B331" s="1" t="s">
        <v>647</v>
      </c>
      <c r="C331" s="1" t="s">
        <v>57</v>
      </c>
      <c r="D331" s="5" t="s">
        <v>58</v>
      </c>
      <c r="E331" s="5" t="s">
        <v>58</v>
      </c>
      <c r="F331" s="1" t="s">
        <v>19</v>
      </c>
      <c r="G331" s="4" t="s">
        <v>20</v>
      </c>
      <c r="H331" s="4" t="s">
        <v>21</v>
      </c>
      <c r="I331" s="4" t="s">
        <v>22</v>
      </c>
      <c r="J331" s="4" t="s">
        <v>22</v>
      </c>
      <c r="K331" s="4" t="s">
        <v>22</v>
      </c>
      <c r="L331" s="4" t="s">
        <v>23</v>
      </c>
      <c r="M331" s="4" t="s">
        <v>24</v>
      </c>
      <c r="N331" s="6" t="s">
        <v>422</v>
      </c>
      <c r="O331" s="1" t="s">
        <v>648</v>
      </c>
      <c r="P331" s="7" t="n">
        <v>0</v>
      </c>
    </row>
    <row r="332" s="4" customFormat="true" ht="12.75" hidden="false" customHeight="true" outlineLevel="0" collapsed="false">
      <c r="A332" s="4" t="n">
        <v>330</v>
      </c>
      <c r="B332" s="1" t="s">
        <v>649</v>
      </c>
      <c r="C332" s="1" t="s">
        <v>62</v>
      </c>
      <c r="D332" s="5" t="s">
        <v>63</v>
      </c>
      <c r="E332" s="5" t="s">
        <v>63</v>
      </c>
      <c r="F332" s="1" t="s">
        <v>19</v>
      </c>
      <c r="G332" s="4" t="s">
        <v>20</v>
      </c>
      <c r="H332" s="4" t="s">
        <v>21</v>
      </c>
      <c r="I332" s="4" t="s">
        <v>22</v>
      </c>
      <c r="J332" s="4" t="s">
        <v>22</v>
      </c>
      <c r="K332" s="4" t="s">
        <v>22</v>
      </c>
      <c r="L332" s="4" t="s">
        <v>36</v>
      </c>
      <c r="M332" s="4" t="s">
        <v>24</v>
      </c>
      <c r="N332" s="6" t="s">
        <v>493</v>
      </c>
      <c r="O332" s="1" t="s">
        <v>494</v>
      </c>
      <c r="P332" s="7" t="n">
        <v>0</v>
      </c>
    </row>
    <row r="333" s="4" customFormat="true" ht="12.75" hidden="false" customHeight="true" outlineLevel="0" collapsed="false">
      <c r="A333" s="4" t="n">
        <v>331</v>
      </c>
      <c r="B333" s="1" t="s">
        <v>650</v>
      </c>
      <c r="C333" s="1" t="s">
        <v>67</v>
      </c>
      <c r="D333" s="5" t="s">
        <v>68</v>
      </c>
      <c r="E333" s="5" t="s">
        <v>68</v>
      </c>
      <c r="F333" s="1" t="s">
        <v>19</v>
      </c>
      <c r="G333" s="4" t="s">
        <v>20</v>
      </c>
      <c r="H333" s="4" t="s">
        <v>21</v>
      </c>
      <c r="I333" s="4" t="s">
        <v>22</v>
      </c>
      <c r="J333" s="4" t="s">
        <v>22</v>
      </c>
      <c r="K333" s="4" t="s">
        <v>22</v>
      </c>
      <c r="L333" s="4" t="s">
        <v>30</v>
      </c>
      <c r="M333" s="4" t="s">
        <v>24</v>
      </c>
      <c r="N333" s="6" t="s">
        <v>354</v>
      </c>
      <c r="O333" s="1" t="s">
        <v>427</v>
      </c>
      <c r="P333" s="7" t="n">
        <v>0</v>
      </c>
    </row>
    <row r="334" s="4" customFormat="true" ht="12.75" hidden="false" customHeight="true" outlineLevel="0" collapsed="false">
      <c r="A334" s="4" t="n">
        <v>332</v>
      </c>
      <c r="B334" s="1" t="s">
        <v>651</v>
      </c>
      <c r="C334" s="1" t="s">
        <v>71</v>
      </c>
      <c r="D334" s="5" t="s">
        <v>72</v>
      </c>
      <c r="E334" s="5" t="s">
        <v>72</v>
      </c>
      <c r="F334" s="1" t="s">
        <v>19</v>
      </c>
      <c r="G334" s="4" t="s">
        <v>20</v>
      </c>
      <c r="H334" s="4" t="s">
        <v>21</v>
      </c>
      <c r="I334" s="4" t="s">
        <v>22</v>
      </c>
      <c r="J334" s="4" t="s">
        <v>22</v>
      </c>
      <c r="K334" s="4" t="s">
        <v>22</v>
      </c>
      <c r="L334" s="4" t="s">
        <v>73</v>
      </c>
      <c r="M334" s="4" t="s">
        <v>24</v>
      </c>
      <c r="N334" s="6" t="s">
        <v>357</v>
      </c>
      <c r="O334" s="1" t="s">
        <v>429</v>
      </c>
      <c r="P334" s="7" t="n">
        <v>0</v>
      </c>
    </row>
    <row r="335" s="4" customFormat="true" ht="12.75" hidden="false" customHeight="true" outlineLevel="0" collapsed="false">
      <c r="A335" s="4" t="n">
        <v>333</v>
      </c>
      <c r="B335" s="1" t="s">
        <v>44</v>
      </c>
      <c r="C335" s="1" t="s">
        <v>45</v>
      </c>
      <c r="D335" s="5" t="s">
        <v>46</v>
      </c>
      <c r="E335" s="5" t="s">
        <v>46</v>
      </c>
      <c r="F335" s="1" t="s">
        <v>19</v>
      </c>
      <c r="G335" s="4" t="s">
        <v>20</v>
      </c>
      <c r="H335" s="4" t="s">
        <v>21</v>
      </c>
      <c r="I335" s="4" t="s">
        <v>22</v>
      </c>
      <c r="J335" s="4" t="s">
        <v>22</v>
      </c>
      <c r="K335" s="4" t="s">
        <v>22</v>
      </c>
      <c r="L335" s="4" t="s">
        <v>53</v>
      </c>
      <c r="M335" s="4" t="s">
        <v>24</v>
      </c>
      <c r="N335" s="6" t="s">
        <v>48</v>
      </c>
      <c r="O335" s="1" t="s">
        <v>49</v>
      </c>
      <c r="P335" s="7" t="n">
        <v>0</v>
      </c>
    </row>
    <row r="336" s="4" customFormat="true" ht="12.75" hidden="false" customHeight="true" outlineLevel="0" collapsed="false">
      <c r="A336" s="4" t="n">
        <v>334</v>
      </c>
      <c r="B336" s="1" t="s">
        <v>189</v>
      </c>
      <c r="C336" s="1" t="s">
        <v>45</v>
      </c>
      <c r="D336" s="5" t="s">
        <v>46</v>
      </c>
      <c r="E336" s="5" t="s">
        <v>46</v>
      </c>
      <c r="F336" s="1" t="s">
        <v>19</v>
      </c>
      <c r="G336" s="4" t="s">
        <v>20</v>
      </c>
      <c r="H336" s="4" t="s">
        <v>21</v>
      </c>
      <c r="I336" s="4" t="s">
        <v>22</v>
      </c>
      <c r="J336" s="4" t="s">
        <v>22</v>
      </c>
      <c r="K336" s="4" t="s">
        <v>22</v>
      </c>
      <c r="L336" s="4" t="s">
        <v>53</v>
      </c>
      <c r="M336" s="4" t="s">
        <v>24</v>
      </c>
      <c r="N336" s="6" t="s">
        <v>124</v>
      </c>
      <c r="O336" s="1" t="s">
        <v>190</v>
      </c>
      <c r="P336" s="7" t="n">
        <v>0</v>
      </c>
    </row>
    <row r="337" s="4" customFormat="true" ht="12.75" hidden="false" customHeight="true" outlineLevel="0" collapsed="false">
      <c r="A337" s="4" t="n">
        <v>335</v>
      </c>
      <c r="B337" s="1" t="s">
        <v>211</v>
      </c>
      <c r="C337" s="1" t="s">
        <v>45</v>
      </c>
      <c r="D337" s="5" t="s">
        <v>46</v>
      </c>
      <c r="E337" s="5" t="s">
        <v>46</v>
      </c>
      <c r="F337" s="1" t="s">
        <v>19</v>
      </c>
      <c r="G337" s="4" t="s">
        <v>20</v>
      </c>
      <c r="H337" s="4" t="s">
        <v>21</v>
      </c>
      <c r="I337" s="4" t="s">
        <v>22</v>
      </c>
      <c r="J337" s="4" t="s">
        <v>22</v>
      </c>
      <c r="K337" s="4" t="s">
        <v>22</v>
      </c>
      <c r="L337" s="4" t="s">
        <v>53</v>
      </c>
      <c r="M337" s="4" t="s">
        <v>24</v>
      </c>
      <c r="N337" s="6" t="s">
        <v>145</v>
      </c>
      <c r="O337" s="1" t="s">
        <v>212</v>
      </c>
      <c r="P337" s="7" t="n">
        <v>0</v>
      </c>
    </row>
    <row r="338" s="4" customFormat="true" ht="12.75" hidden="false" customHeight="true" outlineLevel="0" collapsed="false">
      <c r="A338" s="4" t="n">
        <v>336</v>
      </c>
      <c r="B338" s="1" t="s">
        <v>255</v>
      </c>
      <c r="C338" s="1" t="s">
        <v>45</v>
      </c>
      <c r="D338" s="5" t="s">
        <v>46</v>
      </c>
      <c r="E338" s="5" t="s">
        <v>46</v>
      </c>
      <c r="F338" s="1" t="s">
        <v>19</v>
      </c>
      <c r="G338" s="4" t="s">
        <v>20</v>
      </c>
      <c r="H338" s="4" t="s">
        <v>21</v>
      </c>
      <c r="I338" s="4" t="s">
        <v>22</v>
      </c>
      <c r="J338" s="4" t="s">
        <v>22</v>
      </c>
      <c r="K338" s="4" t="s">
        <v>22</v>
      </c>
      <c r="L338" s="4" t="s">
        <v>53</v>
      </c>
      <c r="M338" s="4" t="s">
        <v>24</v>
      </c>
      <c r="N338" s="6" t="s">
        <v>124</v>
      </c>
      <c r="O338" s="1" t="s">
        <v>256</v>
      </c>
      <c r="P338" s="7" t="n">
        <v>0</v>
      </c>
    </row>
    <row r="339" s="4" customFormat="true" ht="12.75" hidden="false" customHeight="true" outlineLevel="0" collapsed="false">
      <c r="A339" s="4" t="n">
        <v>337</v>
      </c>
      <c r="B339" s="1" t="s">
        <v>278</v>
      </c>
      <c r="C339" s="1" t="s">
        <v>45</v>
      </c>
      <c r="D339" s="5" t="s">
        <v>46</v>
      </c>
      <c r="E339" s="5" t="s">
        <v>46</v>
      </c>
      <c r="F339" s="1" t="s">
        <v>19</v>
      </c>
      <c r="G339" s="4" t="s">
        <v>20</v>
      </c>
      <c r="H339" s="4" t="s">
        <v>21</v>
      </c>
      <c r="I339" s="4" t="s">
        <v>22</v>
      </c>
      <c r="J339" s="4" t="s">
        <v>22</v>
      </c>
      <c r="K339" s="4" t="s">
        <v>22</v>
      </c>
      <c r="L339" s="4" t="s">
        <v>53</v>
      </c>
      <c r="M339" s="4" t="s">
        <v>24</v>
      </c>
      <c r="N339" s="6" t="s">
        <v>279</v>
      </c>
      <c r="O339" s="1" t="s">
        <v>280</v>
      </c>
      <c r="P339" s="7" t="n">
        <v>0</v>
      </c>
    </row>
    <row r="340" s="4" customFormat="true" ht="12.75" hidden="false" customHeight="true" outlineLevel="0" collapsed="false">
      <c r="A340" s="4" t="n">
        <v>338</v>
      </c>
      <c r="B340" s="1" t="s">
        <v>327</v>
      </c>
      <c r="C340" s="1" t="s">
        <v>45</v>
      </c>
      <c r="D340" s="5" t="s">
        <v>46</v>
      </c>
      <c r="E340" s="5" t="s">
        <v>46</v>
      </c>
      <c r="F340" s="1" t="s">
        <v>19</v>
      </c>
      <c r="G340" s="4" t="s">
        <v>20</v>
      </c>
      <c r="H340" s="4" t="s">
        <v>21</v>
      </c>
      <c r="I340" s="4" t="s">
        <v>22</v>
      </c>
      <c r="J340" s="4" t="s">
        <v>22</v>
      </c>
      <c r="K340" s="4" t="s">
        <v>22</v>
      </c>
      <c r="L340" s="4" t="s">
        <v>53</v>
      </c>
      <c r="M340" s="4" t="s">
        <v>24</v>
      </c>
      <c r="N340" s="6" t="s">
        <v>124</v>
      </c>
      <c r="O340" s="1" t="s">
        <v>256</v>
      </c>
      <c r="P340" s="7" t="n">
        <v>0</v>
      </c>
    </row>
    <row r="341" s="4" customFormat="true" ht="12.75" hidden="false" customHeight="true" outlineLevel="0" collapsed="false">
      <c r="A341" s="4" t="n">
        <v>339</v>
      </c>
      <c r="B341" s="1" t="s">
        <v>346</v>
      </c>
      <c r="C341" s="1" t="s">
        <v>45</v>
      </c>
      <c r="D341" s="5" t="s">
        <v>46</v>
      </c>
      <c r="E341" s="5" t="s">
        <v>46</v>
      </c>
      <c r="F341" s="1" t="s">
        <v>19</v>
      </c>
      <c r="G341" s="4" t="s">
        <v>20</v>
      </c>
      <c r="H341" s="4" t="s">
        <v>21</v>
      </c>
      <c r="I341" s="4" t="s">
        <v>22</v>
      </c>
      <c r="J341" s="4" t="s">
        <v>22</v>
      </c>
      <c r="K341" s="4" t="s">
        <v>22</v>
      </c>
      <c r="L341" s="4" t="s">
        <v>53</v>
      </c>
      <c r="M341" s="4" t="s">
        <v>24</v>
      </c>
      <c r="N341" s="6" t="s">
        <v>339</v>
      </c>
      <c r="O341" s="1" t="s">
        <v>347</v>
      </c>
      <c r="P341" s="7" t="n">
        <v>0</v>
      </c>
    </row>
    <row r="342" s="4" customFormat="true" ht="12.75" hidden="false" customHeight="true" outlineLevel="0" collapsed="false">
      <c r="A342" s="4" t="n">
        <v>340</v>
      </c>
      <c r="B342" s="1" t="s">
        <v>382</v>
      </c>
      <c r="C342" s="1" t="s">
        <v>45</v>
      </c>
      <c r="D342" s="5" t="s">
        <v>46</v>
      </c>
      <c r="E342" s="5" t="s">
        <v>46</v>
      </c>
      <c r="F342" s="1" t="s">
        <v>19</v>
      </c>
      <c r="G342" s="4" t="s">
        <v>20</v>
      </c>
      <c r="H342" s="4" t="s">
        <v>21</v>
      </c>
      <c r="I342" s="4" t="s">
        <v>22</v>
      </c>
      <c r="J342" s="4" t="s">
        <v>22</v>
      </c>
      <c r="K342" s="4" t="s">
        <v>22</v>
      </c>
      <c r="L342" s="4" t="s">
        <v>53</v>
      </c>
      <c r="M342" s="4" t="s">
        <v>24</v>
      </c>
      <c r="N342" s="6" t="s">
        <v>103</v>
      </c>
      <c r="O342" s="1" t="s">
        <v>383</v>
      </c>
      <c r="P342" s="7" t="n">
        <v>0</v>
      </c>
    </row>
    <row r="343" s="4" customFormat="true" ht="12.75" hidden="false" customHeight="true" outlineLevel="0" collapsed="false">
      <c r="A343" s="4" t="n">
        <v>341</v>
      </c>
      <c r="B343" s="1" t="s">
        <v>397</v>
      </c>
      <c r="C343" s="1" t="s">
        <v>45</v>
      </c>
      <c r="D343" s="5" t="s">
        <v>46</v>
      </c>
      <c r="E343" s="5" t="s">
        <v>46</v>
      </c>
      <c r="F343" s="1" t="s">
        <v>19</v>
      </c>
      <c r="G343" s="4" t="s">
        <v>20</v>
      </c>
      <c r="H343" s="4" t="s">
        <v>21</v>
      </c>
      <c r="I343" s="4" t="s">
        <v>22</v>
      </c>
      <c r="J343" s="4" t="s">
        <v>22</v>
      </c>
      <c r="K343" s="4" t="s">
        <v>22</v>
      </c>
      <c r="L343" s="4" t="s">
        <v>53</v>
      </c>
      <c r="M343" s="4" t="s">
        <v>24</v>
      </c>
      <c r="N343" s="6" t="s">
        <v>124</v>
      </c>
      <c r="O343" s="1" t="s">
        <v>398</v>
      </c>
      <c r="P343" s="7" t="n">
        <v>0</v>
      </c>
    </row>
    <row r="344" s="4" customFormat="true" ht="12.75" hidden="false" customHeight="true" outlineLevel="0" collapsed="false">
      <c r="A344" s="4" t="n">
        <v>342</v>
      </c>
      <c r="B344" s="1" t="s">
        <v>416</v>
      </c>
      <c r="C344" s="1" t="s">
        <v>45</v>
      </c>
      <c r="D344" s="5" t="s">
        <v>46</v>
      </c>
      <c r="E344" s="5" t="s">
        <v>46</v>
      </c>
      <c r="F344" s="1" t="s">
        <v>19</v>
      </c>
      <c r="G344" s="4" t="s">
        <v>20</v>
      </c>
      <c r="H344" s="4" t="s">
        <v>21</v>
      </c>
      <c r="I344" s="4" t="s">
        <v>22</v>
      </c>
      <c r="J344" s="4" t="s">
        <v>22</v>
      </c>
      <c r="K344" s="4" t="s">
        <v>22</v>
      </c>
      <c r="L344" s="4" t="s">
        <v>53</v>
      </c>
      <c r="M344" s="4" t="s">
        <v>24</v>
      </c>
      <c r="N344" s="6" t="s">
        <v>339</v>
      </c>
      <c r="O344" s="1" t="s">
        <v>417</v>
      </c>
      <c r="P344" s="7" t="n">
        <v>0</v>
      </c>
    </row>
    <row r="345" s="4" customFormat="true" ht="12.75" hidden="false" customHeight="true" outlineLevel="0" collapsed="false">
      <c r="A345" s="4" t="n">
        <v>343</v>
      </c>
      <c r="B345" s="1" t="s">
        <v>440</v>
      </c>
      <c r="C345" s="1" t="s">
        <v>45</v>
      </c>
      <c r="D345" s="5" t="s">
        <v>46</v>
      </c>
      <c r="E345" s="5" t="s">
        <v>46</v>
      </c>
      <c r="F345" s="1" t="s">
        <v>19</v>
      </c>
      <c r="G345" s="4" t="s">
        <v>20</v>
      </c>
      <c r="H345" s="4" t="s">
        <v>21</v>
      </c>
      <c r="I345" s="4" t="s">
        <v>22</v>
      </c>
      <c r="J345" s="4" t="s">
        <v>22</v>
      </c>
      <c r="K345" s="4" t="s">
        <v>22</v>
      </c>
      <c r="L345" s="4" t="s">
        <v>53</v>
      </c>
      <c r="M345" s="4" t="s">
        <v>24</v>
      </c>
      <c r="N345" s="6" t="s">
        <v>103</v>
      </c>
      <c r="O345" s="1" t="s">
        <v>441</v>
      </c>
      <c r="P345" s="7" t="n">
        <v>0</v>
      </c>
    </row>
    <row r="346" s="4" customFormat="true" ht="12.75" hidden="false" customHeight="true" outlineLevel="0" collapsed="false">
      <c r="A346" s="4" t="n">
        <v>344</v>
      </c>
      <c r="B346" s="1" t="s">
        <v>458</v>
      </c>
      <c r="C346" s="1" t="s">
        <v>45</v>
      </c>
      <c r="D346" s="5" t="s">
        <v>46</v>
      </c>
      <c r="E346" s="5" t="s">
        <v>46</v>
      </c>
      <c r="F346" s="1" t="s">
        <v>19</v>
      </c>
      <c r="G346" s="4" t="s">
        <v>20</v>
      </c>
      <c r="H346" s="4" t="s">
        <v>21</v>
      </c>
      <c r="I346" s="4" t="s">
        <v>22</v>
      </c>
      <c r="J346" s="4" t="s">
        <v>22</v>
      </c>
      <c r="K346" s="4" t="s">
        <v>22</v>
      </c>
      <c r="L346" s="4" t="s">
        <v>53</v>
      </c>
      <c r="M346" s="4" t="s">
        <v>24</v>
      </c>
      <c r="N346" s="6" t="s">
        <v>459</v>
      </c>
      <c r="O346" s="1" t="s">
        <v>460</v>
      </c>
      <c r="P346" s="7" t="n">
        <v>0</v>
      </c>
    </row>
    <row r="347" s="4" customFormat="true" ht="12.75" hidden="false" customHeight="true" outlineLevel="0" collapsed="false">
      <c r="A347" s="4" t="n">
        <v>345</v>
      </c>
      <c r="B347" s="1" t="s">
        <v>506</v>
      </c>
      <c r="C347" s="1" t="s">
        <v>45</v>
      </c>
      <c r="D347" s="5" t="s">
        <v>46</v>
      </c>
      <c r="E347" s="5" t="s">
        <v>46</v>
      </c>
      <c r="F347" s="1" t="s">
        <v>19</v>
      </c>
      <c r="G347" s="4" t="s">
        <v>20</v>
      </c>
      <c r="H347" s="4" t="s">
        <v>21</v>
      </c>
      <c r="I347" s="4" t="s">
        <v>22</v>
      </c>
      <c r="J347" s="4" t="s">
        <v>22</v>
      </c>
      <c r="K347" s="4" t="s">
        <v>22</v>
      </c>
      <c r="L347" s="4" t="s">
        <v>53</v>
      </c>
      <c r="M347" s="4" t="s">
        <v>24</v>
      </c>
      <c r="N347" s="6" t="s">
        <v>100</v>
      </c>
      <c r="O347" s="1" t="s">
        <v>507</v>
      </c>
      <c r="P347" s="7" t="n">
        <v>0</v>
      </c>
    </row>
    <row r="348" s="4" customFormat="true" ht="12.75" hidden="false" customHeight="true" outlineLevel="0" collapsed="false">
      <c r="A348" s="4" t="n">
        <v>346</v>
      </c>
      <c r="B348" s="1" t="s">
        <v>519</v>
      </c>
      <c r="C348" s="1" t="s">
        <v>45</v>
      </c>
      <c r="D348" s="5" t="s">
        <v>46</v>
      </c>
      <c r="E348" s="5" t="s">
        <v>46</v>
      </c>
      <c r="F348" s="1" t="s">
        <v>19</v>
      </c>
      <c r="G348" s="4" t="s">
        <v>20</v>
      </c>
      <c r="H348" s="4" t="s">
        <v>21</v>
      </c>
      <c r="I348" s="4" t="s">
        <v>22</v>
      </c>
      <c r="J348" s="4" t="s">
        <v>22</v>
      </c>
      <c r="K348" s="4" t="s">
        <v>22</v>
      </c>
      <c r="L348" s="4" t="s">
        <v>53</v>
      </c>
      <c r="M348" s="4" t="s">
        <v>24</v>
      </c>
      <c r="N348" s="6" t="s">
        <v>520</v>
      </c>
      <c r="O348" s="1" t="s">
        <v>521</v>
      </c>
      <c r="P348" s="7" t="n">
        <v>0</v>
      </c>
    </row>
    <row r="349" s="4" customFormat="true" ht="12.75" hidden="false" customHeight="true" outlineLevel="0" collapsed="false">
      <c r="A349" s="4" t="n">
        <v>347</v>
      </c>
      <c r="B349" s="1" t="s">
        <v>556</v>
      </c>
      <c r="C349" s="1" t="s">
        <v>45</v>
      </c>
      <c r="D349" s="5" t="s">
        <v>46</v>
      </c>
      <c r="E349" s="5" t="s">
        <v>46</v>
      </c>
      <c r="F349" s="1" t="s">
        <v>19</v>
      </c>
      <c r="G349" s="4" t="s">
        <v>20</v>
      </c>
      <c r="H349" s="4" t="s">
        <v>21</v>
      </c>
      <c r="I349" s="4" t="s">
        <v>22</v>
      </c>
      <c r="J349" s="4" t="s">
        <v>22</v>
      </c>
      <c r="K349" s="4" t="s">
        <v>22</v>
      </c>
      <c r="L349" s="4" t="s">
        <v>53</v>
      </c>
      <c r="M349" s="4" t="s">
        <v>24</v>
      </c>
      <c r="N349" s="6" t="s">
        <v>103</v>
      </c>
      <c r="O349" s="1" t="s">
        <v>557</v>
      </c>
      <c r="P349" s="7" t="n">
        <v>0</v>
      </c>
    </row>
    <row r="350" s="4" customFormat="true" ht="12.75" hidden="false" customHeight="true" outlineLevel="0" collapsed="false">
      <c r="A350" s="4" t="n">
        <v>348</v>
      </c>
      <c r="B350" s="1" t="s">
        <v>590</v>
      </c>
      <c r="C350" s="1" t="s">
        <v>45</v>
      </c>
      <c r="D350" s="5" t="s">
        <v>46</v>
      </c>
      <c r="E350" s="5" t="s">
        <v>46</v>
      </c>
      <c r="F350" s="1" t="s">
        <v>19</v>
      </c>
      <c r="G350" s="4" t="s">
        <v>20</v>
      </c>
      <c r="H350" s="4" t="s">
        <v>21</v>
      </c>
      <c r="I350" s="4" t="s">
        <v>22</v>
      </c>
      <c r="J350" s="4" t="s">
        <v>22</v>
      </c>
      <c r="K350" s="4" t="s">
        <v>22</v>
      </c>
      <c r="L350" s="4" t="s">
        <v>53</v>
      </c>
      <c r="M350" s="4" t="s">
        <v>24</v>
      </c>
      <c r="N350" s="6" t="s">
        <v>591</v>
      </c>
      <c r="O350" s="1" t="s">
        <v>592</v>
      </c>
      <c r="P350" s="7" t="n">
        <v>0</v>
      </c>
    </row>
    <row r="351" s="4" customFormat="true" ht="12.75" hidden="false" customHeight="true" outlineLevel="0" collapsed="false">
      <c r="A351" s="4" t="n">
        <v>349</v>
      </c>
      <c r="B351" s="1" t="s">
        <v>630</v>
      </c>
      <c r="C351" s="1" t="s">
        <v>45</v>
      </c>
      <c r="D351" s="5" t="s">
        <v>46</v>
      </c>
      <c r="E351" s="5" t="s">
        <v>46</v>
      </c>
      <c r="F351" s="1" t="s">
        <v>19</v>
      </c>
      <c r="G351" s="4" t="s">
        <v>20</v>
      </c>
      <c r="H351" s="4" t="s">
        <v>21</v>
      </c>
      <c r="I351" s="4" t="s">
        <v>22</v>
      </c>
      <c r="J351" s="4" t="s">
        <v>22</v>
      </c>
      <c r="K351" s="4" t="s">
        <v>22</v>
      </c>
      <c r="L351" s="4" t="s">
        <v>53</v>
      </c>
      <c r="M351" s="4" t="s">
        <v>24</v>
      </c>
      <c r="N351" s="6" t="s">
        <v>520</v>
      </c>
      <c r="O351" s="1" t="s">
        <v>521</v>
      </c>
      <c r="P351" s="7" t="n">
        <v>0</v>
      </c>
    </row>
    <row r="352" s="4" customFormat="true" ht="12.75" hidden="false" customHeight="true" outlineLevel="0" collapsed="false">
      <c r="A352" s="4" t="n">
        <v>350</v>
      </c>
      <c r="B352" s="1" t="s">
        <v>644</v>
      </c>
      <c r="C352" s="1" t="s">
        <v>45</v>
      </c>
      <c r="D352" s="5" t="s">
        <v>46</v>
      </c>
      <c r="E352" s="5" t="s">
        <v>46</v>
      </c>
      <c r="F352" s="1" t="s">
        <v>19</v>
      </c>
      <c r="G352" s="4" t="s">
        <v>20</v>
      </c>
      <c r="H352" s="4" t="s">
        <v>21</v>
      </c>
      <c r="I352" s="4" t="s">
        <v>22</v>
      </c>
      <c r="J352" s="4" t="s">
        <v>22</v>
      </c>
      <c r="K352" s="4" t="s">
        <v>22</v>
      </c>
      <c r="L352" s="4" t="s">
        <v>53</v>
      </c>
      <c r="M352" s="4" t="s">
        <v>24</v>
      </c>
      <c r="N352" s="6" t="s">
        <v>645</v>
      </c>
      <c r="O352" s="1" t="s">
        <v>592</v>
      </c>
      <c r="P352" s="7" t="n">
        <v>0</v>
      </c>
    </row>
    <row r="353" s="4" customFormat="true" ht="12.75" hidden="false" customHeight="true" outlineLevel="0" collapsed="false">
      <c r="A353" s="4" t="n">
        <v>351</v>
      </c>
      <c r="B353" s="1" t="s">
        <v>128</v>
      </c>
      <c r="C353" s="1" t="s">
        <v>57</v>
      </c>
      <c r="D353" s="5" t="s">
        <v>58</v>
      </c>
      <c r="E353" s="5" t="s">
        <v>58</v>
      </c>
      <c r="F353" s="1" t="s">
        <v>19</v>
      </c>
      <c r="G353" s="4" t="s">
        <v>20</v>
      </c>
      <c r="H353" s="4" t="s">
        <v>21</v>
      </c>
      <c r="I353" s="4" t="s">
        <v>22</v>
      </c>
      <c r="J353" s="4" t="s">
        <v>22</v>
      </c>
      <c r="K353" s="4" t="s">
        <v>22</v>
      </c>
      <c r="L353" s="4" t="s">
        <v>36</v>
      </c>
      <c r="M353" s="4" t="s">
        <v>24</v>
      </c>
      <c r="N353" s="6" t="s">
        <v>124</v>
      </c>
      <c r="O353" s="1" t="s">
        <v>129</v>
      </c>
      <c r="P353" s="7" t="n">
        <v>0</v>
      </c>
    </row>
    <row r="354" s="4" customFormat="true" ht="12.75" hidden="false" customHeight="true" outlineLevel="0" collapsed="false">
      <c r="A354" s="4" t="n">
        <v>352</v>
      </c>
      <c r="B354" s="1" t="s">
        <v>148</v>
      </c>
      <c r="C354" s="1" t="s">
        <v>57</v>
      </c>
      <c r="D354" s="5" t="s">
        <v>58</v>
      </c>
      <c r="E354" s="5" t="s">
        <v>58</v>
      </c>
      <c r="F354" s="1" t="s">
        <v>19</v>
      </c>
      <c r="G354" s="4" t="s">
        <v>20</v>
      </c>
      <c r="H354" s="4" t="s">
        <v>21</v>
      </c>
      <c r="I354" s="4" t="s">
        <v>22</v>
      </c>
      <c r="J354" s="4" t="s">
        <v>22</v>
      </c>
      <c r="K354" s="4" t="s">
        <v>22</v>
      </c>
      <c r="L354" s="4" t="s">
        <v>36</v>
      </c>
      <c r="M354" s="4" t="s">
        <v>24</v>
      </c>
      <c r="N354" s="6" t="s">
        <v>145</v>
      </c>
      <c r="O354" s="1" t="s">
        <v>145</v>
      </c>
      <c r="P354" s="7" t="n">
        <v>0</v>
      </c>
    </row>
    <row r="355" s="4" customFormat="true" ht="12.75" hidden="false" customHeight="true" outlineLevel="0" collapsed="false">
      <c r="A355" s="4" t="n">
        <v>353</v>
      </c>
      <c r="B355" s="1" t="s">
        <v>167</v>
      </c>
      <c r="C355" s="1" t="s">
        <v>57</v>
      </c>
      <c r="D355" s="5" t="s">
        <v>58</v>
      </c>
      <c r="E355" s="5" t="s">
        <v>58</v>
      </c>
      <c r="F355" s="1" t="s">
        <v>19</v>
      </c>
      <c r="G355" s="4" t="s">
        <v>20</v>
      </c>
      <c r="H355" s="4" t="s">
        <v>21</v>
      </c>
      <c r="I355" s="4" t="s">
        <v>22</v>
      </c>
      <c r="J355" s="4" t="s">
        <v>22</v>
      </c>
      <c r="K355" s="4" t="s">
        <v>22</v>
      </c>
      <c r="L355" s="4" t="s">
        <v>36</v>
      </c>
      <c r="M355" s="4" t="s">
        <v>24</v>
      </c>
      <c r="N355" s="6" t="s">
        <v>103</v>
      </c>
      <c r="O355" s="1" t="s">
        <v>168</v>
      </c>
      <c r="P355" s="7" t="n">
        <v>0</v>
      </c>
    </row>
    <row r="356" s="4" customFormat="true" ht="12.75" hidden="false" customHeight="true" outlineLevel="0" collapsed="false">
      <c r="A356" s="4" t="n">
        <v>354</v>
      </c>
      <c r="B356" s="1" t="s">
        <v>193</v>
      </c>
      <c r="C356" s="1" t="s">
        <v>57</v>
      </c>
      <c r="D356" s="5" t="s">
        <v>58</v>
      </c>
      <c r="E356" s="5" t="s">
        <v>58</v>
      </c>
      <c r="F356" s="1" t="s">
        <v>19</v>
      </c>
      <c r="G356" s="4" t="s">
        <v>20</v>
      </c>
      <c r="H356" s="4" t="s">
        <v>21</v>
      </c>
      <c r="I356" s="4" t="s">
        <v>22</v>
      </c>
      <c r="J356" s="4" t="s">
        <v>22</v>
      </c>
      <c r="K356" s="4" t="s">
        <v>22</v>
      </c>
      <c r="L356" s="4" t="s">
        <v>36</v>
      </c>
      <c r="M356" s="4" t="s">
        <v>24</v>
      </c>
      <c r="N356" s="6" t="s">
        <v>124</v>
      </c>
      <c r="O356" s="1" t="s">
        <v>194</v>
      </c>
      <c r="P356" s="7" t="n">
        <v>0</v>
      </c>
    </row>
    <row r="357" s="4" customFormat="true" ht="12.75" hidden="false" customHeight="true" outlineLevel="0" collapsed="false">
      <c r="A357" s="4" t="n">
        <v>355</v>
      </c>
      <c r="B357" s="1" t="s">
        <v>216</v>
      </c>
      <c r="C357" s="1" t="s">
        <v>57</v>
      </c>
      <c r="D357" s="5" t="s">
        <v>58</v>
      </c>
      <c r="E357" s="5" t="s">
        <v>58</v>
      </c>
      <c r="F357" s="1" t="s">
        <v>19</v>
      </c>
      <c r="G357" s="4" t="s">
        <v>20</v>
      </c>
      <c r="H357" s="4" t="s">
        <v>21</v>
      </c>
      <c r="I357" s="4" t="s">
        <v>22</v>
      </c>
      <c r="J357" s="4" t="s">
        <v>22</v>
      </c>
      <c r="K357" s="4" t="s">
        <v>22</v>
      </c>
      <c r="L357" s="4" t="s">
        <v>36</v>
      </c>
      <c r="M357" s="4" t="s">
        <v>24</v>
      </c>
      <c r="N357" s="6" t="s">
        <v>145</v>
      </c>
      <c r="O357" s="1" t="s">
        <v>217</v>
      </c>
      <c r="P357" s="7" t="n">
        <v>0</v>
      </c>
    </row>
    <row r="358" s="4" customFormat="true" ht="12.75" hidden="false" customHeight="true" outlineLevel="0" collapsed="false">
      <c r="A358" s="4" t="n">
        <v>356</v>
      </c>
      <c r="B358" s="1" t="s">
        <v>236</v>
      </c>
      <c r="C358" s="1" t="s">
        <v>57</v>
      </c>
      <c r="D358" s="5" t="s">
        <v>58</v>
      </c>
      <c r="E358" s="5" t="s">
        <v>58</v>
      </c>
      <c r="F358" s="1" t="s">
        <v>19</v>
      </c>
      <c r="G358" s="4" t="s">
        <v>20</v>
      </c>
      <c r="H358" s="4" t="s">
        <v>21</v>
      </c>
      <c r="I358" s="4" t="s">
        <v>22</v>
      </c>
      <c r="J358" s="4" t="s">
        <v>22</v>
      </c>
      <c r="K358" s="4" t="s">
        <v>22</v>
      </c>
      <c r="L358" s="4" t="s">
        <v>36</v>
      </c>
      <c r="M358" s="4" t="s">
        <v>24</v>
      </c>
      <c r="N358" s="6" t="s">
        <v>103</v>
      </c>
      <c r="O358" s="1" t="s">
        <v>168</v>
      </c>
      <c r="P358" s="7" t="n">
        <v>0</v>
      </c>
    </row>
    <row r="359" s="4" customFormat="true" ht="12.75" hidden="false" customHeight="true" outlineLevel="0" collapsed="false">
      <c r="A359" s="4" t="n">
        <v>357</v>
      </c>
      <c r="B359" s="1" t="s">
        <v>258</v>
      </c>
      <c r="C359" s="1" t="s">
        <v>57</v>
      </c>
      <c r="D359" s="5" t="s">
        <v>58</v>
      </c>
      <c r="E359" s="5" t="s">
        <v>58</v>
      </c>
      <c r="F359" s="1" t="s">
        <v>19</v>
      </c>
      <c r="G359" s="4" t="s">
        <v>20</v>
      </c>
      <c r="H359" s="4" t="s">
        <v>21</v>
      </c>
      <c r="I359" s="4" t="s">
        <v>22</v>
      </c>
      <c r="J359" s="4" t="s">
        <v>22</v>
      </c>
      <c r="K359" s="4" t="s">
        <v>22</v>
      </c>
      <c r="L359" s="4" t="s">
        <v>36</v>
      </c>
      <c r="M359" s="4" t="s">
        <v>24</v>
      </c>
      <c r="N359" s="6" t="s">
        <v>124</v>
      </c>
      <c r="O359" s="1" t="s">
        <v>259</v>
      </c>
      <c r="P359" s="7" t="n">
        <v>0</v>
      </c>
    </row>
    <row r="360" s="4" customFormat="true" ht="12.75" hidden="false" customHeight="true" outlineLevel="0" collapsed="false">
      <c r="A360" s="4" t="n">
        <v>358</v>
      </c>
      <c r="B360" s="1" t="s">
        <v>284</v>
      </c>
      <c r="C360" s="1" t="s">
        <v>57</v>
      </c>
      <c r="D360" s="5" t="s">
        <v>58</v>
      </c>
      <c r="E360" s="5" t="s">
        <v>58</v>
      </c>
      <c r="F360" s="1" t="s">
        <v>19</v>
      </c>
      <c r="G360" s="4" t="s">
        <v>20</v>
      </c>
      <c r="H360" s="4" t="s">
        <v>21</v>
      </c>
      <c r="I360" s="4" t="s">
        <v>22</v>
      </c>
      <c r="J360" s="4" t="s">
        <v>22</v>
      </c>
      <c r="K360" s="4" t="s">
        <v>22</v>
      </c>
      <c r="L360" s="4" t="s">
        <v>36</v>
      </c>
      <c r="M360" s="4" t="s">
        <v>24</v>
      </c>
      <c r="N360" s="6" t="s">
        <v>276</v>
      </c>
      <c r="O360" s="1" t="s">
        <v>285</v>
      </c>
      <c r="P360" s="7" t="n">
        <v>0</v>
      </c>
    </row>
    <row r="361" s="4" customFormat="true" ht="12.75" hidden="false" customHeight="true" outlineLevel="0" collapsed="false">
      <c r="A361" s="4" t="n">
        <v>359</v>
      </c>
      <c r="B361" s="1" t="s">
        <v>314</v>
      </c>
      <c r="C361" s="1" t="s">
        <v>57</v>
      </c>
      <c r="D361" s="5" t="s">
        <v>58</v>
      </c>
      <c r="E361" s="5" t="s">
        <v>58</v>
      </c>
      <c r="F361" s="1" t="s">
        <v>19</v>
      </c>
      <c r="G361" s="4" t="s">
        <v>20</v>
      </c>
      <c r="H361" s="4" t="s">
        <v>21</v>
      </c>
      <c r="I361" s="4" t="s">
        <v>22</v>
      </c>
      <c r="J361" s="4" t="s">
        <v>22</v>
      </c>
      <c r="K361" s="4" t="s">
        <v>22</v>
      </c>
      <c r="L361" s="4" t="s">
        <v>36</v>
      </c>
      <c r="M361" s="4" t="s">
        <v>24</v>
      </c>
      <c r="N361" s="6" t="s">
        <v>103</v>
      </c>
      <c r="O361" s="1" t="s">
        <v>168</v>
      </c>
      <c r="P361" s="7" t="n">
        <v>0</v>
      </c>
    </row>
    <row r="362" s="4" customFormat="true" ht="12.75" hidden="false" customHeight="true" outlineLevel="0" collapsed="false">
      <c r="A362" s="4" t="n">
        <v>360</v>
      </c>
      <c r="B362" s="1" t="s">
        <v>329</v>
      </c>
      <c r="C362" s="1" t="s">
        <v>57</v>
      </c>
      <c r="D362" s="5" t="s">
        <v>58</v>
      </c>
      <c r="E362" s="5" t="s">
        <v>58</v>
      </c>
      <c r="F362" s="1" t="s">
        <v>19</v>
      </c>
      <c r="G362" s="4" t="s">
        <v>20</v>
      </c>
      <c r="H362" s="4" t="s">
        <v>21</v>
      </c>
      <c r="I362" s="4" t="s">
        <v>22</v>
      </c>
      <c r="J362" s="4" t="s">
        <v>22</v>
      </c>
      <c r="K362" s="4" t="s">
        <v>22</v>
      </c>
      <c r="L362" s="4" t="s">
        <v>36</v>
      </c>
      <c r="M362" s="4" t="s">
        <v>24</v>
      </c>
      <c r="N362" s="6" t="s">
        <v>330</v>
      </c>
      <c r="O362" s="1" t="s">
        <v>331</v>
      </c>
      <c r="P362" s="7" t="n">
        <v>0</v>
      </c>
    </row>
    <row r="363" s="4" customFormat="true" ht="12.75" hidden="false" customHeight="true" outlineLevel="0" collapsed="false">
      <c r="A363" s="4" t="n">
        <v>361</v>
      </c>
      <c r="B363" s="1" t="s">
        <v>400</v>
      </c>
      <c r="C363" s="1" t="s">
        <v>57</v>
      </c>
      <c r="D363" s="5" t="s">
        <v>58</v>
      </c>
      <c r="E363" s="5" t="s">
        <v>58</v>
      </c>
      <c r="F363" s="1" t="s">
        <v>19</v>
      </c>
      <c r="G363" s="4" t="s">
        <v>20</v>
      </c>
      <c r="H363" s="4" t="s">
        <v>21</v>
      </c>
      <c r="I363" s="4" t="s">
        <v>22</v>
      </c>
      <c r="J363" s="4" t="s">
        <v>22</v>
      </c>
      <c r="K363" s="4" t="s">
        <v>22</v>
      </c>
      <c r="L363" s="4" t="s">
        <v>36</v>
      </c>
      <c r="M363" s="4" t="s">
        <v>24</v>
      </c>
      <c r="N363" s="6" t="s">
        <v>124</v>
      </c>
      <c r="O363" s="1" t="s">
        <v>401</v>
      </c>
      <c r="P363" s="7" t="n">
        <v>0</v>
      </c>
    </row>
    <row r="364" s="4" customFormat="true" ht="12.75" hidden="false" customHeight="true" outlineLevel="0" collapsed="false">
      <c r="A364" s="4" t="n">
        <v>362</v>
      </c>
      <c r="B364" s="1" t="s">
        <v>421</v>
      </c>
      <c r="C364" s="1" t="s">
        <v>57</v>
      </c>
      <c r="D364" s="5" t="s">
        <v>58</v>
      </c>
      <c r="E364" s="5" t="s">
        <v>58</v>
      </c>
      <c r="F364" s="1" t="s">
        <v>19</v>
      </c>
      <c r="G364" s="4" t="s">
        <v>20</v>
      </c>
      <c r="H364" s="4" t="s">
        <v>21</v>
      </c>
      <c r="I364" s="4" t="s">
        <v>22</v>
      </c>
      <c r="J364" s="4" t="s">
        <v>22</v>
      </c>
      <c r="K364" s="4" t="s">
        <v>22</v>
      </c>
      <c r="L364" s="4" t="s">
        <v>36</v>
      </c>
      <c r="M364" s="4" t="s">
        <v>24</v>
      </c>
      <c r="N364" s="6" t="s">
        <v>422</v>
      </c>
      <c r="O364" s="1" t="s">
        <v>423</v>
      </c>
      <c r="P364" s="7" t="n">
        <v>0</v>
      </c>
    </row>
    <row r="365" s="4" customFormat="true" ht="12.75" hidden="false" customHeight="true" outlineLevel="0" collapsed="false">
      <c r="A365" s="4" t="n">
        <v>363</v>
      </c>
      <c r="B365" s="1" t="s">
        <v>472</v>
      </c>
      <c r="C365" s="1" t="s">
        <v>57</v>
      </c>
      <c r="D365" s="5" t="s">
        <v>58</v>
      </c>
      <c r="E365" s="5" t="s">
        <v>58</v>
      </c>
      <c r="F365" s="1" t="s">
        <v>19</v>
      </c>
      <c r="G365" s="4" t="s">
        <v>20</v>
      </c>
      <c r="H365" s="4" t="s">
        <v>21</v>
      </c>
      <c r="I365" s="4" t="s">
        <v>22</v>
      </c>
      <c r="J365" s="4" t="s">
        <v>22</v>
      </c>
      <c r="K365" s="4" t="s">
        <v>22</v>
      </c>
      <c r="L365" s="4" t="s">
        <v>36</v>
      </c>
      <c r="M365" s="4" t="s">
        <v>24</v>
      </c>
      <c r="N365" s="6" t="s">
        <v>124</v>
      </c>
      <c r="O365" s="1" t="s">
        <v>473</v>
      </c>
      <c r="P365" s="7" t="n">
        <v>0</v>
      </c>
    </row>
    <row r="366" s="4" customFormat="true" ht="12.75" hidden="false" customHeight="true" outlineLevel="0" collapsed="false">
      <c r="A366" s="4" t="n">
        <v>364</v>
      </c>
      <c r="B366" s="1" t="s">
        <v>491</v>
      </c>
      <c r="C366" s="1" t="s">
        <v>57</v>
      </c>
      <c r="D366" s="5" t="s">
        <v>58</v>
      </c>
      <c r="E366" s="5" t="s">
        <v>58</v>
      </c>
      <c r="F366" s="1" t="s">
        <v>19</v>
      </c>
      <c r="G366" s="4" t="s">
        <v>20</v>
      </c>
      <c r="H366" s="4" t="s">
        <v>21</v>
      </c>
      <c r="I366" s="4" t="s">
        <v>22</v>
      </c>
      <c r="J366" s="4" t="s">
        <v>22</v>
      </c>
      <c r="K366" s="4" t="s">
        <v>22</v>
      </c>
      <c r="L366" s="4" t="s">
        <v>36</v>
      </c>
      <c r="M366" s="4" t="s">
        <v>24</v>
      </c>
      <c r="N366" s="6" t="s">
        <v>422</v>
      </c>
      <c r="O366" s="1" t="s">
        <v>423</v>
      </c>
      <c r="P366" s="7" t="n">
        <v>0</v>
      </c>
    </row>
    <row r="367" s="4" customFormat="true" ht="12.75" hidden="false" customHeight="true" outlineLevel="0" collapsed="false">
      <c r="A367" s="4" t="n">
        <v>365</v>
      </c>
      <c r="B367" s="1" t="s">
        <v>523</v>
      </c>
      <c r="C367" s="1" t="s">
        <v>57</v>
      </c>
      <c r="D367" s="5" t="s">
        <v>58</v>
      </c>
      <c r="E367" s="5" t="s">
        <v>58</v>
      </c>
      <c r="F367" s="1" t="s">
        <v>19</v>
      </c>
      <c r="G367" s="4" t="s">
        <v>20</v>
      </c>
      <c r="H367" s="4" t="s">
        <v>21</v>
      </c>
      <c r="I367" s="4" t="s">
        <v>22</v>
      </c>
      <c r="J367" s="4" t="s">
        <v>22</v>
      </c>
      <c r="K367" s="4" t="s">
        <v>22</v>
      </c>
      <c r="L367" s="4" t="s">
        <v>36</v>
      </c>
      <c r="M367" s="4" t="s">
        <v>24</v>
      </c>
      <c r="N367" s="6" t="s">
        <v>124</v>
      </c>
      <c r="O367" s="1" t="s">
        <v>473</v>
      </c>
      <c r="P367" s="7" t="n">
        <v>0</v>
      </c>
    </row>
    <row r="368" s="4" customFormat="true" ht="12.75" hidden="false" customHeight="true" outlineLevel="0" collapsed="false">
      <c r="A368" s="4" t="n">
        <v>366</v>
      </c>
      <c r="B368" s="1" t="s">
        <v>535</v>
      </c>
      <c r="C368" s="1" t="s">
        <v>57</v>
      </c>
      <c r="D368" s="5" t="s">
        <v>58</v>
      </c>
      <c r="E368" s="5" t="s">
        <v>58</v>
      </c>
      <c r="F368" s="1" t="s">
        <v>19</v>
      </c>
      <c r="G368" s="4" t="s">
        <v>20</v>
      </c>
      <c r="H368" s="4" t="s">
        <v>21</v>
      </c>
      <c r="I368" s="4" t="s">
        <v>22</v>
      </c>
      <c r="J368" s="4" t="s">
        <v>22</v>
      </c>
      <c r="K368" s="4" t="s">
        <v>22</v>
      </c>
      <c r="L368" s="4" t="s">
        <v>36</v>
      </c>
      <c r="M368" s="4" t="s">
        <v>24</v>
      </c>
      <c r="N368" s="6" t="s">
        <v>422</v>
      </c>
      <c r="O368" s="1" t="s">
        <v>423</v>
      </c>
      <c r="P368" s="7" t="n">
        <v>0</v>
      </c>
    </row>
    <row r="369" s="4" customFormat="true" ht="12.75" hidden="false" customHeight="true" outlineLevel="0" collapsed="false">
      <c r="A369" s="4" t="n">
        <v>367</v>
      </c>
      <c r="B369" s="1" t="s">
        <v>577</v>
      </c>
      <c r="C369" s="1" t="s">
        <v>57</v>
      </c>
      <c r="D369" s="5" t="s">
        <v>58</v>
      </c>
      <c r="E369" s="5" t="s">
        <v>58</v>
      </c>
      <c r="F369" s="1" t="s">
        <v>19</v>
      </c>
      <c r="G369" s="4" t="s">
        <v>20</v>
      </c>
      <c r="H369" s="4" t="s">
        <v>21</v>
      </c>
      <c r="I369" s="4" t="s">
        <v>22</v>
      </c>
      <c r="J369" s="4" t="s">
        <v>22</v>
      </c>
      <c r="K369" s="4" t="s">
        <v>22</v>
      </c>
      <c r="L369" s="4" t="s">
        <v>36</v>
      </c>
      <c r="M369" s="4" t="s">
        <v>24</v>
      </c>
      <c r="N369" s="6" t="s">
        <v>124</v>
      </c>
      <c r="O369" s="1" t="s">
        <v>473</v>
      </c>
      <c r="P369" s="7" t="n">
        <v>0</v>
      </c>
    </row>
    <row r="370" s="4" customFormat="true" ht="12.75" hidden="false" customHeight="true" outlineLevel="0" collapsed="false">
      <c r="A370" s="4" t="n">
        <v>368</v>
      </c>
      <c r="B370" s="1" t="s">
        <v>595</v>
      </c>
      <c r="C370" s="1" t="s">
        <v>57</v>
      </c>
      <c r="D370" s="5" t="s">
        <v>58</v>
      </c>
      <c r="E370" s="5" t="s">
        <v>58</v>
      </c>
      <c r="F370" s="1" t="s">
        <v>19</v>
      </c>
      <c r="G370" s="4" t="s">
        <v>20</v>
      </c>
      <c r="H370" s="4" t="s">
        <v>21</v>
      </c>
      <c r="I370" s="4" t="s">
        <v>22</v>
      </c>
      <c r="J370" s="4" t="s">
        <v>22</v>
      </c>
      <c r="K370" s="4" t="s">
        <v>22</v>
      </c>
      <c r="L370" s="4" t="s">
        <v>36</v>
      </c>
      <c r="M370" s="4" t="s">
        <v>24</v>
      </c>
      <c r="N370" s="6" t="s">
        <v>422</v>
      </c>
      <c r="O370" s="1" t="s">
        <v>423</v>
      </c>
      <c r="P370" s="7" t="n">
        <v>0</v>
      </c>
    </row>
    <row r="371" s="4" customFormat="true" ht="12.75" hidden="false" customHeight="true" outlineLevel="0" collapsed="false">
      <c r="A371" s="4" t="n">
        <v>369</v>
      </c>
      <c r="B371" s="1" t="s">
        <v>632</v>
      </c>
      <c r="C371" s="1" t="s">
        <v>57</v>
      </c>
      <c r="D371" s="5" t="s">
        <v>58</v>
      </c>
      <c r="E371" s="5" t="s">
        <v>58</v>
      </c>
      <c r="F371" s="1" t="s">
        <v>19</v>
      </c>
      <c r="G371" s="4" t="s">
        <v>20</v>
      </c>
      <c r="H371" s="4" t="s">
        <v>21</v>
      </c>
      <c r="I371" s="4" t="s">
        <v>22</v>
      </c>
      <c r="J371" s="4" t="s">
        <v>22</v>
      </c>
      <c r="K371" s="4" t="s">
        <v>22</v>
      </c>
      <c r="L371" s="4" t="s">
        <v>36</v>
      </c>
      <c r="M371" s="4" t="s">
        <v>24</v>
      </c>
      <c r="N371" s="6" t="s">
        <v>124</v>
      </c>
      <c r="O371" s="1" t="s">
        <v>473</v>
      </c>
      <c r="P371" s="7" t="n">
        <v>0</v>
      </c>
    </row>
    <row r="372" s="4" customFormat="true" ht="12.75" hidden="false" customHeight="true" outlineLevel="0" collapsed="false">
      <c r="A372" s="4" t="n">
        <v>370</v>
      </c>
      <c r="B372" s="1" t="s">
        <v>647</v>
      </c>
      <c r="C372" s="1" t="s">
        <v>57</v>
      </c>
      <c r="D372" s="5" t="s">
        <v>58</v>
      </c>
      <c r="E372" s="5" t="s">
        <v>58</v>
      </c>
      <c r="F372" s="1" t="s">
        <v>19</v>
      </c>
      <c r="G372" s="4" t="s">
        <v>20</v>
      </c>
      <c r="H372" s="4" t="s">
        <v>21</v>
      </c>
      <c r="I372" s="4" t="s">
        <v>22</v>
      </c>
      <c r="J372" s="4" t="s">
        <v>22</v>
      </c>
      <c r="K372" s="4" t="s">
        <v>22</v>
      </c>
      <c r="L372" s="4" t="s">
        <v>36</v>
      </c>
      <c r="M372" s="4" t="s">
        <v>24</v>
      </c>
      <c r="N372" s="6" t="s">
        <v>422</v>
      </c>
      <c r="O372" s="1" t="s">
        <v>648</v>
      </c>
      <c r="P372" s="7" t="n">
        <v>0</v>
      </c>
    </row>
    <row r="373" s="4" customFormat="true" ht="12.75" hidden="false" customHeight="true" outlineLevel="0" collapsed="false">
      <c r="A373" s="4" t="n">
        <v>371</v>
      </c>
      <c r="B373" s="1" t="s">
        <v>66</v>
      </c>
      <c r="C373" s="1" t="s">
        <v>67</v>
      </c>
      <c r="D373" s="5" t="s">
        <v>68</v>
      </c>
      <c r="E373" s="5" t="s">
        <v>68</v>
      </c>
      <c r="F373" s="1" t="s">
        <v>19</v>
      </c>
      <c r="G373" s="4" t="s">
        <v>20</v>
      </c>
      <c r="H373" s="4" t="s">
        <v>21</v>
      </c>
      <c r="I373" s="4" t="s">
        <v>22</v>
      </c>
      <c r="J373" s="4" t="s">
        <v>22</v>
      </c>
      <c r="K373" s="4" t="s">
        <v>22</v>
      </c>
      <c r="L373" s="4" t="s">
        <v>53</v>
      </c>
      <c r="M373" s="4" t="s">
        <v>24</v>
      </c>
      <c r="N373" s="6" t="s">
        <v>69</v>
      </c>
      <c r="O373" s="1" t="s">
        <v>69</v>
      </c>
      <c r="P373" s="7" t="n">
        <v>0</v>
      </c>
    </row>
    <row r="374" s="4" customFormat="true" ht="12.75" hidden="false" customHeight="true" outlineLevel="0" collapsed="false">
      <c r="A374" s="4" t="n">
        <v>372</v>
      </c>
      <c r="B374" s="1" t="s">
        <v>104</v>
      </c>
      <c r="C374" s="1" t="s">
        <v>67</v>
      </c>
      <c r="D374" s="5" t="s">
        <v>68</v>
      </c>
      <c r="E374" s="5" t="s">
        <v>68</v>
      </c>
      <c r="F374" s="1" t="s">
        <v>19</v>
      </c>
      <c r="G374" s="4" t="s">
        <v>20</v>
      </c>
      <c r="H374" s="4" t="s">
        <v>21</v>
      </c>
      <c r="I374" s="4" t="s">
        <v>22</v>
      </c>
      <c r="J374" s="4" t="s">
        <v>22</v>
      </c>
      <c r="K374" s="4" t="s">
        <v>22</v>
      </c>
      <c r="L374" s="4" t="s">
        <v>53</v>
      </c>
      <c r="M374" s="4" t="s">
        <v>24</v>
      </c>
      <c r="N374" s="6" t="s">
        <v>103</v>
      </c>
      <c r="O374" s="1" t="s">
        <v>105</v>
      </c>
      <c r="P374" s="7" t="n">
        <v>0</v>
      </c>
    </row>
    <row r="375" s="4" customFormat="true" ht="12.75" hidden="false" customHeight="true" outlineLevel="0" collapsed="false">
      <c r="A375" s="4" t="n">
        <v>373</v>
      </c>
      <c r="B375" s="1" t="s">
        <v>132</v>
      </c>
      <c r="C375" s="1" t="s">
        <v>67</v>
      </c>
      <c r="D375" s="5" t="s">
        <v>68</v>
      </c>
      <c r="E375" s="5" t="s">
        <v>68</v>
      </c>
      <c r="F375" s="1" t="s">
        <v>19</v>
      </c>
      <c r="G375" s="4" t="s">
        <v>20</v>
      </c>
      <c r="H375" s="4" t="s">
        <v>21</v>
      </c>
      <c r="I375" s="4" t="s">
        <v>22</v>
      </c>
      <c r="J375" s="4" t="s">
        <v>22</v>
      </c>
      <c r="K375" s="4" t="s">
        <v>22</v>
      </c>
      <c r="L375" s="4" t="s">
        <v>53</v>
      </c>
      <c r="M375" s="4" t="s">
        <v>24</v>
      </c>
      <c r="N375" s="6" t="s">
        <v>124</v>
      </c>
      <c r="O375" s="1" t="s">
        <v>133</v>
      </c>
      <c r="P375" s="7" t="n">
        <v>0</v>
      </c>
    </row>
    <row r="376" s="4" customFormat="true" ht="12.75" hidden="false" customHeight="true" outlineLevel="0" collapsed="false">
      <c r="A376" s="4" t="n">
        <v>374</v>
      </c>
      <c r="B376" s="1" t="s">
        <v>149</v>
      </c>
      <c r="C376" s="1" t="s">
        <v>67</v>
      </c>
      <c r="D376" s="5" t="s">
        <v>68</v>
      </c>
      <c r="E376" s="5" t="s">
        <v>68</v>
      </c>
      <c r="F376" s="1" t="s">
        <v>19</v>
      </c>
      <c r="G376" s="4" t="s">
        <v>20</v>
      </c>
      <c r="H376" s="4" t="s">
        <v>21</v>
      </c>
      <c r="I376" s="4" t="s">
        <v>22</v>
      </c>
      <c r="J376" s="4" t="s">
        <v>22</v>
      </c>
      <c r="K376" s="4" t="s">
        <v>22</v>
      </c>
      <c r="L376" s="4" t="s">
        <v>53</v>
      </c>
      <c r="M376" s="4" t="s">
        <v>24</v>
      </c>
      <c r="N376" s="6" t="s">
        <v>145</v>
      </c>
      <c r="O376" s="1" t="s">
        <v>150</v>
      </c>
      <c r="P376" s="7" t="n">
        <v>0</v>
      </c>
    </row>
    <row r="377" s="4" customFormat="true" ht="12.75" hidden="false" customHeight="true" outlineLevel="0" collapsed="false">
      <c r="A377" s="4" t="n">
        <v>375</v>
      </c>
      <c r="B377" s="1" t="s">
        <v>163</v>
      </c>
      <c r="C377" s="1" t="s">
        <v>67</v>
      </c>
      <c r="D377" s="5" t="s">
        <v>68</v>
      </c>
      <c r="E377" s="5" t="s">
        <v>68</v>
      </c>
      <c r="F377" s="1" t="s">
        <v>19</v>
      </c>
      <c r="G377" s="4" t="s">
        <v>20</v>
      </c>
      <c r="H377" s="4" t="s">
        <v>21</v>
      </c>
      <c r="I377" s="4" t="s">
        <v>22</v>
      </c>
      <c r="J377" s="4" t="s">
        <v>22</v>
      </c>
      <c r="K377" s="4" t="s">
        <v>22</v>
      </c>
      <c r="L377" s="4" t="s">
        <v>53</v>
      </c>
      <c r="M377" s="4" t="s">
        <v>24</v>
      </c>
      <c r="N377" s="6" t="s">
        <v>100</v>
      </c>
      <c r="O377" s="1" t="s">
        <v>105</v>
      </c>
      <c r="P377" s="7" t="n">
        <v>0</v>
      </c>
    </row>
    <row r="378" s="4" customFormat="true" ht="12.75" hidden="false" customHeight="true" outlineLevel="0" collapsed="false">
      <c r="A378" s="4" t="n">
        <v>376</v>
      </c>
      <c r="B378" s="1" t="s">
        <v>195</v>
      </c>
      <c r="C378" s="1" t="s">
        <v>67</v>
      </c>
      <c r="D378" s="5" t="s">
        <v>68</v>
      </c>
      <c r="E378" s="5" t="s">
        <v>68</v>
      </c>
      <c r="F378" s="1" t="s">
        <v>19</v>
      </c>
      <c r="G378" s="4" t="s">
        <v>20</v>
      </c>
      <c r="H378" s="4" t="s">
        <v>21</v>
      </c>
      <c r="I378" s="4" t="s">
        <v>22</v>
      </c>
      <c r="J378" s="4" t="s">
        <v>22</v>
      </c>
      <c r="K378" s="4" t="s">
        <v>22</v>
      </c>
      <c r="L378" s="4" t="s">
        <v>53</v>
      </c>
      <c r="M378" s="4" t="s">
        <v>24</v>
      </c>
      <c r="N378" s="6" t="s">
        <v>124</v>
      </c>
      <c r="O378" s="1" t="s">
        <v>196</v>
      </c>
      <c r="P378" s="7" t="n">
        <v>0</v>
      </c>
    </row>
    <row r="379" s="4" customFormat="true" ht="12.75" hidden="false" customHeight="true" outlineLevel="0" collapsed="false">
      <c r="A379" s="4" t="n">
        <v>377</v>
      </c>
      <c r="B379" s="1" t="s">
        <v>219</v>
      </c>
      <c r="C379" s="1" t="s">
        <v>67</v>
      </c>
      <c r="D379" s="5" t="s">
        <v>68</v>
      </c>
      <c r="E379" s="5" t="s">
        <v>68</v>
      </c>
      <c r="F379" s="1" t="s">
        <v>19</v>
      </c>
      <c r="G379" s="4" t="s">
        <v>20</v>
      </c>
      <c r="H379" s="4" t="s">
        <v>21</v>
      </c>
      <c r="I379" s="4" t="s">
        <v>22</v>
      </c>
      <c r="J379" s="4" t="s">
        <v>22</v>
      </c>
      <c r="K379" s="4" t="s">
        <v>22</v>
      </c>
      <c r="L379" s="4" t="s">
        <v>53</v>
      </c>
      <c r="M379" s="4" t="s">
        <v>24</v>
      </c>
      <c r="N379" s="6" t="s">
        <v>145</v>
      </c>
      <c r="O379" s="1" t="s">
        <v>145</v>
      </c>
      <c r="P379" s="7" t="n">
        <v>0</v>
      </c>
    </row>
    <row r="380" s="4" customFormat="true" ht="12.75" hidden="false" customHeight="true" outlineLevel="0" collapsed="false">
      <c r="A380" s="4" t="n">
        <v>378</v>
      </c>
      <c r="B380" s="1" t="s">
        <v>232</v>
      </c>
      <c r="C380" s="1" t="s">
        <v>67</v>
      </c>
      <c r="D380" s="5" t="s">
        <v>68</v>
      </c>
      <c r="E380" s="5" t="s">
        <v>68</v>
      </c>
      <c r="F380" s="1" t="s">
        <v>19</v>
      </c>
      <c r="G380" s="4" t="s">
        <v>20</v>
      </c>
      <c r="H380" s="4" t="s">
        <v>21</v>
      </c>
      <c r="I380" s="4" t="s">
        <v>22</v>
      </c>
      <c r="J380" s="4" t="s">
        <v>22</v>
      </c>
      <c r="K380" s="4" t="s">
        <v>22</v>
      </c>
      <c r="L380" s="4" t="s">
        <v>53</v>
      </c>
      <c r="M380" s="4" t="s">
        <v>24</v>
      </c>
      <c r="N380" s="6" t="s">
        <v>103</v>
      </c>
      <c r="O380" s="1" t="s">
        <v>105</v>
      </c>
      <c r="P380" s="7" t="n">
        <v>0</v>
      </c>
    </row>
    <row r="381" s="4" customFormat="true" ht="12.75" hidden="false" customHeight="true" outlineLevel="0" collapsed="false">
      <c r="A381" s="4" t="n">
        <v>379</v>
      </c>
      <c r="B381" s="1" t="s">
        <v>263</v>
      </c>
      <c r="C381" s="1" t="s">
        <v>67</v>
      </c>
      <c r="D381" s="5" t="s">
        <v>68</v>
      </c>
      <c r="E381" s="5" t="s">
        <v>68</v>
      </c>
      <c r="F381" s="1" t="s">
        <v>19</v>
      </c>
      <c r="G381" s="4" t="s">
        <v>20</v>
      </c>
      <c r="H381" s="4" t="s">
        <v>21</v>
      </c>
      <c r="I381" s="4" t="s">
        <v>22</v>
      </c>
      <c r="J381" s="4" t="s">
        <v>22</v>
      </c>
      <c r="K381" s="4" t="s">
        <v>22</v>
      </c>
      <c r="L381" s="4" t="s">
        <v>53</v>
      </c>
      <c r="M381" s="4" t="s">
        <v>24</v>
      </c>
      <c r="N381" s="6" t="s">
        <v>124</v>
      </c>
      <c r="O381" s="1" t="s">
        <v>196</v>
      </c>
      <c r="P381" s="7" t="n">
        <v>0</v>
      </c>
    </row>
    <row r="382" s="4" customFormat="true" ht="12.75" hidden="false" customHeight="true" outlineLevel="0" collapsed="false">
      <c r="A382" s="4" t="n">
        <v>380</v>
      </c>
      <c r="B382" s="1" t="s">
        <v>289</v>
      </c>
      <c r="C382" s="1" t="s">
        <v>67</v>
      </c>
      <c r="D382" s="5" t="s">
        <v>68</v>
      </c>
      <c r="E382" s="5" t="s">
        <v>68</v>
      </c>
      <c r="F382" s="1" t="s">
        <v>19</v>
      </c>
      <c r="G382" s="4" t="s">
        <v>20</v>
      </c>
      <c r="H382" s="4" t="s">
        <v>21</v>
      </c>
      <c r="I382" s="4" t="s">
        <v>22</v>
      </c>
      <c r="J382" s="4" t="s">
        <v>22</v>
      </c>
      <c r="K382" s="4" t="s">
        <v>22</v>
      </c>
      <c r="L382" s="4" t="s">
        <v>53</v>
      </c>
      <c r="M382" s="4" t="s">
        <v>24</v>
      </c>
      <c r="N382" s="6" t="s">
        <v>290</v>
      </c>
      <c r="O382" s="1" t="s">
        <v>290</v>
      </c>
      <c r="P382" s="7" t="n">
        <v>0</v>
      </c>
    </row>
    <row r="383" s="4" customFormat="true" ht="12.75" hidden="false" customHeight="true" outlineLevel="0" collapsed="false">
      <c r="A383" s="4" t="n">
        <v>381</v>
      </c>
      <c r="B383" s="1" t="s">
        <v>309</v>
      </c>
      <c r="C383" s="1" t="s">
        <v>67</v>
      </c>
      <c r="D383" s="5" t="s">
        <v>68</v>
      </c>
      <c r="E383" s="5" t="s">
        <v>68</v>
      </c>
      <c r="F383" s="1" t="s">
        <v>19</v>
      </c>
      <c r="G383" s="4" t="s">
        <v>20</v>
      </c>
      <c r="H383" s="4" t="s">
        <v>21</v>
      </c>
      <c r="I383" s="4" t="s">
        <v>22</v>
      </c>
      <c r="J383" s="4" t="s">
        <v>22</v>
      </c>
      <c r="K383" s="4" t="s">
        <v>22</v>
      </c>
      <c r="L383" s="4" t="s">
        <v>53</v>
      </c>
      <c r="M383" s="4" t="s">
        <v>24</v>
      </c>
      <c r="N383" s="6" t="s">
        <v>103</v>
      </c>
      <c r="O383" s="1" t="s">
        <v>310</v>
      </c>
      <c r="P383" s="7" t="n">
        <v>0</v>
      </c>
    </row>
    <row r="384" s="4" customFormat="true" ht="12.75" hidden="false" customHeight="true" outlineLevel="0" collapsed="false">
      <c r="A384" s="4" t="n">
        <v>382</v>
      </c>
      <c r="B384" s="1" t="s">
        <v>309</v>
      </c>
      <c r="C384" s="1" t="s">
        <v>67</v>
      </c>
      <c r="D384" s="5" t="s">
        <v>68</v>
      </c>
      <c r="E384" s="5" t="s">
        <v>68</v>
      </c>
      <c r="F384" s="1" t="s">
        <v>19</v>
      </c>
      <c r="G384" s="4" t="s">
        <v>20</v>
      </c>
      <c r="H384" s="4" t="s">
        <v>21</v>
      </c>
      <c r="I384" s="4" t="s">
        <v>22</v>
      </c>
      <c r="J384" s="4" t="s">
        <v>22</v>
      </c>
      <c r="K384" s="4" t="s">
        <v>22</v>
      </c>
      <c r="L384" s="4" t="s">
        <v>53</v>
      </c>
      <c r="M384" s="4" t="s">
        <v>24</v>
      </c>
      <c r="N384" s="6" t="s">
        <v>103</v>
      </c>
      <c r="O384" s="1" t="s">
        <v>310</v>
      </c>
      <c r="P384" s="7" t="n">
        <v>0</v>
      </c>
    </row>
    <row r="385" s="4" customFormat="true" ht="12.75" hidden="false" customHeight="true" outlineLevel="0" collapsed="false">
      <c r="A385" s="4" t="n">
        <v>383</v>
      </c>
      <c r="B385" s="1" t="s">
        <v>333</v>
      </c>
      <c r="C385" s="1" t="s">
        <v>67</v>
      </c>
      <c r="D385" s="5" t="s">
        <v>68</v>
      </c>
      <c r="E385" s="5" t="s">
        <v>68</v>
      </c>
      <c r="F385" s="1" t="s">
        <v>19</v>
      </c>
      <c r="G385" s="4" t="s">
        <v>20</v>
      </c>
      <c r="H385" s="4" t="s">
        <v>21</v>
      </c>
      <c r="I385" s="4" t="s">
        <v>22</v>
      </c>
      <c r="J385" s="4" t="s">
        <v>22</v>
      </c>
      <c r="K385" s="4" t="s">
        <v>22</v>
      </c>
      <c r="L385" s="4" t="s">
        <v>53</v>
      </c>
      <c r="M385" s="4" t="s">
        <v>24</v>
      </c>
      <c r="N385" s="6" t="s">
        <v>124</v>
      </c>
      <c r="O385" s="1" t="s">
        <v>334</v>
      </c>
      <c r="P385" s="7" t="n">
        <v>0</v>
      </c>
    </row>
    <row r="386" s="4" customFormat="true" ht="12.75" hidden="false" customHeight="true" outlineLevel="0" collapsed="false">
      <c r="A386" s="4" t="n">
        <v>384</v>
      </c>
      <c r="B386" s="1" t="s">
        <v>353</v>
      </c>
      <c r="C386" s="1" t="s">
        <v>67</v>
      </c>
      <c r="D386" s="5" t="s">
        <v>68</v>
      </c>
      <c r="E386" s="5" t="s">
        <v>68</v>
      </c>
      <c r="F386" s="1" t="s">
        <v>19</v>
      </c>
      <c r="G386" s="4" t="s">
        <v>20</v>
      </c>
      <c r="H386" s="4" t="s">
        <v>21</v>
      </c>
      <c r="I386" s="4" t="s">
        <v>22</v>
      </c>
      <c r="J386" s="4" t="s">
        <v>22</v>
      </c>
      <c r="K386" s="4" t="s">
        <v>22</v>
      </c>
      <c r="L386" s="4" t="s">
        <v>53</v>
      </c>
      <c r="M386" s="4" t="s">
        <v>24</v>
      </c>
      <c r="N386" s="6" t="s">
        <v>354</v>
      </c>
      <c r="O386" s="1" t="s">
        <v>355</v>
      </c>
      <c r="P386" s="7" t="n">
        <v>0</v>
      </c>
    </row>
    <row r="387" s="4" customFormat="true" ht="12.75" hidden="false" customHeight="true" outlineLevel="0" collapsed="false">
      <c r="A387" s="4" t="n">
        <v>385</v>
      </c>
      <c r="B387" s="1" t="s">
        <v>375</v>
      </c>
      <c r="C387" s="1" t="s">
        <v>67</v>
      </c>
      <c r="D387" s="5" t="s">
        <v>68</v>
      </c>
      <c r="E387" s="5" t="s">
        <v>68</v>
      </c>
      <c r="F387" s="1" t="s">
        <v>19</v>
      </c>
      <c r="G387" s="4" t="s">
        <v>20</v>
      </c>
      <c r="H387" s="4" t="s">
        <v>21</v>
      </c>
      <c r="I387" s="4" t="s">
        <v>22</v>
      </c>
      <c r="J387" s="4" t="s">
        <v>22</v>
      </c>
      <c r="K387" s="4" t="s">
        <v>22</v>
      </c>
      <c r="L387" s="4" t="s">
        <v>53</v>
      </c>
      <c r="M387" s="4" t="s">
        <v>24</v>
      </c>
      <c r="N387" s="6" t="s">
        <v>103</v>
      </c>
      <c r="O387" s="1" t="s">
        <v>376</v>
      </c>
      <c r="P387" s="7" t="n">
        <v>0</v>
      </c>
    </row>
    <row r="388" s="4" customFormat="true" ht="12.75" hidden="false" customHeight="true" outlineLevel="0" collapsed="false">
      <c r="A388" s="4" t="n">
        <v>386</v>
      </c>
      <c r="B388" s="1" t="s">
        <v>375</v>
      </c>
      <c r="C388" s="1" t="s">
        <v>67</v>
      </c>
      <c r="D388" s="5" t="s">
        <v>68</v>
      </c>
      <c r="E388" s="5" t="s">
        <v>68</v>
      </c>
      <c r="F388" s="1" t="s">
        <v>19</v>
      </c>
      <c r="G388" s="4" t="s">
        <v>20</v>
      </c>
      <c r="H388" s="4" t="s">
        <v>21</v>
      </c>
      <c r="I388" s="4" t="s">
        <v>22</v>
      </c>
      <c r="J388" s="4" t="s">
        <v>22</v>
      </c>
      <c r="K388" s="4" t="s">
        <v>22</v>
      </c>
      <c r="L388" s="4" t="s">
        <v>53</v>
      </c>
      <c r="M388" s="4" t="s">
        <v>24</v>
      </c>
      <c r="N388" s="6" t="s">
        <v>103</v>
      </c>
      <c r="O388" s="1" t="s">
        <v>376</v>
      </c>
      <c r="P388" s="7" t="n">
        <v>0</v>
      </c>
    </row>
    <row r="389" s="4" customFormat="true" ht="12.75" hidden="false" customHeight="true" outlineLevel="0" collapsed="false">
      <c r="A389" s="4" t="n">
        <v>387</v>
      </c>
      <c r="B389" s="1" t="s">
        <v>403</v>
      </c>
      <c r="C389" s="1" t="s">
        <v>67</v>
      </c>
      <c r="D389" s="5" t="s">
        <v>68</v>
      </c>
      <c r="E389" s="5" t="s">
        <v>68</v>
      </c>
      <c r="F389" s="1" t="s">
        <v>19</v>
      </c>
      <c r="G389" s="4" t="s">
        <v>20</v>
      </c>
      <c r="H389" s="4" t="s">
        <v>21</v>
      </c>
      <c r="I389" s="4" t="s">
        <v>22</v>
      </c>
      <c r="J389" s="4" t="s">
        <v>22</v>
      </c>
      <c r="K389" s="4" t="s">
        <v>22</v>
      </c>
      <c r="L389" s="4" t="s">
        <v>53</v>
      </c>
      <c r="M389" s="4" t="s">
        <v>24</v>
      </c>
      <c r="N389" s="6" t="s">
        <v>124</v>
      </c>
      <c r="O389" s="1" t="s">
        <v>133</v>
      </c>
      <c r="P389" s="7" t="n">
        <v>0</v>
      </c>
    </row>
    <row r="390" s="4" customFormat="true" ht="12.75" hidden="false" customHeight="true" outlineLevel="0" collapsed="false">
      <c r="A390" s="4" t="n">
        <v>388</v>
      </c>
      <c r="B390" s="1" t="s">
        <v>426</v>
      </c>
      <c r="C390" s="1" t="s">
        <v>67</v>
      </c>
      <c r="D390" s="5" t="s">
        <v>68</v>
      </c>
      <c r="E390" s="5" t="s">
        <v>68</v>
      </c>
      <c r="F390" s="1" t="s">
        <v>19</v>
      </c>
      <c r="G390" s="4" t="s">
        <v>20</v>
      </c>
      <c r="H390" s="4" t="s">
        <v>21</v>
      </c>
      <c r="I390" s="4" t="s">
        <v>22</v>
      </c>
      <c r="J390" s="4" t="s">
        <v>22</v>
      </c>
      <c r="K390" s="4" t="s">
        <v>22</v>
      </c>
      <c r="L390" s="4" t="s">
        <v>53</v>
      </c>
      <c r="M390" s="4" t="s">
        <v>24</v>
      </c>
      <c r="N390" s="6" t="s">
        <v>354</v>
      </c>
      <c r="O390" s="1" t="s">
        <v>427</v>
      </c>
      <c r="P390" s="7" t="n">
        <v>0</v>
      </c>
    </row>
    <row r="391" s="4" customFormat="true" ht="12.75" hidden="false" customHeight="true" outlineLevel="0" collapsed="false">
      <c r="A391" s="4" t="n">
        <v>389</v>
      </c>
      <c r="B391" s="1" t="s">
        <v>443</v>
      </c>
      <c r="C391" s="1" t="s">
        <v>67</v>
      </c>
      <c r="D391" s="5" t="s">
        <v>68</v>
      </c>
      <c r="E391" s="5" t="s">
        <v>68</v>
      </c>
      <c r="F391" s="1" t="s">
        <v>19</v>
      </c>
      <c r="G391" s="4" t="s">
        <v>20</v>
      </c>
      <c r="H391" s="4" t="s">
        <v>21</v>
      </c>
      <c r="I391" s="4" t="s">
        <v>22</v>
      </c>
      <c r="J391" s="4" t="s">
        <v>22</v>
      </c>
      <c r="K391" s="4" t="s">
        <v>22</v>
      </c>
      <c r="L391" s="4" t="s">
        <v>53</v>
      </c>
      <c r="M391" s="4" t="s">
        <v>24</v>
      </c>
      <c r="N391" s="6" t="s">
        <v>103</v>
      </c>
      <c r="O391" s="1" t="s">
        <v>376</v>
      </c>
      <c r="P391" s="7" t="n">
        <v>0</v>
      </c>
    </row>
    <row r="392" s="4" customFormat="true" ht="12.75" hidden="false" customHeight="true" outlineLevel="0" collapsed="false">
      <c r="A392" s="4" t="n">
        <v>390</v>
      </c>
      <c r="B392" s="1" t="s">
        <v>477</v>
      </c>
      <c r="C392" s="1" t="s">
        <v>67</v>
      </c>
      <c r="D392" s="5" t="s">
        <v>68</v>
      </c>
      <c r="E392" s="5" t="s">
        <v>68</v>
      </c>
      <c r="F392" s="1" t="s">
        <v>19</v>
      </c>
      <c r="G392" s="4" t="s">
        <v>20</v>
      </c>
      <c r="H392" s="4" t="s">
        <v>21</v>
      </c>
      <c r="I392" s="4" t="s">
        <v>22</v>
      </c>
      <c r="J392" s="4" t="s">
        <v>22</v>
      </c>
      <c r="K392" s="4" t="s">
        <v>22</v>
      </c>
      <c r="L392" s="4" t="s">
        <v>53</v>
      </c>
      <c r="M392" s="4" t="s">
        <v>24</v>
      </c>
      <c r="N392" s="6" t="s">
        <v>124</v>
      </c>
      <c r="O392" s="1" t="s">
        <v>196</v>
      </c>
      <c r="P392" s="7" t="n">
        <v>0</v>
      </c>
    </row>
    <row r="393" s="4" customFormat="true" ht="12.75" hidden="false" customHeight="true" outlineLevel="0" collapsed="false">
      <c r="A393" s="4" t="n">
        <v>391</v>
      </c>
      <c r="B393" s="1" t="s">
        <v>495</v>
      </c>
      <c r="C393" s="1" t="s">
        <v>67</v>
      </c>
      <c r="D393" s="5" t="s">
        <v>68</v>
      </c>
      <c r="E393" s="5" t="s">
        <v>68</v>
      </c>
      <c r="F393" s="1" t="s">
        <v>19</v>
      </c>
      <c r="G393" s="4" t="s">
        <v>20</v>
      </c>
      <c r="H393" s="4" t="s">
        <v>21</v>
      </c>
      <c r="I393" s="4" t="s">
        <v>22</v>
      </c>
      <c r="J393" s="4" t="s">
        <v>22</v>
      </c>
      <c r="K393" s="4" t="s">
        <v>22</v>
      </c>
      <c r="L393" s="4" t="s">
        <v>53</v>
      </c>
      <c r="M393" s="4" t="s">
        <v>24</v>
      </c>
      <c r="N393" s="6" t="s">
        <v>354</v>
      </c>
      <c r="O393" s="1" t="s">
        <v>427</v>
      </c>
      <c r="P393" s="7" t="n">
        <v>0</v>
      </c>
    </row>
    <row r="394" s="4" customFormat="true" ht="12.75" hidden="false" customHeight="true" outlineLevel="0" collapsed="false">
      <c r="A394" s="4" t="n">
        <v>392</v>
      </c>
      <c r="B394" s="1" t="s">
        <v>509</v>
      </c>
      <c r="C394" s="1" t="s">
        <v>67</v>
      </c>
      <c r="D394" s="5" t="s">
        <v>68</v>
      </c>
      <c r="E394" s="5" t="s">
        <v>68</v>
      </c>
      <c r="F394" s="1" t="s">
        <v>19</v>
      </c>
      <c r="G394" s="4" t="s">
        <v>20</v>
      </c>
      <c r="H394" s="4" t="s">
        <v>21</v>
      </c>
      <c r="I394" s="4" t="s">
        <v>22</v>
      </c>
      <c r="J394" s="4" t="s">
        <v>22</v>
      </c>
      <c r="K394" s="4" t="s">
        <v>22</v>
      </c>
      <c r="L394" s="4" t="s">
        <v>53</v>
      </c>
      <c r="M394" s="4" t="s">
        <v>24</v>
      </c>
      <c r="N394" s="6" t="s">
        <v>103</v>
      </c>
      <c r="O394" s="1" t="s">
        <v>510</v>
      </c>
      <c r="P394" s="7" t="n">
        <v>0</v>
      </c>
    </row>
    <row r="395" s="4" customFormat="true" ht="12.75" hidden="false" customHeight="true" outlineLevel="0" collapsed="false">
      <c r="A395" s="4" t="n">
        <v>393</v>
      </c>
      <c r="B395" s="1" t="s">
        <v>525</v>
      </c>
      <c r="C395" s="1" t="s">
        <v>67</v>
      </c>
      <c r="D395" s="5" t="s">
        <v>68</v>
      </c>
      <c r="E395" s="5" t="s">
        <v>68</v>
      </c>
      <c r="F395" s="1" t="s">
        <v>19</v>
      </c>
      <c r="G395" s="4" t="s">
        <v>20</v>
      </c>
      <c r="H395" s="4" t="s">
        <v>21</v>
      </c>
      <c r="I395" s="4" t="s">
        <v>22</v>
      </c>
      <c r="J395" s="4" t="s">
        <v>22</v>
      </c>
      <c r="K395" s="4" t="s">
        <v>22</v>
      </c>
      <c r="L395" s="4" t="s">
        <v>53</v>
      </c>
      <c r="M395" s="4" t="s">
        <v>24</v>
      </c>
      <c r="N395" s="6" t="s">
        <v>124</v>
      </c>
      <c r="O395" s="1" t="s">
        <v>196</v>
      </c>
      <c r="P395" s="7" t="n">
        <v>0</v>
      </c>
    </row>
    <row r="396" s="4" customFormat="true" ht="12.75" hidden="false" customHeight="true" outlineLevel="0" collapsed="false">
      <c r="A396" s="4" t="n">
        <v>394</v>
      </c>
      <c r="B396" s="1" t="s">
        <v>537</v>
      </c>
      <c r="C396" s="1" t="s">
        <v>67</v>
      </c>
      <c r="D396" s="5" t="s">
        <v>68</v>
      </c>
      <c r="E396" s="5" t="s">
        <v>68</v>
      </c>
      <c r="F396" s="1" t="s">
        <v>19</v>
      </c>
      <c r="G396" s="4" t="s">
        <v>20</v>
      </c>
      <c r="H396" s="4" t="s">
        <v>21</v>
      </c>
      <c r="I396" s="4" t="s">
        <v>22</v>
      </c>
      <c r="J396" s="4" t="s">
        <v>22</v>
      </c>
      <c r="K396" s="4" t="s">
        <v>22</v>
      </c>
      <c r="L396" s="4" t="s">
        <v>53</v>
      </c>
      <c r="M396" s="4" t="s">
        <v>24</v>
      </c>
      <c r="N396" s="6" t="s">
        <v>354</v>
      </c>
      <c r="O396" s="1" t="s">
        <v>427</v>
      </c>
      <c r="P396" s="7" t="n">
        <v>0</v>
      </c>
    </row>
    <row r="397" s="4" customFormat="true" ht="12.75" hidden="false" customHeight="true" outlineLevel="0" collapsed="false">
      <c r="A397" s="4" t="n">
        <v>395</v>
      </c>
      <c r="B397" s="1" t="s">
        <v>563</v>
      </c>
      <c r="C397" s="1" t="s">
        <v>67</v>
      </c>
      <c r="D397" s="5" t="s">
        <v>68</v>
      </c>
      <c r="E397" s="5" t="s">
        <v>68</v>
      </c>
      <c r="F397" s="1" t="s">
        <v>19</v>
      </c>
      <c r="G397" s="4" t="s">
        <v>20</v>
      </c>
      <c r="H397" s="4" t="s">
        <v>21</v>
      </c>
      <c r="I397" s="4" t="s">
        <v>22</v>
      </c>
      <c r="J397" s="4" t="s">
        <v>22</v>
      </c>
      <c r="K397" s="4" t="s">
        <v>22</v>
      </c>
      <c r="L397" s="4" t="s">
        <v>53</v>
      </c>
      <c r="M397" s="4" t="s">
        <v>24</v>
      </c>
      <c r="N397" s="6" t="s">
        <v>103</v>
      </c>
      <c r="O397" s="1" t="s">
        <v>564</v>
      </c>
      <c r="P397" s="7" t="n">
        <v>0</v>
      </c>
    </row>
    <row r="398" s="4" customFormat="true" ht="12.75" hidden="false" customHeight="true" outlineLevel="0" collapsed="false">
      <c r="A398" s="4" t="n">
        <v>396</v>
      </c>
      <c r="B398" s="1" t="s">
        <v>579</v>
      </c>
      <c r="C398" s="1" t="s">
        <v>67</v>
      </c>
      <c r="D398" s="5" t="s">
        <v>68</v>
      </c>
      <c r="E398" s="5" t="s">
        <v>68</v>
      </c>
      <c r="F398" s="1" t="s">
        <v>19</v>
      </c>
      <c r="G398" s="4" t="s">
        <v>20</v>
      </c>
      <c r="H398" s="4" t="s">
        <v>21</v>
      </c>
      <c r="I398" s="4" t="s">
        <v>22</v>
      </c>
      <c r="J398" s="4" t="s">
        <v>22</v>
      </c>
      <c r="K398" s="4" t="s">
        <v>22</v>
      </c>
      <c r="L398" s="4" t="s">
        <v>53</v>
      </c>
      <c r="M398" s="4" t="s">
        <v>24</v>
      </c>
      <c r="N398" s="6" t="s">
        <v>124</v>
      </c>
      <c r="O398" s="1" t="s">
        <v>196</v>
      </c>
      <c r="P398" s="7" t="n">
        <v>0</v>
      </c>
    </row>
    <row r="399" s="4" customFormat="true" ht="12.75" hidden="false" customHeight="true" outlineLevel="0" collapsed="false">
      <c r="A399" s="4" t="n">
        <v>397</v>
      </c>
      <c r="B399" s="1" t="s">
        <v>597</v>
      </c>
      <c r="C399" s="1" t="s">
        <v>67</v>
      </c>
      <c r="D399" s="5" t="s">
        <v>68</v>
      </c>
      <c r="E399" s="5" t="s">
        <v>68</v>
      </c>
      <c r="F399" s="1" t="s">
        <v>19</v>
      </c>
      <c r="G399" s="4" t="s">
        <v>20</v>
      </c>
      <c r="H399" s="4" t="s">
        <v>21</v>
      </c>
      <c r="I399" s="4" t="s">
        <v>22</v>
      </c>
      <c r="J399" s="4" t="s">
        <v>22</v>
      </c>
      <c r="K399" s="4" t="s">
        <v>22</v>
      </c>
      <c r="L399" s="4" t="s">
        <v>53</v>
      </c>
      <c r="M399" s="4" t="s">
        <v>24</v>
      </c>
      <c r="N399" s="6" t="s">
        <v>354</v>
      </c>
      <c r="O399" s="1" t="s">
        <v>427</v>
      </c>
      <c r="P399" s="7" t="n">
        <v>0</v>
      </c>
    </row>
    <row r="400" s="4" customFormat="true" ht="12.75" hidden="false" customHeight="true" outlineLevel="0" collapsed="false">
      <c r="A400" s="4" t="n">
        <v>398</v>
      </c>
      <c r="B400" s="1" t="s">
        <v>617</v>
      </c>
      <c r="C400" s="1" t="s">
        <v>67</v>
      </c>
      <c r="D400" s="5" t="s">
        <v>68</v>
      </c>
      <c r="E400" s="5" t="s">
        <v>68</v>
      </c>
      <c r="F400" s="1" t="s">
        <v>19</v>
      </c>
      <c r="G400" s="4" t="s">
        <v>20</v>
      </c>
      <c r="H400" s="4" t="s">
        <v>21</v>
      </c>
      <c r="I400" s="4" t="s">
        <v>22</v>
      </c>
      <c r="J400" s="4" t="s">
        <v>22</v>
      </c>
      <c r="K400" s="4" t="s">
        <v>22</v>
      </c>
      <c r="L400" s="4" t="s">
        <v>53</v>
      </c>
      <c r="M400" s="4" t="s">
        <v>24</v>
      </c>
      <c r="N400" s="6" t="s">
        <v>103</v>
      </c>
      <c r="O400" s="1" t="s">
        <v>510</v>
      </c>
      <c r="P400" s="7" t="n">
        <v>0</v>
      </c>
    </row>
    <row r="401" s="4" customFormat="true" ht="12.75" hidden="false" customHeight="true" outlineLevel="0" collapsed="false">
      <c r="A401" s="4" t="n">
        <v>399</v>
      </c>
      <c r="B401" s="1" t="s">
        <v>634</v>
      </c>
      <c r="C401" s="1" t="s">
        <v>67</v>
      </c>
      <c r="D401" s="5" t="s">
        <v>68</v>
      </c>
      <c r="E401" s="5" t="s">
        <v>68</v>
      </c>
      <c r="F401" s="1" t="s">
        <v>19</v>
      </c>
      <c r="G401" s="4" t="s">
        <v>20</v>
      </c>
      <c r="H401" s="4" t="s">
        <v>21</v>
      </c>
      <c r="I401" s="4" t="s">
        <v>22</v>
      </c>
      <c r="J401" s="4" t="s">
        <v>22</v>
      </c>
      <c r="K401" s="4" t="s">
        <v>22</v>
      </c>
      <c r="L401" s="4" t="s">
        <v>53</v>
      </c>
      <c r="M401" s="4" t="s">
        <v>24</v>
      </c>
      <c r="N401" s="6" t="s">
        <v>124</v>
      </c>
      <c r="O401" s="1" t="s">
        <v>196</v>
      </c>
      <c r="P401" s="7" t="n">
        <v>0</v>
      </c>
    </row>
    <row r="402" s="4" customFormat="true" ht="12.75" hidden="false" customHeight="true" outlineLevel="0" collapsed="false">
      <c r="A402" s="4" t="n">
        <v>400</v>
      </c>
      <c r="B402" s="1" t="s">
        <v>650</v>
      </c>
      <c r="C402" s="1" t="s">
        <v>67</v>
      </c>
      <c r="D402" s="5" t="s">
        <v>68</v>
      </c>
      <c r="E402" s="5" t="s">
        <v>68</v>
      </c>
      <c r="F402" s="1" t="s">
        <v>19</v>
      </c>
      <c r="G402" s="4" t="s">
        <v>20</v>
      </c>
      <c r="H402" s="4" t="s">
        <v>21</v>
      </c>
      <c r="I402" s="4" t="s">
        <v>22</v>
      </c>
      <c r="J402" s="4" t="s">
        <v>22</v>
      </c>
      <c r="K402" s="4" t="s">
        <v>22</v>
      </c>
      <c r="L402" s="4" t="s">
        <v>53</v>
      </c>
      <c r="M402" s="4" t="s">
        <v>24</v>
      </c>
      <c r="N402" s="6" t="s">
        <v>354</v>
      </c>
      <c r="O402" s="1" t="s">
        <v>427</v>
      </c>
      <c r="P402" s="7" t="n">
        <v>0</v>
      </c>
    </row>
    <row r="403" s="4" customFormat="true" ht="12.75" hidden="false" customHeight="false" outlineLevel="0" collapsed="false">
      <c r="A403" s="4" t="n">
        <v>401</v>
      </c>
      <c r="B403" s="1" t="s">
        <v>652</v>
      </c>
      <c r="C403" s="1" t="s">
        <v>77</v>
      </c>
      <c r="D403" s="5" t="s">
        <v>78</v>
      </c>
      <c r="E403" s="5" t="s">
        <v>78</v>
      </c>
      <c r="F403" s="1" t="s">
        <v>19</v>
      </c>
      <c r="G403" s="4" t="s">
        <v>20</v>
      </c>
      <c r="H403" s="4" t="s">
        <v>21</v>
      </c>
      <c r="I403" s="4" t="s">
        <v>22</v>
      </c>
      <c r="J403" s="4" t="s">
        <v>22</v>
      </c>
      <c r="K403" s="4" t="s">
        <v>22</v>
      </c>
      <c r="L403" s="4" t="s">
        <v>79</v>
      </c>
      <c r="M403" s="4" t="s">
        <v>24</v>
      </c>
      <c r="N403" s="6" t="s">
        <v>295</v>
      </c>
      <c r="O403" s="1" t="s">
        <v>653</v>
      </c>
      <c r="P403" s="7" t="n">
        <v>0</v>
      </c>
    </row>
    <row r="404" s="4" customFormat="true" ht="12.75" hidden="false" customHeight="false" outlineLevel="0" collapsed="false">
      <c r="A404" s="4" t="n">
        <v>402</v>
      </c>
      <c r="B404" s="1" t="s">
        <v>654</v>
      </c>
      <c r="C404" s="1" t="s">
        <v>83</v>
      </c>
      <c r="D404" s="5" t="s">
        <v>84</v>
      </c>
      <c r="E404" s="5" t="s">
        <v>84</v>
      </c>
      <c r="F404" s="1" t="s">
        <v>85</v>
      </c>
      <c r="G404" s="4" t="s">
        <v>20</v>
      </c>
      <c r="H404" s="4" t="s">
        <v>21</v>
      </c>
      <c r="I404" s="4" t="s">
        <v>22</v>
      </c>
      <c r="J404" s="4" t="s">
        <v>22</v>
      </c>
      <c r="K404" s="4" t="s">
        <v>22</v>
      </c>
      <c r="L404" s="4" t="s">
        <v>53</v>
      </c>
      <c r="M404" s="4" t="s">
        <v>24</v>
      </c>
      <c r="N404" s="6" t="s">
        <v>290</v>
      </c>
      <c r="O404" s="1" t="s">
        <v>545</v>
      </c>
      <c r="P404" s="7" t="n">
        <v>0</v>
      </c>
    </row>
    <row r="405" s="4" customFormat="true" ht="12.75" hidden="false" customHeight="false" outlineLevel="0" collapsed="false">
      <c r="A405" s="4" t="n">
        <v>403</v>
      </c>
      <c r="B405" s="1" t="s">
        <v>655</v>
      </c>
      <c r="C405" s="1" t="s">
        <v>83</v>
      </c>
      <c r="D405" s="5" t="s">
        <v>84</v>
      </c>
      <c r="E405" s="5" t="s">
        <v>84</v>
      </c>
      <c r="F405" s="1" t="s">
        <v>85</v>
      </c>
      <c r="G405" s="4" t="s">
        <v>20</v>
      </c>
      <c r="H405" s="4" t="s">
        <v>21</v>
      </c>
      <c r="I405" s="4" t="s">
        <v>22</v>
      </c>
      <c r="J405" s="4" t="s">
        <v>22</v>
      </c>
      <c r="K405" s="4" t="s">
        <v>22</v>
      </c>
      <c r="L405" s="4" t="s">
        <v>53</v>
      </c>
      <c r="M405" s="4" t="s">
        <v>24</v>
      </c>
      <c r="N405" s="6" t="s">
        <v>302</v>
      </c>
      <c r="O405" s="1" t="s">
        <v>656</v>
      </c>
      <c r="P405" s="7" t="n">
        <v>0</v>
      </c>
    </row>
    <row r="406" s="4" customFormat="true" ht="12.75" hidden="false" customHeight="false" outlineLevel="0" collapsed="false">
      <c r="A406" s="4" t="n">
        <v>404</v>
      </c>
      <c r="B406" s="1" t="s">
        <v>657</v>
      </c>
      <c r="C406" s="1" t="s">
        <v>17</v>
      </c>
      <c r="D406" s="5" t="s">
        <v>18</v>
      </c>
      <c r="E406" s="5" t="s">
        <v>18</v>
      </c>
      <c r="F406" s="1" t="s">
        <v>19</v>
      </c>
      <c r="G406" s="4" t="s">
        <v>20</v>
      </c>
      <c r="H406" s="4" t="s">
        <v>21</v>
      </c>
      <c r="I406" s="4" t="s">
        <v>22</v>
      </c>
      <c r="J406" s="4" t="s">
        <v>22</v>
      </c>
      <c r="K406" s="4" t="s">
        <v>22</v>
      </c>
      <c r="L406" s="4" t="s">
        <v>23</v>
      </c>
      <c r="M406" s="4" t="s">
        <v>24</v>
      </c>
      <c r="N406" s="6" t="s">
        <v>103</v>
      </c>
      <c r="O406" s="1" t="s">
        <v>549</v>
      </c>
      <c r="P406" s="7" t="n">
        <v>0</v>
      </c>
    </row>
    <row r="407" s="4" customFormat="true" ht="12.75" hidden="false" customHeight="false" outlineLevel="0" collapsed="false">
      <c r="A407" s="4" t="n">
        <v>405</v>
      </c>
      <c r="B407" s="1" t="s">
        <v>658</v>
      </c>
      <c r="C407" s="1" t="s">
        <v>28</v>
      </c>
      <c r="D407" s="5" t="s">
        <v>29</v>
      </c>
      <c r="E407" s="5" t="s">
        <v>29</v>
      </c>
      <c r="F407" s="1" t="s">
        <v>19</v>
      </c>
      <c r="G407" s="4" t="s">
        <v>20</v>
      </c>
      <c r="H407" s="4" t="s">
        <v>21</v>
      </c>
      <c r="I407" s="4" t="s">
        <v>22</v>
      </c>
      <c r="J407" s="4" t="s">
        <v>22</v>
      </c>
      <c r="K407" s="4" t="s">
        <v>22</v>
      </c>
      <c r="L407" s="4" t="s">
        <v>30</v>
      </c>
      <c r="M407" s="4" t="s">
        <v>24</v>
      </c>
      <c r="N407" s="6" t="s">
        <v>177</v>
      </c>
      <c r="O407" s="1" t="s">
        <v>244</v>
      </c>
      <c r="P407" s="7" t="n">
        <v>0</v>
      </c>
    </row>
    <row r="408" s="4" customFormat="true" ht="12.75" hidden="false" customHeight="false" outlineLevel="0" collapsed="false">
      <c r="A408" s="4" t="n">
        <v>406</v>
      </c>
      <c r="B408" s="1" t="s">
        <v>659</v>
      </c>
      <c r="C408" s="1" t="s">
        <v>34</v>
      </c>
      <c r="D408" s="5" t="s">
        <v>35</v>
      </c>
      <c r="E408" s="5" t="s">
        <v>35</v>
      </c>
      <c r="F408" s="1" t="s">
        <v>19</v>
      </c>
      <c r="G408" s="4" t="s">
        <v>20</v>
      </c>
      <c r="H408" s="4" t="s">
        <v>21</v>
      </c>
      <c r="I408" s="4" t="s">
        <v>22</v>
      </c>
      <c r="J408" s="4" t="s">
        <v>22</v>
      </c>
      <c r="K408" s="4" t="s">
        <v>22</v>
      </c>
      <c r="L408" s="4" t="s">
        <v>36</v>
      </c>
      <c r="M408" s="4" t="s">
        <v>24</v>
      </c>
      <c r="N408" s="6" t="s">
        <v>436</v>
      </c>
      <c r="O408" s="1" t="s">
        <v>660</v>
      </c>
      <c r="P408" s="7" t="n">
        <v>0</v>
      </c>
    </row>
    <row r="409" s="4" customFormat="true" ht="12.75" hidden="false" customHeight="false" outlineLevel="0" collapsed="false">
      <c r="A409" s="4" t="n">
        <v>407</v>
      </c>
      <c r="B409" s="1" t="s">
        <v>661</v>
      </c>
      <c r="C409" s="1" t="s">
        <v>40</v>
      </c>
      <c r="D409" s="5" t="s">
        <v>41</v>
      </c>
      <c r="E409" s="5" t="s">
        <v>41</v>
      </c>
      <c r="F409" s="1" t="s">
        <v>19</v>
      </c>
      <c r="G409" s="4" t="s">
        <v>20</v>
      </c>
      <c r="H409" s="4" t="s">
        <v>21</v>
      </c>
      <c r="I409" s="4" t="s">
        <v>22</v>
      </c>
      <c r="J409" s="4" t="s">
        <v>22</v>
      </c>
      <c r="K409" s="4" t="s">
        <v>22</v>
      </c>
      <c r="L409" s="4" t="s">
        <v>23</v>
      </c>
      <c r="M409" s="4" t="s">
        <v>24</v>
      </c>
      <c r="N409" s="6" t="s">
        <v>103</v>
      </c>
      <c r="O409" s="1" t="s">
        <v>555</v>
      </c>
      <c r="P409" s="7" t="n">
        <v>0</v>
      </c>
    </row>
    <row r="410" s="4" customFormat="true" ht="12.75" hidden="false" customHeight="false" outlineLevel="0" collapsed="false">
      <c r="A410" s="4" t="n">
        <v>408</v>
      </c>
      <c r="B410" s="1" t="s">
        <v>662</v>
      </c>
      <c r="C410" s="1" t="s">
        <v>51</v>
      </c>
      <c r="D410" s="5" t="s">
        <v>52</v>
      </c>
      <c r="E410" s="5" t="s">
        <v>52</v>
      </c>
      <c r="F410" s="1" t="s">
        <v>19</v>
      </c>
      <c r="G410" s="4" t="s">
        <v>20</v>
      </c>
      <c r="H410" s="4" t="s">
        <v>21</v>
      </c>
      <c r="I410" s="4" t="s">
        <v>22</v>
      </c>
      <c r="J410" s="4" t="s">
        <v>22</v>
      </c>
      <c r="K410" s="4" t="s">
        <v>22</v>
      </c>
      <c r="L410" s="4" t="s">
        <v>53</v>
      </c>
      <c r="M410" s="4" t="s">
        <v>24</v>
      </c>
      <c r="N410" s="6" t="s">
        <v>177</v>
      </c>
      <c r="O410" s="1" t="s">
        <v>663</v>
      </c>
      <c r="P410" s="7" t="n">
        <v>0</v>
      </c>
    </row>
    <row r="411" s="4" customFormat="true" ht="12.75" hidden="false" customHeight="false" outlineLevel="0" collapsed="false">
      <c r="A411" s="4" t="n">
        <v>409</v>
      </c>
      <c r="B411" s="1" t="s">
        <v>664</v>
      </c>
      <c r="C411" s="1" t="s">
        <v>51</v>
      </c>
      <c r="D411" s="5" t="s">
        <v>52</v>
      </c>
      <c r="E411" s="5" t="s">
        <v>52</v>
      </c>
      <c r="F411" s="1" t="s">
        <v>19</v>
      </c>
      <c r="G411" s="4" t="s">
        <v>20</v>
      </c>
      <c r="H411" s="4" t="s">
        <v>21</v>
      </c>
      <c r="I411" s="4" t="s">
        <v>22</v>
      </c>
      <c r="J411" s="4" t="s">
        <v>22</v>
      </c>
      <c r="K411" s="4" t="s">
        <v>22</v>
      </c>
      <c r="L411" s="4" t="s">
        <v>53</v>
      </c>
      <c r="M411" s="4" t="s">
        <v>24</v>
      </c>
      <c r="N411" s="6" t="s">
        <v>103</v>
      </c>
      <c r="O411" s="1" t="s">
        <v>103</v>
      </c>
      <c r="P411" s="7" t="n">
        <v>0</v>
      </c>
    </row>
    <row r="412" s="4" customFormat="true" ht="12.75" hidden="false" customHeight="false" outlineLevel="0" collapsed="false">
      <c r="A412" s="4" t="n">
        <v>410</v>
      </c>
      <c r="B412" s="1" t="s">
        <v>665</v>
      </c>
      <c r="C412" s="1" t="s">
        <v>67</v>
      </c>
      <c r="D412" s="5" t="s">
        <v>68</v>
      </c>
      <c r="E412" s="5" t="s">
        <v>68</v>
      </c>
      <c r="F412" s="1" t="s">
        <v>19</v>
      </c>
      <c r="G412" s="4" t="s">
        <v>20</v>
      </c>
      <c r="H412" s="4" t="s">
        <v>21</v>
      </c>
      <c r="I412" s="4" t="s">
        <v>22</v>
      </c>
      <c r="J412" s="4" t="s">
        <v>22</v>
      </c>
      <c r="K412" s="4" t="s">
        <v>22</v>
      </c>
      <c r="L412" s="4" t="s">
        <v>53</v>
      </c>
      <c r="M412" s="4" t="s">
        <v>24</v>
      </c>
      <c r="N412" s="6" t="s">
        <v>103</v>
      </c>
      <c r="O412" s="1" t="s">
        <v>564</v>
      </c>
      <c r="P412" s="7" t="n">
        <v>0</v>
      </c>
    </row>
    <row r="413" s="4" customFormat="true" ht="12.75" hidden="false" customHeight="false" outlineLevel="0" collapsed="false">
      <c r="A413" s="4" t="n">
        <v>411</v>
      </c>
      <c r="B413" s="1" t="s">
        <v>666</v>
      </c>
      <c r="C413" s="1" t="s">
        <v>77</v>
      </c>
      <c r="D413" s="5" t="s">
        <v>78</v>
      </c>
      <c r="E413" s="5" t="s">
        <v>78</v>
      </c>
      <c r="F413" s="1" t="s">
        <v>19</v>
      </c>
      <c r="G413" s="4" t="s">
        <v>20</v>
      </c>
      <c r="H413" s="4" t="s">
        <v>21</v>
      </c>
      <c r="I413" s="4" t="s">
        <v>22</v>
      </c>
      <c r="J413" s="4" t="s">
        <v>22</v>
      </c>
      <c r="K413" s="4" t="s">
        <v>22</v>
      </c>
      <c r="L413" s="4" t="s">
        <v>79</v>
      </c>
      <c r="M413" s="4" t="s">
        <v>24</v>
      </c>
      <c r="N413" s="6" t="s">
        <v>446</v>
      </c>
      <c r="O413" s="1" t="s">
        <v>567</v>
      </c>
      <c r="P413" s="7" t="n">
        <v>0</v>
      </c>
    </row>
    <row r="414" s="4" customFormat="true" ht="12.75" hidden="false" customHeight="false" outlineLevel="0" collapsed="false">
      <c r="A414" s="4" t="n">
        <v>412</v>
      </c>
      <c r="B414" s="1" t="s">
        <v>667</v>
      </c>
      <c r="C414" s="1" t="s">
        <v>89</v>
      </c>
      <c r="D414" s="5" t="s">
        <v>90</v>
      </c>
      <c r="E414" s="5" t="s">
        <v>90</v>
      </c>
      <c r="F414" s="1" t="s">
        <v>19</v>
      </c>
      <c r="G414" s="4" t="s">
        <v>20</v>
      </c>
      <c r="H414" s="4" t="s">
        <v>21</v>
      </c>
      <c r="I414" s="4" t="s">
        <v>22</v>
      </c>
      <c r="J414" s="4" t="s">
        <v>22</v>
      </c>
      <c r="K414" s="4" t="s">
        <v>22</v>
      </c>
      <c r="L414" s="4" t="s">
        <v>23</v>
      </c>
      <c r="M414" s="4" t="s">
        <v>24</v>
      </c>
      <c r="N414" s="6" t="s">
        <v>366</v>
      </c>
      <c r="O414" s="1" t="s">
        <v>366</v>
      </c>
      <c r="P414" s="7" t="n">
        <v>0</v>
      </c>
    </row>
    <row r="415" s="4" customFormat="true" ht="12.75" hidden="false" customHeight="false" outlineLevel="0" collapsed="false">
      <c r="A415" s="4" t="n">
        <v>413</v>
      </c>
      <c r="B415" s="1" t="s">
        <v>668</v>
      </c>
      <c r="C415" s="1" t="s">
        <v>83</v>
      </c>
      <c r="D415" s="5" t="s">
        <v>84</v>
      </c>
      <c r="E415" s="5" t="s">
        <v>84</v>
      </c>
      <c r="F415" s="1" t="s">
        <v>85</v>
      </c>
      <c r="G415" s="4" t="s">
        <v>20</v>
      </c>
      <c r="H415" s="4" t="s">
        <v>21</v>
      </c>
      <c r="I415" s="4" t="s">
        <v>22</v>
      </c>
      <c r="J415" s="4" t="s">
        <v>22</v>
      </c>
      <c r="K415" s="4" t="s">
        <v>22</v>
      </c>
      <c r="L415" s="4" t="s">
        <v>53</v>
      </c>
      <c r="M415" s="4" t="s">
        <v>24</v>
      </c>
      <c r="N415" s="6" t="s">
        <v>203</v>
      </c>
      <c r="O415" s="1" t="s">
        <v>204</v>
      </c>
      <c r="P415" s="7" t="n">
        <v>0</v>
      </c>
    </row>
    <row r="416" s="4" customFormat="true" ht="12.75" hidden="false" customHeight="false" outlineLevel="0" collapsed="false">
      <c r="A416" s="4" t="n">
        <v>414</v>
      </c>
      <c r="B416" s="1" t="s">
        <v>669</v>
      </c>
      <c r="C416" s="1" t="s">
        <v>17</v>
      </c>
      <c r="D416" s="5" t="s">
        <v>18</v>
      </c>
      <c r="E416" s="5" t="s">
        <v>18</v>
      </c>
      <c r="F416" s="1" t="s">
        <v>19</v>
      </c>
      <c r="G416" s="4" t="s">
        <v>20</v>
      </c>
      <c r="H416" s="4" t="s">
        <v>21</v>
      </c>
      <c r="I416" s="4" t="s">
        <v>22</v>
      </c>
      <c r="J416" s="4" t="s">
        <v>22</v>
      </c>
      <c r="K416" s="4" t="s">
        <v>22</v>
      </c>
      <c r="L416" s="4" t="s">
        <v>23</v>
      </c>
      <c r="M416" s="4" t="s">
        <v>24</v>
      </c>
      <c r="N416" s="6" t="s">
        <v>462</v>
      </c>
      <c r="O416" s="1" t="s">
        <v>463</v>
      </c>
      <c r="P416" s="7" t="n">
        <v>0</v>
      </c>
    </row>
    <row r="417" s="4" customFormat="true" ht="12.75" hidden="false" customHeight="false" outlineLevel="0" collapsed="false">
      <c r="A417" s="4" t="n">
        <v>415</v>
      </c>
      <c r="B417" s="1" t="s">
        <v>670</v>
      </c>
      <c r="C417" s="1" t="s">
        <v>28</v>
      </c>
      <c r="D417" s="5" t="s">
        <v>29</v>
      </c>
      <c r="E417" s="5" t="s">
        <v>29</v>
      </c>
      <c r="F417" s="1" t="s">
        <v>19</v>
      </c>
      <c r="G417" s="4" t="s">
        <v>20</v>
      </c>
      <c r="H417" s="4" t="s">
        <v>21</v>
      </c>
      <c r="I417" s="4" t="s">
        <v>22</v>
      </c>
      <c r="J417" s="4" t="s">
        <v>22</v>
      </c>
      <c r="K417" s="4" t="s">
        <v>22</v>
      </c>
      <c r="L417" s="4" t="s">
        <v>30</v>
      </c>
      <c r="M417" s="4" t="s">
        <v>24</v>
      </c>
      <c r="N417" s="6" t="s">
        <v>184</v>
      </c>
      <c r="O417" s="1" t="s">
        <v>465</v>
      </c>
      <c r="P417" s="7" t="n">
        <v>0</v>
      </c>
    </row>
    <row r="418" s="4" customFormat="true" ht="12.75" hidden="false" customHeight="false" outlineLevel="0" collapsed="false">
      <c r="A418" s="4" t="n">
        <v>416</v>
      </c>
      <c r="B418" s="1" t="s">
        <v>671</v>
      </c>
      <c r="C418" s="1" t="s">
        <v>34</v>
      </c>
      <c r="D418" s="5" t="s">
        <v>35</v>
      </c>
      <c r="E418" s="5" t="s">
        <v>35</v>
      </c>
      <c r="F418" s="1" t="s">
        <v>19</v>
      </c>
      <c r="G418" s="4" t="s">
        <v>20</v>
      </c>
      <c r="H418" s="4" t="s">
        <v>21</v>
      </c>
      <c r="I418" s="4" t="s">
        <v>22</v>
      </c>
      <c r="J418" s="4" t="s">
        <v>22</v>
      </c>
      <c r="K418" s="4" t="s">
        <v>22</v>
      </c>
      <c r="L418" s="4" t="s">
        <v>36</v>
      </c>
      <c r="M418" s="4" t="s">
        <v>24</v>
      </c>
      <c r="N418" s="6" t="s">
        <v>184</v>
      </c>
      <c r="O418" s="1" t="s">
        <v>465</v>
      </c>
      <c r="P418" s="7" t="n">
        <v>0</v>
      </c>
    </row>
    <row r="419" s="4" customFormat="true" ht="12.75" hidden="false" customHeight="false" outlineLevel="0" collapsed="false">
      <c r="A419" s="4" t="n">
        <v>417</v>
      </c>
      <c r="B419" s="1" t="s">
        <v>672</v>
      </c>
      <c r="C419" s="1" t="s">
        <v>40</v>
      </c>
      <c r="D419" s="5" t="s">
        <v>41</v>
      </c>
      <c r="E419" s="5" t="s">
        <v>41</v>
      </c>
      <c r="F419" s="1" t="s">
        <v>19</v>
      </c>
      <c r="G419" s="4" t="s">
        <v>20</v>
      </c>
      <c r="H419" s="4" t="s">
        <v>21</v>
      </c>
      <c r="I419" s="4" t="s">
        <v>22</v>
      </c>
      <c r="J419" s="4" t="s">
        <v>22</v>
      </c>
      <c r="K419" s="4" t="s">
        <v>22</v>
      </c>
      <c r="L419" s="4" t="s">
        <v>23</v>
      </c>
      <c r="M419" s="4" t="s">
        <v>24</v>
      </c>
      <c r="N419" s="6" t="s">
        <v>124</v>
      </c>
      <c r="O419" s="1" t="s">
        <v>254</v>
      </c>
      <c r="P419" s="7" t="n">
        <v>0</v>
      </c>
    </row>
    <row r="420" s="4" customFormat="true" ht="12.75" hidden="false" customHeight="false" outlineLevel="0" collapsed="false">
      <c r="A420" s="4" t="n">
        <v>418</v>
      </c>
      <c r="B420" s="1" t="s">
        <v>673</v>
      </c>
      <c r="C420" s="1" t="s">
        <v>45</v>
      </c>
      <c r="D420" s="5" t="s">
        <v>46</v>
      </c>
      <c r="E420" s="5" t="s">
        <v>46</v>
      </c>
      <c r="F420" s="1" t="s">
        <v>19</v>
      </c>
      <c r="G420" s="4" t="s">
        <v>20</v>
      </c>
      <c r="H420" s="4" t="s">
        <v>21</v>
      </c>
      <c r="I420" s="4" t="s">
        <v>22</v>
      </c>
      <c r="J420" s="4" t="s">
        <v>22</v>
      </c>
      <c r="K420" s="4" t="s">
        <v>22</v>
      </c>
      <c r="L420" s="4" t="s">
        <v>53</v>
      </c>
      <c r="M420" s="4" t="s">
        <v>24</v>
      </c>
      <c r="N420" s="6" t="s">
        <v>674</v>
      </c>
      <c r="O420" s="1" t="s">
        <v>675</v>
      </c>
      <c r="P420" s="7" t="n">
        <v>0</v>
      </c>
    </row>
    <row r="421" s="4" customFormat="true" ht="12.75" hidden="false" customHeight="false" outlineLevel="0" collapsed="false">
      <c r="A421" s="4" t="n">
        <v>419</v>
      </c>
      <c r="B421" s="1" t="s">
        <v>676</v>
      </c>
      <c r="C421" s="1" t="s">
        <v>51</v>
      </c>
      <c r="D421" s="5" t="s">
        <v>52</v>
      </c>
      <c r="E421" s="5" t="s">
        <v>52</v>
      </c>
      <c r="F421" s="1" t="s">
        <v>19</v>
      </c>
      <c r="G421" s="4" t="s">
        <v>20</v>
      </c>
      <c r="H421" s="4" t="s">
        <v>21</v>
      </c>
      <c r="I421" s="4" t="s">
        <v>22</v>
      </c>
      <c r="J421" s="4" t="s">
        <v>22</v>
      </c>
      <c r="K421" s="4" t="s">
        <v>22</v>
      </c>
      <c r="L421" s="4" t="s">
        <v>53</v>
      </c>
      <c r="M421" s="4" t="s">
        <v>24</v>
      </c>
      <c r="N421" s="6" t="s">
        <v>124</v>
      </c>
      <c r="O421" s="1" t="s">
        <v>471</v>
      </c>
      <c r="P421" s="7" t="n">
        <v>0</v>
      </c>
    </row>
    <row r="422" s="4" customFormat="true" ht="12.75" hidden="false" customHeight="false" outlineLevel="0" collapsed="false">
      <c r="A422" s="4" t="n">
        <v>420</v>
      </c>
      <c r="B422" s="1" t="s">
        <v>677</v>
      </c>
      <c r="C422" s="1" t="s">
        <v>57</v>
      </c>
      <c r="D422" s="5" t="s">
        <v>58</v>
      </c>
      <c r="E422" s="5" t="s">
        <v>58</v>
      </c>
      <c r="F422" s="1" t="s">
        <v>19</v>
      </c>
      <c r="G422" s="4" t="s">
        <v>20</v>
      </c>
      <c r="H422" s="4" t="s">
        <v>21</v>
      </c>
      <c r="I422" s="4" t="s">
        <v>22</v>
      </c>
      <c r="J422" s="4" t="s">
        <v>22</v>
      </c>
      <c r="K422" s="4" t="s">
        <v>22</v>
      </c>
      <c r="L422" s="4" t="s">
        <v>36</v>
      </c>
      <c r="M422" s="4" t="s">
        <v>24</v>
      </c>
      <c r="N422" s="6" t="s">
        <v>124</v>
      </c>
      <c r="O422" s="1" t="s">
        <v>473</v>
      </c>
      <c r="P422" s="7" t="n">
        <v>0</v>
      </c>
    </row>
    <row r="423" s="4" customFormat="true" ht="12.75" hidden="false" customHeight="false" outlineLevel="0" collapsed="false">
      <c r="A423" s="4" t="n">
        <v>421</v>
      </c>
      <c r="B423" s="1" t="s">
        <v>678</v>
      </c>
      <c r="C423" s="1" t="s">
        <v>62</v>
      </c>
      <c r="D423" s="5" t="s">
        <v>63</v>
      </c>
      <c r="E423" s="5" t="s">
        <v>63</v>
      </c>
      <c r="F423" s="1" t="s">
        <v>19</v>
      </c>
      <c r="G423" s="4" t="s">
        <v>20</v>
      </c>
      <c r="H423" s="4" t="s">
        <v>21</v>
      </c>
      <c r="I423" s="4" t="s">
        <v>22</v>
      </c>
      <c r="J423" s="4" t="s">
        <v>22</v>
      </c>
      <c r="K423" s="4" t="s">
        <v>22</v>
      </c>
      <c r="L423" s="4" t="s">
        <v>36</v>
      </c>
      <c r="M423" s="4" t="s">
        <v>24</v>
      </c>
      <c r="N423" s="6" t="s">
        <v>475</v>
      </c>
      <c r="O423" s="1" t="s">
        <v>476</v>
      </c>
      <c r="P423" s="7" t="n">
        <v>0</v>
      </c>
    </row>
    <row r="424" s="4" customFormat="true" ht="12.75" hidden="false" customHeight="false" outlineLevel="0" collapsed="false">
      <c r="A424" s="4" t="n">
        <v>422</v>
      </c>
      <c r="B424" s="1" t="s">
        <v>679</v>
      </c>
      <c r="C424" s="1" t="s">
        <v>67</v>
      </c>
      <c r="D424" s="5" t="s">
        <v>68</v>
      </c>
      <c r="E424" s="5" t="s">
        <v>68</v>
      </c>
      <c r="F424" s="1" t="s">
        <v>19</v>
      </c>
      <c r="G424" s="4" t="s">
        <v>20</v>
      </c>
      <c r="H424" s="4" t="s">
        <v>21</v>
      </c>
      <c r="I424" s="4" t="s">
        <v>22</v>
      </c>
      <c r="J424" s="4" t="s">
        <v>22</v>
      </c>
      <c r="K424" s="4" t="s">
        <v>22</v>
      </c>
      <c r="L424" s="4" t="s">
        <v>53</v>
      </c>
      <c r="M424" s="4" t="s">
        <v>24</v>
      </c>
      <c r="N424" s="6" t="s">
        <v>124</v>
      </c>
      <c r="O424" s="1" t="s">
        <v>196</v>
      </c>
      <c r="P424" s="7" t="n">
        <v>0</v>
      </c>
    </row>
    <row r="425" s="4" customFormat="true" ht="12.75" hidden="false" customHeight="false" outlineLevel="0" collapsed="false">
      <c r="A425" s="4" t="n">
        <v>423</v>
      </c>
      <c r="B425" s="1" t="s">
        <v>680</v>
      </c>
      <c r="C425" s="1" t="s">
        <v>71</v>
      </c>
      <c r="D425" s="5" t="s">
        <v>72</v>
      </c>
      <c r="E425" s="5" t="s">
        <v>72</v>
      </c>
      <c r="F425" s="1" t="s">
        <v>19</v>
      </c>
      <c r="G425" s="4" t="s">
        <v>20</v>
      </c>
      <c r="H425" s="4" t="s">
        <v>21</v>
      </c>
      <c r="I425" s="4" t="s">
        <v>22</v>
      </c>
      <c r="J425" s="4" t="s">
        <v>22</v>
      </c>
      <c r="K425" s="4" t="s">
        <v>22</v>
      </c>
      <c r="L425" s="4" t="s">
        <v>73</v>
      </c>
      <c r="M425" s="4" t="s">
        <v>24</v>
      </c>
      <c r="N425" s="6" t="s">
        <v>198</v>
      </c>
      <c r="O425" s="1" t="s">
        <v>479</v>
      </c>
      <c r="P425" s="7" t="n">
        <v>0</v>
      </c>
    </row>
    <row r="426" s="4" customFormat="true" ht="12.75" hidden="false" customHeight="false" outlineLevel="0" collapsed="false">
      <c r="A426" s="4" t="n">
        <v>424</v>
      </c>
      <c r="B426" s="1" t="s">
        <v>681</v>
      </c>
      <c r="C426" s="1" t="s">
        <v>77</v>
      </c>
      <c r="D426" s="5" t="s">
        <v>78</v>
      </c>
      <c r="E426" s="5" t="s">
        <v>78</v>
      </c>
      <c r="F426" s="1" t="s">
        <v>19</v>
      </c>
      <c r="G426" s="4" t="s">
        <v>20</v>
      </c>
      <c r="H426" s="4" t="s">
        <v>21</v>
      </c>
      <c r="I426" s="4" t="s">
        <v>22</v>
      </c>
      <c r="J426" s="4" t="s">
        <v>22</v>
      </c>
      <c r="K426" s="4" t="s">
        <v>22</v>
      </c>
      <c r="L426" s="4" t="s">
        <v>79</v>
      </c>
      <c r="M426" s="4" t="s">
        <v>24</v>
      </c>
      <c r="N426" s="6" t="s">
        <v>124</v>
      </c>
      <c r="O426" s="1" t="s">
        <v>528</v>
      </c>
      <c r="P426" s="7" t="n">
        <v>0</v>
      </c>
    </row>
    <row r="427" s="4" customFormat="true" ht="12.75" hidden="false" customHeight="false" outlineLevel="0" collapsed="false">
      <c r="A427" s="4" t="n">
        <v>425</v>
      </c>
      <c r="B427" s="1" t="s">
        <v>682</v>
      </c>
      <c r="C427" s="1" t="s">
        <v>89</v>
      </c>
      <c r="D427" s="5" t="s">
        <v>90</v>
      </c>
      <c r="E427" s="5" t="s">
        <v>90</v>
      </c>
      <c r="F427" s="1" t="s">
        <v>19</v>
      </c>
      <c r="G427" s="4" t="s">
        <v>20</v>
      </c>
      <c r="H427" s="4" t="s">
        <v>21</v>
      </c>
      <c r="I427" s="4" t="s">
        <v>22</v>
      </c>
      <c r="J427" s="4" t="s">
        <v>22</v>
      </c>
      <c r="K427" s="4" t="s">
        <v>22</v>
      </c>
      <c r="L427" s="4" t="s">
        <v>23</v>
      </c>
      <c r="M427" s="4" t="s">
        <v>24</v>
      </c>
      <c r="N427" s="6" t="s">
        <v>124</v>
      </c>
      <c r="O427" s="1" t="s">
        <v>583</v>
      </c>
      <c r="P427" s="7" t="n">
        <v>0</v>
      </c>
    </row>
    <row r="428" s="4" customFormat="true" ht="12.75" hidden="false" customHeight="false" outlineLevel="0" collapsed="false">
      <c r="A428" s="4" t="n">
        <v>426</v>
      </c>
      <c r="B428" s="1" t="s">
        <v>683</v>
      </c>
      <c r="C428" s="1" t="s">
        <v>17</v>
      </c>
      <c r="D428" s="5" t="s">
        <v>18</v>
      </c>
      <c r="E428" s="5" t="s">
        <v>18</v>
      </c>
      <c r="F428" s="1" t="s">
        <v>19</v>
      </c>
      <c r="G428" s="4" t="s">
        <v>20</v>
      </c>
      <c r="H428" s="4" t="s">
        <v>21</v>
      </c>
      <c r="I428" s="4" t="s">
        <v>22</v>
      </c>
      <c r="J428" s="4" t="s">
        <v>22</v>
      </c>
      <c r="K428" s="4" t="s">
        <v>22</v>
      </c>
      <c r="L428" s="4" t="s">
        <v>23</v>
      </c>
      <c r="M428" s="4" t="s">
        <v>24</v>
      </c>
      <c r="N428" s="6" t="s">
        <v>339</v>
      </c>
      <c r="O428" s="1" t="s">
        <v>585</v>
      </c>
      <c r="P428" s="7" t="n">
        <v>0</v>
      </c>
    </row>
    <row r="429" s="4" customFormat="true" ht="12.75" hidden="false" customHeight="false" outlineLevel="0" collapsed="false">
      <c r="A429" s="4" t="n">
        <v>427</v>
      </c>
      <c r="B429" s="1" t="s">
        <v>684</v>
      </c>
      <c r="C429" s="1" t="s">
        <v>28</v>
      </c>
      <c r="D429" s="5" t="s">
        <v>29</v>
      </c>
      <c r="E429" s="5" t="s">
        <v>29</v>
      </c>
      <c r="F429" s="1" t="s">
        <v>19</v>
      </c>
      <c r="G429" s="4" t="s">
        <v>20</v>
      </c>
      <c r="H429" s="4" t="s">
        <v>21</v>
      </c>
      <c r="I429" s="4" t="s">
        <v>22</v>
      </c>
      <c r="J429" s="4" t="s">
        <v>22</v>
      </c>
      <c r="K429" s="4" t="s">
        <v>22</v>
      </c>
      <c r="L429" s="4" t="s">
        <v>30</v>
      </c>
      <c r="M429" s="4" t="s">
        <v>24</v>
      </c>
      <c r="N429" s="6" t="s">
        <v>271</v>
      </c>
      <c r="O429" s="1" t="s">
        <v>640</v>
      </c>
      <c r="P429" s="7" t="n">
        <v>0</v>
      </c>
    </row>
    <row r="430" s="4" customFormat="true" ht="12.75" hidden="false" customHeight="false" outlineLevel="0" collapsed="false">
      <c r="A430" s="4" t="n">
        <v>428</v>
      </c>
      <c r="B430" s="1" t="s">
        <v>685</v>
      </c>
      <c r="C430" s="1" t="s">
        <v>34</v>
      </c>
      <c r="D430" s="5" t="s">
        <v>35</v>
      </c>
      <c r="E430" s="5" t="s">
        <v>35</v>
      </c>
      <c r="F430" s="1" t="s">
        <v>19</v>
      </c>
      <c r="G430" s="4" t="s">
        <v>20</v>
      </c>
      <c r="H430" s="4" t="s">
        <v>21</v>
      </c>
      <c r="I430" s="4" t="s">
        <v>22</v>
      </c>
      <c r="J430" s="4" t="s">
        <v>22</v>
      </c>
      <c r="K430" s="4" t="s">
        <v>22</v>
      </c>
      <c r="L430" s="4" t="s">
        <v>36</v>
      </c>
      <c r="M430" s="4" t="s">
        <v>24</v>
      </c>
      <c r="N430" s="6" t="s">
        <v>271</v>
      </c>
      <c r="O430" s="1" t="s">
        <v>642</v>
      </c>
      <c r="P430" s="7" t="n">
        <v>0</v>
      </c>
    </row>
    <row r="431" s="4" customFormat="true" ht="12.75" hidden="false" customHeight="false" outlineLevel="0" collapsed="false">
      <c r="A431" s="4" t="n">
        <v>429</v>
      </c>
      <c r="B431" s="1" t="s">
        <v>686</v>
      </c>
      <c r="C431" s="1" t="s">
        <v>40</v>
      </c>
      <c r="D431" s="5" t="s">
        <v>41</v>
      </c>
      <c r="E431" s="5" t="s">
        <v>41</v>
      </c>
      <c r="F431" s="1" t="s">
        <v>19</v>
      </c>
      <c r="G431" s="4" t="s">
        <v>20</v>
      </c>
      <c r="H431" s="4" t="s">
        <v>21</v>
      </c>
      <c r="I431" s="4" t="s">
        <v>22</v>
      </c>
      <c r="J431" s="4" t="s">
        <v>22</v>
      </c>
      <c r="K431" s="4" t="s">
        <v>22</v>
      </c>
      <c r="L431" s="4" t="s">
        <v>23</v>
      </c>
      <c r="M431" s="4" t="s">
        <v>24</v>
      </c>
      <c r="N431" s="6" t="s">
        <v>276</v>
      </c>
      <c r="O431" s="1" t="s">
        <v>687</v>
      </c>
      <c r="P431" s="7" t="n">
        <v>0</v>
      </c>
    </row>
    <row r="432" s="4" customFormat="true" ht="12.75" hidden="false" customHeight="false" outlineLevel="0" collapsed="false">
      <c r="A432" s="4" t="n">
        <v>430</v>
      </c>
      <c r="B432" s="1" t="s">
        <v>688</v>
      </c>
      <c r="C432" s="1" t="s">
        <v>51</v>
      </c>
      <c r="D432" s="5" t="s">
        <v>52</v>
      </c>
      <c r="E432" s="5" t="s">
        <v>52</v>
      </c>
      <c r="F432" s="1" t="s">
        <v>19</v>
      </c>
      <c r="G432" s="4" t="s">
        <v>20</v>
      </c>
      <c r="H432" s="4" t="s">
        <v>21</v>
      </c>
      <c r="I432" s="4" t="s">
        <v>22</v>
      </c>
      <c r="J432" s="4" t="s">
        <v>22</v>
      </c>
      <c r="K432" s="4" t="s">
        <v>22</v>
      </c>
      <c r="L432" s="4" t="s">
        <v>53</v>
      </c>
      <c r="M432" s="4" t="s">
        <v>24</v>
      </c>
      <c r="N432" s="6" t="s">
        <v>419</v>
      </c>
      <c r="O432" s="1" t="s">
        <v>594</v>
      </c>
      <c r="P432" s="7" t="n">
        <v>0</v>
      </c>
    </row>
    <row r="433" s="4" customFormat="true" ht="12.75" hidden="false" customHeight="false" outlineLevel="0" collapsed="false">
      <c r="A433" s="4" t="n">
        <v>431</v>
      </c>
      <c r="B433" s="1" t="s">
        <v>689</v>
      </c>
      <c r="C433" s="1" t="s">
        <v>57</v>
      </c>
      <c r="D433" s="5" t="s">
        <v>58</v>
      </c>
      <c r="E433" s="5" t="s">
        <v>58</v>
      </c>
      <c r="F433" s="1" t="s">
        <v>19</v>
      </c>
      <c r="G433" s="4" t="s">
        <v>20</v>
      </c>
      <c r="H433" s="4" t="s">
        <v>21</v>
      </c>
      <c r="I433" s="4" t="s">
        <v>22</v>
      </c>
      <c r="J433" s="4" t="s">
        <v>22</v>
      </c>
      <c r="K433" s="4" t="s">
        <v>22</v>
      </c>
      <c r="L433" s="4" t="s">
        <v>36</v>
      </c>
      <c r="M433" s="4" t="s">
        <v>24</v>
      </c>
      <c r="N433" s="6" t="s">
        <v>422</v>
      </c>
      <c r="O433" s="1" t="s">
        <v>690</v>
      </c>
      <c r="P433" s="7" t="n">
        <v>0</v>
      </c>
    </row>
    <row r="434" s="4" customFormat="true" ht="12.75" hidden="false" customHeight="false" outlineLevel="0" collapsed="false">
      <c r="A434" s="4" t="n">
        <v>432</v>
      </c>
      <c r="B434" s="1" t="s">
        <v>691</v>
      </c>
      <c r="C434" s="1" t="s">
        <v>62</v>
      </c>
      <c r="D434" s="5" t="s">
        <v>63</v>
      </c>
      <c r="E434" s="5" t="s">
        <v>63</v>
      </c>
      <c r="F434" s="1" t="s">
        <v>19</v>
      </c>
      <c r="G434" s="4" t="s">
        <v>20</v>
      </c>
      <c r="H434" s="4" t="s">
        <v>21</v>
      </c>
      <c r="I434" s="4" t="s">
        <v>22</v>
      </c>
      <c r="J434" s="4" t="s">
        <v>22</v>
      </c>
      <c r="K434" s="4" t="s">
        <v>22</v>
      </c>
      <c r="L434" s="4" t="s">
        <v>36</v>
      </c>
      <c r="M434" s="4" t="s">
        <v>24</v>
      </c>
      <c r="N434" s="6" t="s">
        <v>493</v>
      </c>
      <c r="O434" s="1" t="s">
        <v>494</v>
      </c>
      <c r="P434" s="7" t="n">
        <v>0</v>
      </c>
    </row>
    <row r="435" s="4" customFormat="true" ht="12.75" hidden="false" customHeight="false" outlineLevel="0" collapsed="false">
      <c r="A435" s="4" t="n">
        <v>433</v>
      </c>
      <c r="B435" s="1" t="s">
        <v>692</v>
      </c>
      <c r="C435" s="1" t="s">
        <v>67</v>
      </c>
      <c r="D435" s="5" t="s">
        <v>68</v>
      </c>
      <c r="E435" s="5" t="s">
        <v>68</v>
      </c>
      <c r="F435" s="1" t="s">
        <v>19</v>
      </c>
      <c r="G435" s="4" t="s">
        <v>20</v>
      </c>
      <c r="H435" s="4" t="s">
        <v>21</v>
      </c>
      <c r="I435" s="4" t="s">
        <v>22</v>
      </c>
      <c r="J435" s="4" t="s">
        <v>22</v>
      </c>
      <c r="K435" s="4" t="s">
        <v>22</v>
      </c>
      <c r="L435" s="4" t="s">
        <v>53</v>
      </c>
      <c r="M435" s="4" t="s">
        <v>24</v>
      </c>
      <c r="N435" s="6" t="s">
        <v>354</v>
      </c>
      <c r="O435" s="1" t="s">
        <v>427</v>
      </c>
      <c r="P435" s="7" t="n">
        <v>0</v>
      </c>
    </row>
    <row r="436" s="4" customFormat="true" ht="12.75" hidden="false" customHeight="false" outlineLevel="0" collapsed="false">
      <c r="A436" s="4" t="n">
        <v>434</v>
      </c>
      <c r="B436" s="1" t="s">
        <v>693</v>
      </c>
      <c r="C436" s="1" t="s">
        <v>71</v>
      </c>
      <c r="D436" s="5" t="s">
        <v>72</v>
      </c>
      <c r="E436" s="5" t="s">
        <v>72</v>
      </c>
      <c r="F436" s="1" t="s">
        <v>19</v>
      </c>
      <c r="G436" s="4" t="s">
        <v>20</v>
      </c>
      <c r="H436" s="4" t="s">
        <v>21</v>
      </c>
      <c r="I436" s="4" t="s">
        <v>22</v>
      </c>
      <c r="J436" s="4" t="s">
        <v>22</v>
      </c>
      <c r="K436" s="4" t="s">
        <v>22</v>
      </c>
      <c r="L436" s="4" t="s">
        <v>73</v>
      </c>
      <c r="M436" s="4" t="s">
        <v>24</v>
      </c>
      <c r="N436" s="6" t="s">
        <v>357</v>
      </c>
      <c r="O436" s="1" t="s">
        <v>694</v>
      </c>
      <c r="P436" s="7" t="n">
        <v>0</v>
      </c>
    </row>
    <row r="437" s="4" customFormat="true" ht="12.75" hidden="false" customHeight="false" outlineLevel="0" collapsed="false">
      <c r="A437" s="4" t="n">
        <v>435</v>
      </c>
      <c r="B437" s="1" t="s">
        <v>695</v>
      </c>
      <c r="C437" s="1" t="s">
        <v>77</v>
      </c>
      <c r="D437" s="5" t="s">
        <v>78</v>
      </c>
      <c r="E437" s="5" t="s">
        <v>78</v>
      </c>
      <c r="F437" s="1" t="s">
        <v>19</v>
      </c>
      <c r="G437" s="4" t="s">
        <v>20</v>
      </c>
      <c r="H437" s="4" t="s">
        <v>21</v>
      </c>
      <c r="I437" s="4" t="s">
        <v>22</v>
      </c>
      <c r="J437" s="4" t="s">
        <v>22</v>
      </c>
      <c r="K437" s="4" t="s">
        <v>22</v>
      </c>
      <c r="L437" s="4" t="s">
        <v>79</v>
      </c>
      <c r="M437" s="4" t="s">
        <v>24</v>
      </c>
      <c r="N437" s="6" t="s">
        <v>295</v>
      </c>
      <c r="O437" s="1" t="s">
        <v>653</v>
      </c>
      <c r="P437" s="7" t="n">
        <v>0</v>
      </c>
    </row>
    <row r="438" s="4" customFormat="true" ht="12.75" hidden="false" customHeight="false" outlineLevel="0" collapsed="false">
      <c r="A438" s="4" t="n">
        <v>436</v>
      </c>
      <c r="B438" s="1" t="s">
        <v>696</v>
      </c>
      <c r="C438" s="1" t="s">
        <v>83</v>
      </c>
      <c r="D438" s="5" t="s">
        <v>84</v>
      </c>
      <c r="E438" s="5" t="s">
        <v>84</v>
      </c>
      <c r="F438" s="1" t="s">
        <v>85</v>
      </c>
      <c r="G438" s="4" t="s">
        <v>20</v>
      </c>
      <c r="H438" s="4" t="s">
        <v>21</v>
      </c>
      <c r="I438" s="4" t="s">
        <v>22</v>
      </c>
      <c r="J438" s="4" t="s">
        <v>22</v>
      </c>
      <c r="K438" s="4" t="s">
        <v>22</v>
      </c>
      <c r="L438" s="4" t="s">
        <v>53</v>
      </c>
      <c r="M438" s="4" t="s">
        <v>24</v>
      </c>
      <c r="N438" s="6" t="s">
        <v>290</v>
      </c>
      <c r="O438" s="1" t="s">
        <v>545</v>
      </c>
      <c r="P438" s="7" t="n">
        <v>0</v>
      </c>
    </row>
    <row r="439" s="4" customFormat="true" ht="12.75" hidden="false" customHeight="false" outlineLevel="0" collapsed="false">
      <c r="A439" s="4" t="n">
        <v>437</v>
      </c>
      <c r="B439" s="1" t="s">
        <v>697</v>
      </c>
      <c r="C439" s="1" t="s">
        <v>83</v>
      </c>
      <c r="D439" s="5" t="s">
        <v>84</v>
      </c>
      <c r="E439" s="5" t="s">
        <v>84</v>
      </c>
      <c r="F439" s="1" t="s">
        <v>85</v>
      </c>
      <c r="G439" s="4" t="s">
        <v>20</v>
      </c>
      <c r="H439" s="4" t="s">
        <v>21</v>
      </c>
      <c r="I439" s="4" t="s">
        <v>22</v>
      </c>
      <c r="J439" s="4" t="s">
        <v>22</v>
      </c>
      <c r="K439" s="4" t="s">
        <v>22</v>
      </c>
      <c r="L439" s="4" t="s">
        <v>53</v>
      </c>
      <c r="M439" s="4" t="s">
        <v>24</v>
      </c>
      <c r="N439" s="6" t="s">
        <v>302</v>
      </c>
      <c r="O439" s="1" t="s">
        <v>656</v>
      </c>
      <c r="P439" s="7" t="n">
        <v>0</v>
      </c>
    </row>
    <row r="440" s="4" customFormat="true" ht="12.75" hidden="false" customHeight="false" outlineLevel="0" collapsed="false">
      <c r="A440" s="4" t="n">
        <v>438</v>
      </c>
      <c r="B440" s="1" t="s">
        <v>698</v>
      </c>
      <c r="C440" s="1" t="s">
        <v>17</v>
      </c>
      <c r="D440" s="5" t="s">
        <v>18</v>
      </c>
      <c r="E440" s="5" t="s">
        <v>18</v>
      </c>
      <c r="F440" s="1" t="s">
        <v>19</v>
      </c>
      <c r="G440" s="4" t="s">
        <v>20</v>
      </c>
      <c r="H440" s="4" t="s">
        <v>21</v>
      </c>
      <c r="I440" s="4" t="s">
        <v>22</v>
      </c>
      <c r="J440" s="4" t="s">
        <v>22</v>
      </c>
      <c r="K440" s="4" t="s">
        <v>22</v>
      </c>
      <c r="L440" s="4" t="s">
        <v>23</v>
      </c>
      <c r="M440" s="4" t="s">
        <v>24</v>
      </c>
      <c r="N440" s="6" t="s">
        <v>103</v>
      </c>
      <c r="O440" s="1" t="s">
        <v>699</v>
      </c>
      <c r="P440" s="7" t="n">
        <v>0</v>
      </c>
    </row>
    <row r="441" s="4" customFormat="true" ht="12.75" hidden="false" customHeight="false" outlineLevel="0" collapsed="false">
      <c r="A441" s="4" t="n">
        <v>439</v>
      </c>
      <c r="B441" s="1" t="s">
        <v>700</v>
      </c>
      <c r="C441" s="1" t="s">
        <v>28</v>
      </c>
      <c r="D441" s="5" t="s">
        <v>29</v>
      </c>
      <c r="E441" s="5" t="s">
        <v>29</v>
      </c>
      <c r="F441" s="1" t="s">
        <v>19</v>
      </c>
      <c r="G441" s="4" t="s">
        <v>20</v>
      </c>
      <c r="H441" s="4" t="s">
        <v>21</v>
      </c>
      <c r="I441" s="4" t="s">
        <v>22</v>
      </c>
      <c r="J441" s="4" t="s">
        <v>22</v>
      </c>
      <c r="K441" s="4" t="s">
        <v>22</v>
      </c>
      <c r="L441" s="4" t="s">
        <v>30</v>
      </c>
      <c r="M441" s="4" t="s">
        <v>24</v>
      </c>
      <c r="N441" s="6" t="s">
        <v>177</v>
      </c>
      <c r="O441" s="1" t="s">
        <v>244</v>
      </c>
      <c r="P441" s="7" t="n">
        <v>0</v>
      </c>
    </row>
    <row r="442" s="4" customFormat="true" ht="12.75" hidden="false" customHeight="false" outlineLevel="0" collapsed="false">
      <c r="A442" s="4" t="n">
        <v>440</v>
      </c>
      <c r="B442" s="1" t="s">
        <v>701</v>
      </c>
      <c r="C442" s="1" t="s">
        <v>34</v>
      </c>
      <c r="D442" s="5" t="s">
        <v>35</v>
      </c>
      <c r="E442" s="5" t="s">
        <v>35</v>
      </c>
      <c r="F442" s="1" t="s">
        <v>19</v>
      </c>
      <c r="G442" s="4" t="s">
        <v>20</v>
      </c>
      <c r="H442" s="4" t="s">
        <v>21</v>
      </c>
      <c r="I442" s="4" t="s">
        <v>22</v>
      </c>
      <c r="J442" s="4" t="s">
        <v>22</v>
      </c>
      <c r="K442" s="4" t="s">
        <v>22</v>
      </c>
      <c r="L442" s="4" t="s">
        <v>36</v>
      </c>
      <c r="M442" s="4" t="s">
        <v>24</v>
      </c>
      <c r="N442" s="6" t="s">
        <v>436</v>
      </c>
      <c r="O442" s="1" t="s">
        <v>552</v>
      </c>
      <c r="P442" s="7" t="n">
        <v>0</v>
      </c>
    </row>
    <row r="443" s="4" customFormat="true" ht="12.75" hidden="false" customHeight="false" outlineLevel="0" collapsed="false">
      <c r="A443" s="4" t="n">
        <v>441</v>
      </c>
      <c r="B443" s="1" t="s">
        <v>702</v>
      </c>
      <c r="C443" s="1" t="s">
        <v>40</v>
      </c>
      <c r="D443" s="5" t="s">
        <v>41</v>
      </c>
      <c r="E443" s="5" t="s">
        <v>41</v>
      </c>
      <c r="F443" s="1" t="s">
        <v>19</v>
      </c>
      <c r="G443" s="4" t="s">
        <v>20</v>
      </c>
      <c r="H443" s="4" t="s">
        <v>21</v>
      </c>
      <c r="I443" s="4" t="s">
        <v>22</v>
      </c>
      <c r="J443" s="4" t="s">
        <v>22</v>
      </c>
      <c r="K443" s="4" t="s">
        <v>22</v>
      </c>
      <c r="L443" s="4" t="s">
        <v>23</v>
      </c>
      <c r="M443" s="4" t="s">
        <v>24</v>
      </c>
      <c r="N443" s="6" t="s">
        <v>103</v>
      </c>
      <c r="O443" s="1" t="s">
        <v>555</v>
      </c>
      <c r="P443" s="7" t="n">
        <v>0</v>
      </c>
    </row>
    <row r="444" s="4" customFormat="true" ht="12.75" hidden="false" customHeight="false" outlineLevel="0" collapsed="false">
      <c r="A444" s="4" t="n">
        <v>442</v>
      </c>
      <c r="B444" s="1" t="s">
        <v>703</v>
      </c>
      <c r="C444" s="1" t="s">
        <v>45</v>
      </c>
      <c r="D444" s="5" t="s">
        <v>46</v>
      </c>
      <c r="E444" s="5" t="s">
        <v>46</v>
      </c>
      <c r="F444" s="1" t="s">
        <v>19</v>
      </c>
      <c r="G444" s="4" t="s">
        <v>20</v>
      </c>
      <c r="H444" s="4" t="s">
        <v>21</v>
      </c>
      <c r="I444" s="4" t="s">
        <v>22</v>
      </c>
      <c r="J444" s="4" t="s">
        <v>22</v>
      </c>
      <c r="K444" s="4" t="s">
        <v>22</v>
      </c>
      <c r="L444" s="4" t="s">
        <v>53</v>
      </c>
      <c r="M444" s="4" t="s">
        <v>24</v>
      </c>
      <c r="N444" s="6" t="s">
        <v>103</v>
      </c>
      <c r="O444" s="1" t="s">
        <v>704</v>
      </c>
      <c r="P444" s="7" t="n">
        <v>0</v>
      </c>
    </row>
    <row r="445" s="4" customFormat="true" ht="12.75" hidden="false" customHeight="false" outlineLevel="0" collapsed="false">
      <c r="A445" s="4" t="n">
        <v>443</v>
      </c>
      <c r="B445" s="1" t="s">
        <v>705</v>
      </c>
      <c r="C445" s="1" t="s">
        <v>51</v>
      </c>
      <c r="D445" s="5" t="s">
        <v>52</v>
      </c>
      <c r="E445" s="5" t="s">
        <v>52</v>
      </c>
      <c r="F445" s="1" t="s">
        <v>19</v>
      </c>
      <c r="G445" s="4" t="s">
        <v>20</v>
      </c>
      <c r="H445" s="4" t="s">
        <v>21</v>
      </c>
      <c r="I445" s="4" t="s">
        <v>22</v>
      </c>
      <c r="J445" s="4" t="s">
        <v>22</v>
      </c>
      <c r="K445" s="4" t="s">
        <v>22</v>
      </c>
      <c r="L445" s="4" t="s">
        <v>53</v>
      </c>
      <c r="M445" s="4" t="s">
        <v>24</v>
      </c>
      <c r="N445" s="6" t="s">
        <v>177</v>
      </c>
      <c r="O445" s="1" t="s">
        <v>663</v>
      </c>
      <c r="P445" s="7" t="n">
        <v>0</v>
      </c>
    </row>
    <row r="446" s="4" customFormat="true" ht="12.75" hidden="false" customHeight="false" outlineLevel="0" collapsed="false">
      <c r="A446" s="4" t="n">
        <v>444</v>
      </c>
      <c r="B446" s="1" t="s">
        <v>706</v>
      </c>
      <c r="C446" s="1" t="s">
        <v>62</v>
      </c>
      <c r="D446" s="5" t="s">
        <v>63</v>
      </c>
      <c r="E446" s="5" t="s">
        <v>63</v>
      </c>
      <c r="F446" s="1" t="s">
        <v>19</v>
      </c>
      <c r="G446" s="4" t="s">
        <v>20</v>
      </c>
      <c r="H446" s="4" t="s">
        <v>21</v>
      </c>
      <c r="I446" s="4" t="s">
        <v>22</v>
      </c>
      <c r="J446" s="4" t="s">
        <v>22</v>
      </c>
      <c r="K446" s="4" t="s">
        <v>22</v>
      </c>
      <c r="L446" s="4" t="s">
        <v>36</v>
      </c>
      <c r="M446" s="4" t="s">
        <v>24</v>
      </c>
      <c r="N446" s="6" t="s">
        <v>561</v>
      </c>
      <c r="O446" s="1" t="s">
        <v>562</v>
      </c>
      <c r="P446" s="7" t="n">
        <v>0</v>
      </c>
    </row>
    <row r="447" s="4" customFormat="true" ht="12.75" hidden="false" customHeight="false" outlineLevel="0" collapsed="false">
      <c r="A447" s="4" t="n">
        <v>445</v>
      </c>
      <c r="B447" s="1" t="s">
        <v>707</v>
      </c>
      <c r="C447" s="1" t="s">
        <v>67</v>
      </c>
      <c r="D447" s="5" t="s">
        <v>68</v>
      </c>
      <c r="E447" s="5" t="s">
        <v>68</v>
      </c>
      <c r="F447" s="1" t="s">
        <v>19</v>
      </c>
      <c r="G447" s="4" t="s">
        <v>20</v>
      </c>
      <c r="H447" s="4" t="s">
        <v>21</v>
      </c>
      <c r="I447" s="4" t="s">
        <v>22</v>
      </c>
      <c r="J447" s="4" t="s">
        <v>22</v>
      </c>
      <c r="K447" s="4" t="s">
        <v>22</v>
      </c>
      <c r="L447" s="4" t="s">
        <v>53</v>
      </c>
      <c r="M447" s="4" t="s">
        <v>24</v>
      </c>
      <c r="N447" s="6" t="s">
        <v>103</v>
      </c>
      <c r="O447" s="1" t="s">
        <v>564</v>
      </c>
      <c r="P447" s="7" t="n">
        <v>0</v>
      </c>
    </row>
    <row r="448" s="4" customFormat="true" ht="12.75" hidden="false" customHeight="false" outlineLevel="0" collapsed="false">
      <c r="A448" s="4" t="n">
        <v>446</v>
      </c>
      <c r="B448" s="1" t="s">
        <v>708</v>
      </c>
      <c r="C448" s="1" t="s">
        <v>83</v>
      </c>
      <c r="D448" s="5" t="s">
        <v>84</v>
      </c>
      <c r="E448" s="5" t="s">
        <v>84</v>
      </c>
      <c r="F448" s="1" t="s">
        <v>85</v>
      </c>
      <c r="G448" s="4" t="s">
        <v>20</v>
      </c>
      <c r="H448" s="4" t="s">
        <v>21</v>
      </c>
      <c r="I448" s="4" t="s">
        <v>22</v>
      </c>
      <c r="J448" s="4" t="s">
        <v>22</v>
      </c>
      <c r="K448" s="4" t="s">
        <v>22</v>
      </c>
      <c r="L448" s="4" t="s">
        <v>53</v>
      </c>
      <c r="M448" s="4" t="s">
        <v>24</v>
      </c>
      <c r="N448" s="6" t="s">
        <v>203</v>
      </c>
      <c r="O448" s="1" t="s">
        <v>204</v>
      </c>
      <c r="P448" s="7" t="n">
        <v>0</v>
      </c>
    </row>
    <row r="449" s="4" customFormat="true" ht="12.75" hidden="false" customHeight="false" outlineLevel="0" collapsed="false">
      <c r="A449" s="4" t="n">
        <v>447</v>
      </c>
      <c r="B449" s="1" t="s">
        <v>709</v>
      </c>
      <c r="C449" s="1" t="s">
        <v>17</v>
      </c>
      <c r="D449" s="5" t="s">
        <v>18</v>
      </c>
      <c r="E449" s="5" t="s">
        <v>18</v>
      </c>
      <c r="F449" s="1" t="s">
        <v>19</v>
      </c>
      <c r="G449" s="4" t="s">
        <v>20</v>
      </c>
      <c r="H449" s="4" t="s">
        <v>21</v>
      </c>
      <c r="I449" s="4" t="s">
        <v>22</v>
      </c>
      <c r="J449" s="4" t="s">
        <v>22</v>
      </c>
      <c r="K449" s="4" t="s">
        <v>22</v>
      </c>
      <c r="L449" s="4" t="s">
        <v>23</v>
      </c>
      <c r="M449" s="4" t="s">
        <v>24</v>
      </c>
      <c r="N449" s="6" t="s">
        <v>462</v>
      </c>
      <c r="O449" s="1" t="s">
        <v>463</v>
      </c>
      <c r="P449" s="7" t="n">
        <v>0</v>
      </c>
    </row>
    <row r="450" s="4" customFormat="true" ht="12.75" hidden="false" customHeight="false" outlineLevel="0" collapsed="false">
      <c r="A450" s="4" t="n">
        <v>448</v>
      </c>
      <c r="B450" s="1" t="s">
        <v>710</v>
      </c>
      <c r="C450" s="1" t="s">
        <v>28</v>
      </c>
      <c r="D450" s="5" t="s">
        <v>29</v>
      </c>
      <c r="E450" s="5" t="s">
        <v>29</v>
      </c>
      <c r="F450" s="1" t="s">
        <v>19</v>
      </c>
      <c r="G450" s="4" t="s">
        <v>20</v>
      </c>
      <c r="H450" s="4" t="s">
        <v>21</v>
      </c>
      <c r="I450" s="4" t="s">
        <v>22</v>
      </c>
      <c r="J450" s="4" t="s">
        <v>22</v>
      </c>
      <c r="K450" s="4" t="s">
        <v>22</v>
      </c>
      <c r="L450" s="4" t="s">
        <v>30</v>
      </c>
      <c r="M450" s="4" t="s">
        <v>24</v>
      </c>
      <c r="N450" s="6" t="s">
        <v>184</v>
      </c>
      <c r="O450" s="1" t="s">
        <v>465</v>
      </c>
      <c r="P450" s="7" t="n">
        <v>0</v>
      </c>
    </row>
    <row r="451" s="4" customFormat="true" ht="12.75" hidden="false" customHeight="false" outlineLevel="0" collapsed="false">
      <c r="A451" s="4" t="n">
        <v>449</v>
      </c>
      <c r="B451" s="1" t="s">
        <v>711</v>
      </c>
      <c r="C451" s="1" t="s">
        <v>34</v>
      </c>
      <c r="D451" s="5" t="s">
        <v>35</v>
      </c>
      <c r="E451" s="5" t="s">
        <v>35</v>
      </c>
      <c r="F451" s="1" t="s">
        <v>19</v>
      </c>
      <c r="G451" s="4" t="s">
        <v>20</v>
      </c>
      <c r="H451" s="4" t="s">
        <v>21</v>
      </c>
      <c r="I451" s="4" t="s">
        <v>22</v>
      </c>
      <c r="J451" s="4" t="s">
        <v>22</v>
      </c>
      <c r="K451" s="4" t="s">
        <v>22</v>
      </c>
      <c r="L451" s="4" t="s">
        <v>36</v>
      </c>
      <c r="M451" s="4" t="s">
        <v>24</v>
      </c>
      <c r="N451" s="6" t="s">
        <v>467</v>
      </c>
      <c r="O451" s="1" t="s">
        <v>468</v>
      </c>
      <c r="P451" s="7" t="n">
        <v>0</v>
      </c>
    </row>
    <row r="452" s="4" customFormat="true" ht="12.75" hidden="false" customHeight="false" outlineLevel="0" collapsed="false">
      <c r="A452" s="4" t="n">
        <v>450</v>
      </c>
      <c r="B452" s="1" t="s">
        <v>712</v>
      </c>
      <c r="C452" s="1" t="s">
        <v>40</v>
      </c>
      <c r="D452" s="5" t="s">
        <v>41</v>
      </c>
      <c r="E452" s="5" t="s">
        <v>41</v>
      </c>
      <c r="F452" s="1" t="s">
        <v>19</v>
      </c>
      <c r="G452" s="4" t="s">
        <v>20</v>
      </c>
      <c r="H452" s="4" t="s">
        <v>21</v>
      </c>
      <c r="I452" s="4" t="s">
        <v>22</v>
      </c>
      <c r="J452" s="4" t="s">
        <v>22</v>
      </c>
      <c r="K452" s="4" t="s">
        <v>22</v>
      </c>
      <c r="L452" s="4" t="s">
        <v>23</v>
      </c>
      <c r="M452" s="4" t="s">
        <v>24</v>
      </c>
      <c r="N452" s="6" t="s">
        <v>124</v>
      </c>
      <c r="O452" s="1" t="s">
        <v>254</v>
      </c>
      <c r="P452" s="7" t="n">
        <v>0</v>
      </c>
    </row>
    <row r="453" s="4" customFormat="true" ht="12.75" hidden="false" customHeight="false" outlineLevel="0" collapsed="false">
      <c r="A453" s="4" t="n">
        <v>451</v>
      </c>
      <c r="B453" s="1" t="s">
        <v>713</v>
      </c>
      <c r="C453" s="1" t="s">
        <v>45</v>
      </c>
      <c r="D453" s="5" t="s">
        <v>46</v>
      </c>
      <c r="E453" s="5" t="s">
        <v>46</v>
      </c>
      <c r="F453" s="1" t="s">
        <v>19</v>
      </c>
      <c r="G453" s="4" t="s">
        <v>20</v>
      </c>
      <c r="H453" s="4" t="s">
        <v>21</v>
      </c>
      <c r="I453" s="4" t="s">
        <v>22</v>
      </c>
      <c r="J453" s="4" t="s">
        <v>22</v>
      </c>
      <c r="K453" s="4" t="s">
        <v>22</v>
      </c>
      <c r="L453" s="4" t="s">
        <v>53</v>
      </c>
      <c r="M453" s="4" t="s">
        <v>24</v>
      </c>
      <c r="N453" s="6" t="s">
        <v>674</v>
      </c>
      <c r="O453" s="1" t="s">
        <v>675</v>
      </c>
      <c r="P453" s="7" t="n">
        <v>0</v>
      </c>
    </row>
    <row r="454" s="4" customFormat="true" ht="12.75" hidden="false" customHeight="false" outlineLevel="0" collapsed="false">
      <c r="A454" s="4" t="n">
        <v>452</v>
      </c>
      <c r="B454" s="1" t="s">
        <v>714</v>
      </c>
      <c r="C454" s="1" t="s">
        <v>51</v>
      </c>
      <c r="D454" s="5" t="s">
        <v>52</v>
      </c>
      <c r="E454" s="5" t="s">
        <v>52</v>
      </c>
      <c r="F454" s="1" t="s">
        <v>19</v>
      </c>
      <c r="G454" s="4" t="s">
        <v>20</v>
      </c>
      <c r="H454" s="4" t="s">
        <v>21</v>
      </c>
      <c r="I454" s="4" t="s">
        <v>22</v>
      </c>
      <c r="J454" s="4" t="s">
        <v>22</v>
      </c>
      <c r="K454" s="4" t="s">
        <v>22</v>
      </c>
      <c r="L454" s="4" t="s">
        <v>53</v>
      </c>
      <c r="M454" s="4" t="s">
        <v>24</v>
      </c>
      <c r="N454" s="6" t="s">
        <v>124</v>
      </c>
      <c r="O454" s="1" t="s">
        <v>471</v>
      </c>
      <c r="P454" s="7" t="n">
        <v>0</v>
      </c>
    </row>
    <row r="455" s="4" customFormat="true" ht="12.75" hidden="false" customHeight="false" outlineLevel="0" collapsed="false">
      <c r="A455" s="4" t="n">
        <v>453</v>
      </c>
      <c r="B455" s="1" t="s">
        <v>715</v>
      </c>
      <c r="C455" s="1" t="s">
        <v>57</v>
      </c>
      <c r="D455" s="5" t="s">
        <v>58</v>
      </c>
      <c r="E455" s="5" t="s">
        <v>58</v>
      </c>
      <c r="F455" s="1" t="s">
        <v>19</v>
      </c>
      <c r="G455" s="4" t="s">
        <v>20</v>
      </c>
      <c r="H455" s="4" t="s">
        <v>21</v>
      </c>
      <c r="I455" s="4" t="s">
        <v>22</v>
      </c>
      <c r="J455" s="4" t="s">
        <v>22</v>
      </c>
      <c r="K455" s="4" t="s">
        <v>22</v>
      </c>
      <c r="L455" s="4" t="s">
        <v>36</v>
      </c>
      <c r="M455" s="4" t="s">
        <v>24</v>
      </c>
      <c r="N455" s="6" t="s">
        <v>124</v>
      </c>
      <c r="O455" s="1" t="s">
        <v>473</v>
      </c>
      <c r="P455" s="7" t="n">
        <v>0</v>
      </c>
    </row>
    <row r="456" s="4" customFormat="true" ht="12.75" hidden="false" customHeight="false" outlineLevel="0" collapsed="false">
      <c r="A456" s="4" t="n">
        <v>454</v>
      </c>
      <c r="B456" s="1" t="s">
        <v>716</v>
      </c>
      <c r="C456" s="1" t="s">
        <v>62</v>
      </c>
      <c r="D456" s="5" t="s">
        <v>63</v>
      </c>
      <c r="E456" s="5" t="s">
        <v>63</v>
      </c>
      <c r="F456" s="1" t="s">
        <v>19</v>
      </c>
      <c r="G456" s="4" t="s">
        <v>20</v>
      </c>
      <c r="H456" s="4" t="s">
        <v>21</v>
      </c>
      <c r="I456" s="4" t="s">
        <v>22</v>
      </c>
      <c r="J456" s="4" t="s">
        <v>22</v>
      </c>
      <c r="K456" s="4" t="s">
        <v>22</v>
      </c>
      <c r="L456" s="4" t="s">
        <v>36</v>
      </c>
      <c r="M456" s="4" t="s">
        <v>24</v>
      </c>
      <c r="N456" s="6" t="s">
        <v>475</v>
      </c>
      <c r="O456" s="1" t="s">
        <v>476</v>
      </c>
      <c r="P456" s="7" t="n">
        <v>0</v>
      </c>
    </row>
    <row r="457" s="4" customFormat="true" ht="12.75" hidden="false" customHeight="false" outlineLevel="0" collapsed="false">
      <c r="A457" s="4" t="n">
        <v>455</v>
      </c>
      <c r="B457" s="1" t="s">
        <v>717</v>
      </c>
      <c r="C457" s="1" t="s">
        <v>67</v>
      </c>
      <c r="D457" s="5" t="s">
        <v>68</v>
      </c>
      <c r="E457" s="5" t="s">
        <v>68</v>
      </c>
      <c r="F457" s="1" t="s">
        <v>19</v>
      </c>
      <c r="G457" s="4" t="s">
        <v>20</v>
      </c>
      <c r="H457" s="4" t="s">
        <v>21</v>
      </c>
      <c r="I457" s="4" t="s">
        <v>22</v>
      </c>
      <c r="J457" s="4" t="s">
        <v>22</v>
      </c>
      <c r="K457" s="4" t="s">
        <v>22</v>
      </c>
      <c r="L457" s="4" t="s">
        <v>53</v>
      </c>
      <c r="M457" s="4" t="s">
        <v>24</v>
      </c>
      <c r="N457" s="6" t="s">
        <v>124</v>
      </c>
      <c r="O457" s="1" t="s">
        <v>196</v>
      </c>
      <c r="P457" s="7" t="n">
        <v>0</v>
      </c>
    </row>
    <row r="458" s="4" customFormat="true" ht="12.75" hidden="false" customHeight="false" outlineLevel="0" collapsed="false">
      <c r="A458" s="4" t="n">
        <v>456</v>
      </c>
      <c r="B458" s="1" t="s">
        <v>718</v>
      </c>
      <c r="C458" s="1" t="s">
        <v>71</v>
      </c>
      <c r="D458" s="5" t="s">
        <v>72</v>
      </c>
      <c r="E458" s="5" t="s">
        <v>72</v>
      </c>
      <c r="F458" s="1" t="s">
        <v>19</v>
      </c>
      <c r="G458" s="4" t="s">
        <v>20</v>
      </c>
      <c r="H458" s="4" t="s">
        <v>21</v>
      </c>
      <c r="I458" s="4" t="s">
        <v>22</v>
      </c>
      <c r="J458" s="4" t="s">
        <v>22</v>
      </c>
      <c r="K458" s="4" t="s">
        <v>22</v>
      </c>
      <c r="L458" s="4" t="s">
        <v>73</v>
      </c>
      <c r="M458" s="4" t="s">
        <v>24</v>
      </c>
      <c r="N458" s="6" t="s">
        <v>198</v>
      </c>
      <c r="O458" s="1" t="s">
        <v>479</v>
      </c>
      <c r="P458" s="7" t="n">
        <v>0</v>
      </c>
    </row>
    <row r="459" s="4" customFormat="true" ht="12.75" hidden="false" customHeight="false" outlineLevel="0" collapsed="false">
      <c r="A459" s="4" t="n">
        <v>457</v>
      </c>
      <c r="B459" s="1" t="s">
        <v>719</v>
      </c>
      <c r="C459" s="1" t="s">
        <v>89</v>
      </c>
      <c r="D459" s="5" t="s">
        <v>90</v>
      </c>
      <c r="E459" s="5" t="s">
        <v>90</v>
      </c>
      <c r="F459" s="1" t="s">
        <v>19</v>
      </c>
      <c r="G459" s="4" t="s">
        <v>20</v>
      </c>
      <c r="H459" s="4" t="s">
        <v>21</v>
      </c>
      <c r="I459" s="4" t="s">
        <v>22</v>
      </c>
      <c r="J459" s="4" t="s">
        <v>22</v>
      </c>
      <c r="K459" s="4" t="s">
        <v>22</v>
      </c>
      <c r="L459" s="4" t="s">
        <v>23</v>
      </c>
      <c r="M459" s="4" t="s">
        <v>24</v>
      </c>
      <c r="N459" s="6" t="s">
        <v>124</v>
      </c>
      <c r="O459" s="1" t="s">
        <v>583</v>
      </c>
      <c r="P459" s="7" t="n">
        <v>0</v>
      </c>
    </row>
    <row r="460" s="4" customFormat="true" ht="12.75" hidden="false" customHeight="false" outlineLevel="0" collapsed="false">
      <c r="A460" s="4" t="n">
        <v>458</v>
      </c>
      <c r="B460" s="1" t="s">
        <v>720</v>
      </c>
      <c r="C460" s="1" t="s">
        <v>17</v>
      </c>
      <c r="D460" s="5" t="s">
        <v>18</v>
      </c>
      <c r="E460" s="5" t="s">
        <v>18</v>
      </c>
      <c r="F460" s="1" t="s">
        <v>19</v>
      </c>
      <c r="G460" s="4" t="s">
        <v>20</v>
      </c>
      <c r="H460" s="4" t="s">
        <v>21</v>
      </c>
      <c r="I460" s="4" t="s">
        <v>22</v>
      </c>
      <c r="J460" s="4" t="s">
        <v>22</v>
      </c>
      <c r="K460" s="4" t="s">
        <v>22</v>
      </c>
      <c r="L460" s="4" t="s">
        <v>23</v>
      </c>
      <c r="M460" s="4" t="s">
        <v>24</v>
      </c>
      <c r="N460" s="6" t="s">
        <v>339</v>
      </c>
      <c r="O460" s="1" t="s">
        <v>585</v>
      </c>
      <c r="P460" s="7" t="n">
        <v>0</v>
      </c>
    </row>
    <row r="461" s="4" customFormat="true" ht="12.75" hidden="false" customHeight="false" outlineLevel="0" collapsed="false">
      <c r="A461" s="4" t="n">
        <v>459</v>
      </c>
      <c r="B461" s="1" t="s">
        <v>721</v>
      </c>
      <c r="C461" s="1" t="s">
        <v>28</v>
      </c>
      <c r="D461" s="5" t="s">
        <v>29</v>
      </c>
      <c r="E461" s="5" t="s">
        <v>29</v>
      </c>
      <c r="F461" s="1" t="s">
        <v>19</v>
      </c>
      <c r="G461" s="4" t="s">
        <v>20</v>
      </c>
      <c r="H461" s="4" t="s">
        <v>21</v>
      </c>
      <c r="I461" s="4" t="s">
        <v>22</v>
      </c>
      <c r="J461" s="4" t="s">
        <v>22</v>
      </c>
      <c r="K461" s="4" t="s">
        <v>22</v>
      </c>
      <c r="L461" s="4" t="s">
        <v>30</v>
      </c>
      <c r="M461" s="4" t="s">
        <v>24</v>
      </c>
      <c r="N461" s="6" t="s">
        <v>271</v>
      </c>
      <c r="O461" s="1" t="s">
        <v>640</v>
      </c>
      <c r="P461" s="7" t="n">
        <v>0</v>
      </c>
    </row>
    <row r="462" s="4" customFormat="true" ht="12.75" hidden="false" customHeight="false" outlineLevel="0" collapsed="false">
      <c r="A462" s="4" t="n">
        <v>460</v>
      </c>
      <c r="B462" s="1" t="s">
        <v>722</v>
      </c>
      <c r="C462" s="1" t="s">
        <v>34</v>
      </c>
      <c r="D462" s="5" t="s">
        <v>35</v>
      </c>
      <c r="E462" s="5" t="s">
        <v>35</v>
      </c>
      <c r="F462" s="1" t="s">
        <v>19</v>
      </c>
      <c r="G462" s="4" t="s">
        <v>20</v>
      </c>
      <c r="H462" s="4" t="s">
        <v>21</v>
      </c>
      <c r="I462" s="4" t="s">
        <v>22</v>
      </c>
      <c r="J462" s="4" t="s">
        <v>22</v>
      </c>
      <c r="K462" s="4" t="s">
        <v>22</v>
      </c>
      <c r="L462" s="4" t="s">
        <v>36</v>
      </c>
      <c r="M462" s="4" t="s">
        <v>24</v>
      </c>
      <c r="N462" s="6" t="s">
        <v>271</v>
      </c>
      <c r="O462" s="1" t="s">
        <v>642</v>
      </c>
      <c r="P462" s="7" t="n">
        <v>0</v>
      </c>
    </row>
    <row r="463" s="4" customFormat="true" ht="12.75" hidden="false" customHeight="false" outlineLevel="0" collapsed="false">
      <c r="A463" s="4" t="n">
        <v>461</v>
      </c>
      <c r="B463" s="1" t="s">
        <v>723</v>
      </c>
      <c r="C463" s="1" t="s">
        <v>40</v>
      </c>
      <c r="D463" s="5" t="s">
        <v>41</v>
      </c>
      <c r="E463" s="5" t="s">
        <v>41</v>
      </c>
      <c r="F463" s="1" t="s">
        <v>19</v>
      </c>
      <c r="G463" s="4" t="s">
        <v>20</v>
      </c>
      <c r="H463" s="4" t="s">
        <v>21</v>
      </c>
      <c r="I463" s="4" t="s">
        <v>22</v>
      </c>
      <c r="J463" s="4" t="s">
        <v>22</v>
      </c>
      <c r="K463" s="4" t="s">
        <v>22</v>
      </c>
      <c r="L463" s="4" t="s">
        <v>23</v>
      </c>
      <c r="M463" s="4" t="s">
        <v>24</v>
      </c>
      <c r="N463" s="6" t="s">
        <v>276</v>
      </c>
      <c r="O463" s="1" t="s">
        <v>415</v>
      </c>
      <c r="P463" s="7" t="n">
        <v>0</v>
      </c>
    </row>
    <row r="464" s="4" customFormat="true" ht="12.75" hidden="false" customHeight="false" outlineLevel="0" collapsed="false">
      <c r="A464" s="4" t="n">
        <v>462</v>
      </c>
      <c r="B464" s="1" t="s">
        <v>724</v>
      </c>
      <c r="C464" s="1" t="s">
        <v>51</v>
      </c>
      <c r="D464" s="5" t="s">
        <v>52</v>
      </c>
      <c r="E464" s="5" t="s">
        <v>52</v>
      </c>
      <c r="F464" s="1" t="s">
        <v>19</v>
      </c>
      <c r="G464" s="4" t="s">
        <v>20</v>
      </c>
      <c r="H464" s="4" t="s">
        <v>21</v>
      </c>
      <c r="I464" s="4" t="s">
        <v>22</v>
      </c>
      <c r="J464" s="4" t="s">
        <v>22</v>
      </c>
      <c r="K464" s="4" t="s">
        <v>22</v>
      </c>
      <c r="L464" s="4" t="s">
        <v>53</v>
      </c>
      <c r="M464" s="4" t="s">
        <v>24</v>
      </c>
      <c r="N464" s="6" t="s">
        <v>419</v>
      </c>
      <c r="O464" s="1" t="s">
        <v>594</v>
      </c>
      <c r="P464" s="7" t="n">
        <v>0</v>
      </c>
    </row>
    <row r="465" s="4" customFormat="true" ht="12.75" hidden="false" customHeight="false" outlineLevel="0" collapsed="false">
      <c r="A465" s="4" t="n">
        <v>463</v>
      </c>
      <c r="B465" s="1" t="s">
        <v>725</v>
      </c>
      <c r="C465" s="1" t="s">
        <v>57</v>
      </c>
      <c r="D465" s="5" t="s">
        <v>58</v>
      </c>
      <c r="E465" s="5" t="s">
        <v>58</v>
      </c>
      <c r="F465" s="1" t="s">
        <v>19</v>
      </c>
      <c r="G465" s="4" t="s">
        <v>20</v>
      </c>
      <c r="H465" s="4" t="s">
        <v>21</v>
      </c>
      <c r="I465" s="4" t="s">
        <v>22</v>
      </c>
      <c r="J465" s="4" t="s">
        <v>22</v>
      </c>
      <c r="K465" s="4" t="s">
        <v>22</v>
      </c>
      <c r="L465" s="4" t="s">
        <v>36</v>
      </c>
      <c r="M465" s="4" t="s">
        <v>24</v>
      </c>
      <c r="N465" s="6" t="s">
        <v>422</v>
      </c>
      <c r="O465" s="1" t="s">
        <v>726</v>
      </c>
      <c r="P465" s="7" t="n">
        <v>0</v>
      </c>
    </row>
    <row r="466" s="4" customFormat="true" ht="12.75" hidden="false" customHeight="false" outlineLevel="0" collapsed="false">
      <c r="A466" s="4" t="n">
        <v>464</v>
      </c>
      <c r="B466" s="1" t="s">
        <v>727</v>
      </c>
      <c r="C466" s="1" t="s">
        <v>62</v>
      </c>
      <c r="D466" s="5" t="s">
        <v>63</v>
      </c>
      <c r="E466" s="5" t="s">
        <v>63</v>
      </c>
      <c r="F466" s="1" t="s">
        <v>19</v>
      </c>
      <c r="G466" s="4" t="s">
        <v>20</v>
      </c>
      <c r="H466" s="4" t="s">
        <v>21</v>
      </c>
      <c r="I466" s="4" t="s">
        <v>22</v>
      </c>
      <c r="J466" s="4" t="s">
        <v>22</v>
      </c>
      <c r="K466" s="4" t="s">
        <v>22</v>
      </c>
      <c r="L466" s="4" t="s">
        <v>36</v>
      </c>
      <c r="M466" s="4" t="s">
        <v>24</v>
      </c>
      <c r="N466" s="6" t="s">
        <v>728</v>
      </c>
      <c r="O466" s="1" t="s">
        <v>729</v>
      </c>
      <c r="P466" s="7" t="n">
        <v>0</v>
      </c>
    </row>
    <row r="467" s="4" customFormat="true" ht="12.75" hidden="false" customHeight="false" outlineLevel="0" collapsed="false">
      <c r="A467" s="4" t="n">
        <v>465</v>
      </c>
      <c r="B467" s="1" t="s">
        <v>730</v>
      </c>
      <c r="C467" s="1" t="s">
        <v>67</v>
      </c>
      <c r="D467" s="5" t="s">
        <v>68</v>
      </c>
      <c r="E467" s="5" t="s">
        <v>68</v>
      </c>
      <c r="F467" s="1" t="s">
        <v>19</v>
      </c>
      <c r="G467" s="4" t="s">
        <v>20</v>
      </c>
      <c r="H467" s="4" t="s">
        <v>21</v>
      </c>
      <c r="I467" s="4" t="s">
        <v>22</v>
      </c>
      <c r="J467" s="4" t="s">
        <v>22</v>
      </c>
      <c r="K467" s="4" t="s">
        <v>22</v>
      </c>
      <c r="L467" s="4" t="s">
        <v>53</v>
      </c>
      <c r="M467" s="4" t="s">
        <v>24</v>
      </c>
      <c r="N467" s="6" t="s">
        <v>354</v>
      </c>
      <c r="O467" s="1" t="s">
        <v>427</v>
      </c>
      <c r="P467" s="7" t="n">
        <v>0</v>
      </c>
    </row>
    <row r="468" s="4" customFormat="true" ht="12.75" hidden="false" customHeight="false" outlineLevel="0" collapsed="false">
      <c r="A468" s="4" t="n">
        <v>466</v>
      </c>
      <c r="B468" s="1" t="s">
        <v>731</v>
      </c>
      <c r="C468" s="1" t="s">
        <v>71</v>
      </c>
      <c r="D468" s="5" t="s">
        <v>72</v>
      </c>
      <c r="E468" s="5" t="s">
        <v>72</v>
      </c>
      <c r="F468" s="1" t="s">
        <v>19</v>
      </c>
      <c r="G468" s="4" t="s">
        <v>20</v>
      </c>
      <c r="H468" s="4" t="s">
        <v>21</v>
      </c>
      <c r="I468" s="4" t="s">
        <v>22</v>
      </c>
      <c r="J468" s="4" t="s">
        <v>22</v>
      </c>
      <c r="K468" s="4" t="s">
        <v>22</v>
      </c>
      <c r="L468" s="4" t="s">
        <v>73</v>
      </c>
      <c r="M468" s="4" t="s">
        <v>24</v>
      </c>
      <c r="N468" s="6" t="s">
        <v>357</v>
      </c>
      <c r="O468" s="1" t="s">
        <v>694</v>
      </c>
      <c r="P468" s="7" t="n">
        <v>0</v>
      </c>
    </row>
    <row r="469" s="4" customFormat="true" ht="12.75" hidden="false" customHeight="false" outlineLevel="0" collapsed="false">
      <c r="A469" s="4" t="n">
        <v>467</v>
      </c>
      <c r="B469" s="1" t="s">
        <v>732</v>
      </c>
      <c r="C469" s="1" t="s">
        <v>89</v>
      </c>
      <c r="D469" s="5" t="s">
        <v>90</v>
      </c>
      <c r="E469" s="5" t="s">
        <v>90</v>
      </c>
      <c r="F469" s="1" t="s">
        <v>19</v>
      </c>
      <c r="G469" s="4" t="s">
        <v>20</v>
      </c>
      <c r="H469" s="4" t="s">
        <v>21</v>
      </c>
      <c r="I469" s="4" t="s">
        <v>22</v>
      </c>
      <c r="J469" s="4" t="s">
        <v>22</v>
      </c>
      <c r="K469" s="4" t="s">
        <v>22</v>
      </c>
      <c r="L469" s="4" t="s">
        <v>23</v>
      </c>
      <c r="M469" s="4" t="s">
        <v>24</v>
      </c>
      <c r="N469" s="6" t="s">
        <v>542</v>
      </c>
      <c r="O469" s="1" t="s">
        <v>543</v>
      </c>
      <c r="P469" s="7" t="n">
        <v>0</v>
      </c>
    </row>
    <row r="470" s="4" customFormat="true" ht="12.75" hidden="false" customHeight="false" outlineLevel="0" collapsed="false">
      <c r="A470" s="4" t="n">
        <v>468</v>
      </c>
      <c r="B470" s="1" t="s">
        <v>733</v>
      </c>
      <c r="C470" s="1" t="s">
        <v>83</v>
      </c>
      <c r="D470" s="5" t="s">
        <v>84</v>
      </c>
      <c r="E470" s="5" t="s">
        <v>84</v>
      </c>
      <c r="F470" s="1" t="s">
        <v>85</v>
      </c>
      <c r="G470" s="4" t="s">
        <v>20</v>
      </c>
      <c r="H470" s="4" t="s">
        <v>21</v>
      </c>
      <c r="I470" s="4" t="s">
        <v>22</v>
      </c>
      <c r="J470" s="4" t="s">
        <v>22</v>
      </c>
      <c r="K470" s="4" t="s">
        <v>22</v>
      </c>
      <c r="L470" s="4" t="s">
        <v>53</v>
      </c>
      <c r="M470" s="4" t="s">
        <v>24</v>
      </c>
      <c r="N470" s="6" t="s">
        <v>290</v>
      </c>
      <c r="O470" s="1" t="s">
        <v>545</v>
      </c>
      <c r="P470" s="7" t="n">
        <v>0</v>
      </c>
    </row>
    <row r="471" s="4" customFormat="true" ht="12.75" hidden="false" customHeight="false" outlineLevel="0" collapsed="false">
      <c r="A471" s="4" t="n">
        <v>469</v>
      </c>
      <c r="B471" s="1" t="s">
        <v>734</v>
      </c>
      <c r="C471" s="1" t="s">
        <v>83</v>
      </c>
      <c r="D471" s="5" t="s">
        <v>84</v>
      </c>
      <c r="E471" s="5" t="s">
        <v>84</v>
      </c>
      <c r="F471" s="1" t="s">
        <v>85</v>
      </c>
      <c r="G471" s="4" t="s">
        <v>20</v>
      </c>
      <c r="H471" s="4" t="s">
        <v>21</v>
      </c>
      <c r="I471" s="4" t="s">
        <v>22</v>
      </c>
      <c r="J471" s="4" t="s">
        <v>22</v>
      </c>
      <c r="K471" s="4" t="s">
        <v>22</v>
      </c>
      <c r="L471" s="4" t="s">
        <v>53</v>
      </c>
      <c r="M471" s="4" t="s">
        <v>24</v>
      </c>
      <c r="N471" s="6" t="s">
        <v>302</v>
      </c>
      <c r="O471" s="1" t="s">
        <v>735</v>
      </c>
      <c r="P471" s="7" t="n">
        <v>0</v>
      </c>
    </row>
    <row r="472" s="4" customFormat="true" ht="12.75" hidden="false" customHeight="false" outlineLevel="0" collapsed="false">
      <c r="A472" s="4" t="n">
        <v>470</v>
      </c>
      <c r="B472" s="1" t="s">
        <v>736</v>
      </c>
      <c r="C472" s="1" t="s">
        <v>17</v>
      </c>
      <c r="D472" s="5" t="s">
        <v>18</v>
      </c>
      <c r="E472" s="5" t="s">
        <v>18</v>
      </c>
      <c r="F472" s="1" t="s">
        <v>19</v>
      </c>
      <c r="G472" s="4" t="s">
        <v>20</v>
      </c>
      <c r="H472" s="4" t="s">
        <v>21</v>
      </c>
      <c r="I472" s="4" t="s">
        <v>22</v>
      </c>
      <c r="J472" s="4" t="s">
        <v>22</v>
      </c>
      <c r="K472" s="4" t="s">
        <v>22</v>
      </c>
      <c r="L472" s="4" t="s">
        <v>23</v>
      </c>
      <c r="M472" s="4" t="s">
        <v>24</v>
      </c>
      <c r="N472" s="6" t="s">
        <v>103</v>
      </c>
      <c r="O472" s="1" t="s">
        <v>737</v>
      </c>
      <c r="P472" s="7" t="n">
        <v>0</v>
      </c>
    </row>
    <row r="473" s="4" customFormat="true" ht="12.75" hidden="false" customHeight="false" outlineLevel="0" collapsed="false">
      <c r="A473" s="4" t="n">
        <v>471</v>
      </c>
      <c r="B473" s="1" t="s">
        <v>738</v>
      </c>
      <c r="C473" s="1" t="s">
        <v>28</v>
      </c>
      <c r="D473" s="5" t="s">
        <v>29</v>
      </c>
      <c r="E473" s="5" t="s">
        <v>29</v>
      </c>
      <c r="F473" s="1" t="s">
        <v>19</v>
      </c>
      <c r="G473" s="4" t="s">
        <v>20</v>
      </c>
      <c r="H473" s="4" t="s">
        <v>21</v>
      </c>
      <c r="I473" s="4" t="s">
        <v>22</v>
      </c>
      <c r="J473" s="4" t="s">
        <v>22</v>
      </c>
      <c r="K473" s="4" t="s">
        <v>22</v>
      </c>
      <c r="L473" s="4" t="s">
        <v>30</v>
      </c>
      <c r="M473" s="4" t="s">
        <v>24</v>
      </c>
      <c r="N473" s="6" t="s">
        <v>177</v>
      </c>
      <c r="O473" s="1" t="s">
        <v>244</v>
      </c>
      <c r="P473" s="7" t="n">
        <v>0</v>
      </c>
    </row>
    <row r="474" s="4" customFormat="true" ht="12.75" hidden="false" customHeight="false" outlineLevel="0" collapsed="false">
      <c r="A474" s="4" t="n">
        <v>472</v>
      </c>
      <c r="B474" s="1" t="s">
        <v>739</v>
      </c>
      <c r="C474" s="1" t="s">
        <v>34</v>
      </c>
      <c r="D474" s="5" t="s">
        <v>35</v>
      </c>
      <c r="E474" s="5" t="s">
        <v>35</v>
      </c>
      <c r="F474" s="1" t="s">
        <v>19</v>
      </c>
      <c r="G474" s="4" t="s">
        <v>20</v>
      </c>
      <c r="H474" s="4" t="s">
        <v>21</v>
      </c>
      <c r="I474" s="4" t="s">
        <v>22</v>
      </c>
      <c r="J474" s="4" t="s">
        <v>22</v>
      </c>
      <c r="K474" s="4" t="s">
        <v>22</v>
      </c>
      <c r="L474" s="4" t="s">
        <v>36</v>
      </c>
      <c r="M474" s="4" t="s">
        <v>24</v>
      </c>
      <c r="N474" s="6" t="s">
        <v>436</v>
      </c>
      <c r="O474" s="1" t="s">
        <v>740</v>
      </c>
      <c r="P474" s="7" t="n">
        <v>0</v>
      </c>
    </row>
    <row r="475" s="4" customFormat="true" ht="12.75" hidden="false" customHeight="false" outlineLevel="0" collapsed="false">
      <c r="A475" s="4" t="n">
        <v>473</v>
      </c>
      <c r="B475" s="1" t="s">
        <v>741</v>
      </c>
      <c r="C475" s="1" t="s">
        <v>40</v>
      </c>
      <c r="D475" s="5" t="s">
        <v>41</v>
      </c>
      <c r="E475" s="5" t="s">
        <v>41</v>
      </c>
      <c r="F475" s="1" t="s">
        <v>19</v>
      </c>
      <c r="G475" s="4" t="s">
        <v>20</v>
      </c>
      <c r="H475" s="4" t="s">
        <v>21</v>
      </c>
      <c r="I475" s="4" t="s">
        <v>22</v>
      </c>
      <c r="J475" s="4" t="s">
        <v>22</v>
      </c>
      <c r="K475" s="4" t="s">
        <v>22</v>
      </c>
      <c r="L475" s="4" t="s">
        <v>23</v>
      </c>
      <c r="M475" s="4" t="s">
        <v>24</v>
      </c>
      <c r="N475" s="6" t="s">
        <v>742</v>
      </c>
      <c r="O475" s="1" t="s">
        <v>743</v>
      </c>
      <c r="P475" s="7" t="n">
        <v>0</v>
      </c>
    </row>
    <row r="476" s="4" customFormat="true" ht="12.75" hidden="false" customHeight="false" outlineLevel="0" collapsed="false">
      <c r="A476" s="4" t="n">
        <v>474</v>
      </c>
      <c r="B476" s="1" t="s">
        <v>744</v>
      </c>
      <c r="C476" s="1" t="s">
        <v>51</v>
      </c>
      <c r="D476" s="5" t="s">
        <v>52</v>
      </c>
      <c r="E476" s="5" t="s">
        <v>52</v>
      </c>
      <c r="F476" s="1" t="s">
        <v>19</v>
      </c>
      <c r="G476" s="4" t="s">
        <v>20</v>
      </c>
      <c r="H476" s="4" t="s">
        <v>21</v>
      </c>
      <c r="I476" s="4" t="s">
        <v>22</v>
      </c>
      <c r="J476" s="4" t="s">
        <v>22</v>
      </c>
      <c r="K476" s="4" t="s">
        <v>22</v>
      </c>
      <c r="L476" s="4" t="s">
        <v>53</v>
      </c>
      <c r="M476" s="4" t="s">
        <v>24</v>
      </c>
      <c r="N476" s="6" t="s">
        <v>177</v>
      </c>
      <c r="O476" s="1" t="s">
        <v>663</v>
      </c>
      <c r="P476" s="7" t="n">
        <v>0</v>
      </c>
    </row>
    <row r="477" s="4" customFormat="true" ht="12.75" hidden="false" customHeight="false" outlineLevel="0" collapsed="false">
      <c r="A477" s="4" t="n">
        <v>475</v>
      </c>
      <c r="B477" s="1" t="s">
        <v>745</v>
      </c>
      <c r="C477" s="1" t="s">
        <v>57</v>
      </c>
      <c r="D477" s="5" t="s">
        <v>58</v>
      </c>
      <c r="E477" s="5" t="s">
        <v>58</v>
      </c>
      <c r="F477" s="1" t="s">
        <v>19</v>
      </c>
      <c r="G477" s="4" t="s">
        <v>20</v>
      </c>
      <c r="H477" s="4" t="s">
        <v>21</v>
      </c>
      <c r="I477" s="4" t="s">
        <v>22</v>
      </c>
      <c r="J477" s="4" t="s">
        <v>22</v>
      </c>
      <c r="K477" s="4" t="s">
        <v>22</v>
      </c>
      <c r="L477" s="4" t="s">
        <v>36</v>
      </c>
      <c r="M477" s="4" t="s">
        <v>24</v>
      </c>
      <c r="N477" s="6" t="s">
        <v>103</v>
      </c>
      <c r="O477" s="1" t="s">
        <v>746</v>
      </c>
      <c r="P477" s="7" t="n">
        <v>0</v>
      </c>
    </row>
    <row r="478" s="4" customFormat="true" ht="12.75" hidden="false" customHeight="false" outlineLevel="0" collapsed="false">
      <c r="A478" s="4" t="n">
        <v>476</v>
      </c>
      <c r="B478" s="1" t="s">
        <v>747</v>
      </c>
      <c r="C478" s="1" t="s">
        <v>62</v>
      </c>
      <c r="D478" s="5" t="s">
        <v>63</v>
      </c>
      <c r="E478" s="5" t="s">
        <v>63</v>
      </c>
      <c r="F478" s="1" t="s">
        <v>19</v>
      </c>
      <c r="G478" s="4" t="s">
        <v>20</v>
      </c>
      <c r="H478" s="4" t="s">
        <v>21</v>
      </c>
      <c r="I478" s="4" t="s">
        <v>22</v>
      </c>
      <c r="J478" s="4" t="s">
        <v>22</v>
      </c>
      <c r="K478" s="4" t="s">
        <v>22</v>
      </c>
      <c r="L478" s="4" t="s">
        <v>36</v>
      </c>
      <c r="M478" s="4" t="s">
        <v>24</v>
      </c>
      <c r="N478" s="6" t="s">
        <v>561</v>
      </c>
      <c r="O478" s="1" t="s">
        <v>562</v>
      </c>
      <c r="P478" s="7" t="n">
        <v>0</v>
      </c>
    </row>
    <row r="479" s="4" customFormat="true" ht="12.75" hidden="false" customHeight="false" outlineLevel="0" collapsed="false">
      <c r="A479" s="4" t="n">
        <v>477</v>
      </c>
      <c r="B479" s="1" t="s">
        <v>748</v>
      </c>
      <c r="C479" s="1" t="s">
        <v>67</v>
      </c>
      <c r="D479" s="5" t="s">
        <v>68</v>
      </c>
      <c r="E479" s="5" t="s">
        <v>68</v>
      </c>
      <c r="F479" s="1" t="s">
        <v>19</v>
      </c>
      <c r="G479" s="4" t="s">
        <v>20</v>
      </c>
      <c r="H479" s="4" t="s">
        <v>21</v>
      </c>
      <c r="I479" s="4" t="s">
        <v>22</v>
      </c>
      <c r="J479" s="4" t="s">
        <v>22</v>
      </c>
      <c r="K479" s="4" t="s">
        <v>22</v>
      </c>
      <c r="L479" s="4" t="s">
        <v>53</v>
      </c>
      <c r="M479" s="4" t="s">
        <v>24</v>
      </c>
      <c r="N479" s="6" t="s">
        <v>103</v>
      </c>
      <c r="O479" s="1" t="s">
        <v>564</v>
      </c>
      <c r="P479" s="7" t="n">
        <v>0</v>
      </c>
    </row>
    <row r="480" s="4" customFormat="true" ht="12.75" hidden="false" customHeight="false" outlineLevel="0" collapsed="false">
      <c r="A480" s="4" t="n">
        <v>478</v>
      </c>
      <c r="B480" s="1" t="s">
        <v>749</v>
      </c>
      <c r="C480" s="1" t="s">
        <v>77</v>
      </c>
      <c r="D480" s="5" t="s">
        <v>78</v>
      </c>
      <c r="E480" s="5" t="s">
        <v>78</v>
      </c>
      <c r="F480" s="1" t="s">
        <v>19</v>
      </c>
      <c r="G480" s="4" t="s">
        <v>20</v>
      </c>
      <c r="H480" s="4" t="s">
        <v>21</v>
      </c>
      <c r="I480" s="4" t="s">
        <v>22</v>
      </c>
      <c r="J480" s="4" t="s">
        <v>22</v>
      </c>
      <c r="K480" s="4" t="s">
        <v>22</v>
      </c>
      <c r="L480" s="4" t="s">
        <v>79</v>
      </c>
      <c r="M480" s="4" t="s">
        <v>24</v>
      </c>
      <c r="N480" s="6" t="s">
        <v>750</v>
      </c>
      <c r="O480" s="1" t="s">
        <v>751</v>
      </c>
      <c r="P480" s="7" t="n">
        <v>0</v>
      </c>
    </row>
    <row r="481" s="4" customFormat="true" ht="12.75" hidden="false" customHeight="false" outlineLevel="0" collapsed="false">
      <c r="A481" s="4" t="n">
        <v>479</v>
      </c>
      <c r="B481" s="1" t="s">
        <v>752</v>
      </c>
      <c r="C481" s="1" t="s">
        <v>89</v>
      </c>
      <c r="D481" s="5" t="s">
        <v>90</v>
      </c>
      <c r="E481" s="5" t="s">
        <v>90</v>
      </c>
      <c r="F481" s="1" t="s">
        <v>19</v>
      </c>
      <c r="G481" s="4" t="s">
        <v>20</v>
      </c>
      <c r="H481" s="4" t="s">
        <v>21</v>
      </c>
      <c r="I481" s="4" t="s">
        <v>22</v>
      </c>
      <c r="J481" s="4" t="s">
        <v>22</v>
      </c>
      <c r="K481" s="4" t="s">
        <v>22</v>
      </c>
      <c r="L481" s="4" t="s">
        <v>23</v>
      </c>
      <c r="M481" s="4" t="s">
        <v>24</v>
      </c>
      <c r="N481" s="6" t="s">
        <v>103</v>
      </c>
      <c r="O481" s="1" t="s">
        <v>753</v>
      </c>
      <c r="P481" s="7" t="n">
        <v>0</v>
      </c>
    </row>
    <row r="482" s="4" customFormat="true" ht="12.75" hidden="false" customHeight="false" outlineLevel="0" collapsed="false">
      <c r="A482" s="4" t="n">
        <v>480</v>
      </c>
      <c r="B482" s="1" t="s">
        <v>754</v>
      </c>
      <c r="C482" s="1" t="s">
        <v>83</v>
      </c>
      <c r="D482" s="5" t="s">
        <v>84</v>
      </c>
      <c r="E482" s="5" t="s">
        <v>84</v>
      </c>
      <c r="F482" s="1" t="s">
        <v>85</v>
      </c>
      <c r="G482" s="4" t="s">
        <v>20</v>
      </c>
      <c r="H482" s="4" t="s">
        <v>21</v>
      </c>
      <c r="I482" s="4" t="s">
        <v>22</v>
      </c>
      <c r="J482" s="4" t="s">
        <v>22</v>
      </c>
      <c r="K482" s="4" t="s">
        <v>22</v>
      </c>
      <c r="L482" s="4" t="s">
        <v>53</v>
      </c>
      <c r="M482" s="4" t="s">
        <v>24</v>
      </c>
      <c r="N482" s="6" t="s">
        <v>203</v>
      </c>
      <c r="O482" s="1" t="s">
        <v>204</v>
      </c>
      <c r="P482" s="7" t="n">
        <v>0</v>
      </c>
    </row>
    <row r="483" s="4" customFormat="true" ht="12.75" hidden="false" customHeight="false" outlineLevel="0" collapsed="false">
      <c r="A483" s="4" t="n">
        <v>481</v>
      </c>
      <c r="B483" s="1" t="s">
        <v>755</v>
      </c>
      <c r="C483" s="1" t="s">
        <v>17</v>
      </c>
      <c r="D483" s="5" t="s">
        <v>18</v>
      </c>
      <c r="E483" s="5" t="s">
        <v>18</v>
      </c>
      <c r="F483" s="1" t="s">
        <v>19</v>
      </c>
      <c r="G483" s="4" t="s">
        <v>20</v>
      </c>
      <c r="H483" s="4" t="s">
        <v>21</v>
      </c>
      <c r="I483" s="4" t="s">
        <v>22</v>
      </c>
      <c r="J483" s="4" t="s">
        <v>22</v>
      </c>
      <c r="K483" s="4" t="s">
        <v>22</v>
      </c>
      <c r="L483" s="4" t="s">
        <v>23</v>
      </c>
      <c r="M483" s="4" t="s">
        <v>24</v>
      </c>
      <c r="N483" s="6" t="s">
        <v>462</v>
      </c>
      <c r="O483" s="1" t="s">
        <v>463</v>
      </c>
      <c r="P483" s="7" t="n">
        <v>0</v>
      </c>
    </row>
    <row r="484" s="4" customFormat="true" ht="12.75" hidden="false" customHeight="false" outlineLevel="0" collapsed="false">
      <c r="A484" s="4" t="n">
        <v>482</v>
      </c>
      <c r="B484" s="1" t="s">
        <v>756</v>
      </c>
      <c r="C484" s="1" t="s">
        <v>28</v>
      </c>
      <c r="D484" s="5" t="s">
        <v>29</v>
      </c>
      <c r="E484" s="5" t="s">
        <v>29</v>
      </c>
      <c r="F484" s="1" t="s">
        <v>19</v>
      </c>
      <c r="G484" s="4" t="s">
        <v>20</v>
      </c>
      <c r="H484" s="4" t="s">
        <v>21</v>
      </c>
      <c r="I484" s="4" t="s">
        <v>22</v>
      </c>
      <c r="J484" s="4" t="s">
        <v>22</v>
      </c>
      <c r="K484" s="4" t="s">
        <v>22</v>
      </c>
      <c r="L484" s="4" t="s">
        <v>30</v>
      </c>
      <c r="M484" s="4" t="s">
        <v>24</v>
      </c>
      <c r="N484" s="6" t="s">
        <v>184</v>
      </c>
      <c r="O484" s="1" t="s">
        <v>465</v>
      </c>
      <c r="P484" s="7" t="n">
        <v>0</v>
      </c>
    </row>
    <row r="485" s="4" customFormat="true" ht="12.75" hidden="false" customHeight="false" outlineLevel="0" collapsed="false">
      <c r="A485" s="4" t="n">
        <v>483</v>
      </c>
      <c r="B485" s="1" t="s">
        <v>757</v>
      </c>
      <c r="C485" s="1" t="s">
        <v>34</v>
      </c>
      <c r="D485" s="5" t="s">
        <v>35</v>
      </c>
      <c r="E485" s="5" t="s">
        <v>35</v>
      </c>
      <c r="F485" s="1" t="s">
        <v>19</v>
      </c>
      <c r="G485" s="4" t="s">
        <v>20</v>
      </c>
      <c r="H485" s="4" t="s">
        <v>21</v>
      </c>
      <c r="I485" s="4" t="s">
        <v>22</v>
      </c>
      <c r="J485" s="4" t="s">
        <v>22</v>
      </c>
      <c r="K485" s="4" t="s">
        <v>22</v>
      </c>
      <c r="L485" s="4" t="s">
        <v>36</v>
      </c>
      <c r="M485" s="4" t="s">
        <v>24</v>
      </c>
      <c r="N485" s="6" t="s">
        <v>467</v>
      </c>
      <c r="O485" s="1" t="s">
        <v>468</v>
      </c>
      <c r="P485" s="7" t="n">
        <v>0</v>
      </c>
    </row>
    <row r="486" s="4" customFormat="true" ht="12.75" hidden="false" customHeight="false" outlineLevel="0" collapsed="false">
      <c r="A486" s="4" t="n">
        <v>484</v>
      </c>
      <c r="B486" s="1" t="s">
        <v>758</v>
      </c>
      <c r="C486" s="1" t="s">
        <v>40</v>
      </c>
      <c r="D486" s="5" t="s">
        <v>41</v>
      </c>
      <c r="E486" s="5" t="s">
        <v>41</v>
      </c>
      <c r="F486" s="1" t="s">
        <v>19</v>
      </c>
      <c r="G486" s="4" t="s">
        <v>20</v>
      </c>
      <c r="H486" s="4" t="s">
        <v>21</v>
      </c>
      <c r="I486" s="4" t="s">
        <v>22</v>
      </c>
      <c r="J486" s="4" t="s">
        <v>22</v>
      </c>
      <c r="K486" s="4" t="s">
        <v>22</v>
      </c>
      <c r="L486" s="4" t="s">
        <v>23</v>
      </c>
      <c r="M486" s="4" t="s">
        <v>24</v>
      </c>
      <c r="N486" s="6" t="s">
        <v>124</v>
      </c>
      <c r="O486" s="1" t="s">
        <v>254</v>
      </c>
      <c r="P486" s="7" t="n">
        <v>0</v>
      </c>
    </row>
    <row r="487" s="4" customFormat="true" ht="12.75" hidden="false" customHeight="false" outlineLevel="0" collapsed="false">
      <c r="A487" s="4" t="n">
        <v>485</v>
      </c>
      <c r="B487" s="1" t="s">
        <v>759</v>
      </c>
      <c r="C487" s="1" t="s">
        <v>45</v>
      </c>
      <c r="D487" s="5" t="s">
        <v>46</v>
      </c>
      <c r="E487" s="5" t="s">
        <v>46</v>
      </c>
      <c r="F487" s="1" t="s">
        <v>19</v>
      </c>
      <c r="G487" s="4" t="s">
        <v>20</v>
      </c>
      <c r="H487" s="4" t="s">
        <v>21</v>
      </c>
      <c r="I487" s="4" t="s">
        <v>22</v>
      </c>
      <c r="J487" s="4" t="s">
        <v>22</v>
      </c>
      <c r="K487" s="4" t="s">
        <v>22</v>
      </c>
      <c r="L487" s="4" t="s">
        <v>53</v>
      </c>
      <c r="M487" s="4" t="s">
        <v>24</v>
      </c>
      <c r="N487" s="6" t="s">
        <v>674</v>
      </c>
      <c r="O487" s="1" t="s">
        <v>675</v>
      </c>
      <c r="P487" s="7" t="n">
        <v>0</v>
      </c>
    </row>
    <row r="488" s="4" customFormat="true" ht="12.75" hidden="false" customHeight="false" outlineLevel="0" collapsed="false">
      <c r="A488" s="4" t="n">
        <v>486</v>
      </c>
      <c r="B488" s="1" t="s">
        <v>760</v>
      </c>
      <c r="C488" s="1" t="s">
        <v>51</v>
      </c>
      <c r="D488" s="5" t="s">
        <v>52</v>
      </c>
      <c r="E488" s="5" t="s">
        <v>52</v>
      </c>
      <c r="F488" s="1" t="s">
        <v>19</v>
      </c>
      <c r="G488" s="4" t="s">
        <v>20</v>
      </c>
      <c r="H488" s="4" t="s">
        <v>21</v>
      </c>
      <c r="I488" s="4" t="s">
        <v>22</v>
      </c>
      <c r="J488" s="4" t="s">
        <v>22</v>
      </c>
      <c r="K488" s="4" t="s">
        <v>22</v>
      </c>
      <c r="L488" s="4" t="s">
        <v>53</v>
      </c>
      <c r="M488" s="4" t="s">
        <v>24</v>
      </c>
      <c r="N488" s="6" t="s">
        <v>124</v>
      </c>
      <c r="O488" s="1" t="s">
        <v>471</v>
      </c>
      <c r="P488" s="7" t="n">
        <v>0</v>
      </c>
    </row>
    <row r="489" s="4" customFormat="true" ht="12.75" hidden="false" customHeight="false" outlineLevel="0" collapsed="false">
      <c r="A489" s="4" t="n">
        <v>487</v>
      </c>
      <c r="B489" s="1" t="s">
        <v>761</v>
      </c>
      <c r="C489" s="1" t="s">
        <v>57</v>
      </c>
      <c r="D489" s="5" t="s">
        <v>58</v>
      </c>
      <c r="E489" s="5" t="s">
        <v>58</v>
      </c>
      <c r="F489" s="1" t="s">
        <v>19</v>
      </c>
      <c r="G489" s="4" t="s">
        <v>20</v>
      </c>
      <c r="H489" s="4" t="s">
        <v>21</v>
      </c>
      <c r="I489" s="4" t="s">
        <v>22</v>
      </c>
      <c r="J489" s="4" t="s">
        <v>22</v>
      </c>
      <c r="K489" s="4" t="s">
        <v>22</v>
      </c>
      <c r="L489" s="4" t="s">
        <v>36</v>
      </c>
      <c r="M489" s="4" t="s">
        <v>24</v>
      </c>
      <c r="N489" s="6" t="s">
        <v>124</v>
      </c>
      <c r="O489" s="1" t="s">
        <v>473</v>
      </c>
      <c r="P489" s="7" t="n">
        <v>0</v>
      </c>
    </row>
    <row r="490" s="4" customFormat="true" ht="12.75" hidden="false" customHeight="false" outlineLevel="0" collapsed="false">
      <c r="A490" s="4" t="n">
        <v>488</v>
      </c>
      <c r="B490" s="1" t="s">
        <v>762</v>
      </c>
      <c r="C490" s="1" t="s">
        <v>62</v>
      </c>
      <c r="D490" s="5" t="s">
        <v>63</v>
      </c>
      <c r="E490" s="5" t="s">
        <v>63</v>
      </c>
      <c r="F490" s="1" t="s">
        <v>19</v>
      </c>
      <c r="G490" s="4" t="s">
        <v>20</v>
      </c>
      <c r="H490" s="4" t="s">
        <v>21</v>
      </c>
      <c r="I490" s="4" t="s">
        <v>22</v>
      </c>
      <c r="J490" s="4" t="s">
        <v>22</v>
      </c>
      <c r="K490" s="4" t="s">
        <v>22</v>
      </c>
      <c r="L490" s="4" t="s">
        <v>36</v>
      </c>
      <c r="M490" s="4" t="s">
        <v>24</v>
      </c>
      <c r="N490" s="6" t="s">
        <v>475</v>
      </c>
      <c r="O490" s="1" t="s">
        <v>476</v>
      </c>
      <c r="P490" s="7" t="n">
        <v>0</v>
      </c>
    </row>
    <row r="491" s="4" customFormat="true" ht="12.75" hidden="false" customHeight="false" outlineLevel="0" collapsed="false">
      <c r="A491" s="4" t="n">
        <v>489</v>
      </c>
      <c r="B491" s="1" t="s">
        <v>763</v>
      </c>
      <c r="C491" s="1" t="s">
        <v>67</v>
      </c>
      <c r="D491" s="5" t="s">
        <v>68</v>
      </c>
      <c r="E491" s="5" t="s">
        <v>68</v>
      </c>
      <c r="F491" s="1" t="s">
        <v>19</v>
      </c>
      <c r="G491" s="4" t="s">
        <v>20</v>
      </c>
      <c r="H491" s="4" t="s">
        <v>21</v>
      </c>
      <c r="I491" s="4" t="s">
        <v>22</v>
      </c>
      <c r="J491" s="4" t="s">
        <v>22</v>
      </c>
      <c r="K491" s="4" t="s">
        <v>22</v>
      </c>
      <c r="L491" s="4" t="s">
        <v>53</v>
      </c>
      <c r="M491" s="4" t="s">
        <v>24</v>
      </c>
      <c r="N491" s="6" t="s">
        <v>124</v>
      </c>
      <c r="O491" s="1" t="s">
        <v>196</v>
      </c>
      <c r="P491" s="7" t="n">
        <v>0</v>
      </c>
    </row>
    <row r="492" s="4" customFormat="true" ht="12.75" hidden="false" customHeight="false" outlineLevel="0" collapsed="false">
      <c r="A492" s="4" t="n">
        <v>490</v>
      </c>
      <c r="B492" s="1" t="s">
        <v>764</v>
      </c>
      <c r="C492" s="1" t="s">
        <v>71</v>
      </c>
      <c r="D492" s="5" t="s">
        <v>72</v>
      </c>
      <c r="E492" s="5" t="s">
        <v>72</v>
      </c>
      <c r="F492" s="1" t="s">
        <v>19</v>
      </c>
      <c r="G492" s="4" t="s">
        <v>20</v>
      </c>
      <c r="H492" s="4" t="s">
        <v>21</v>
      </c>
      <c r="I492" s="4" t="s">
        <v>22</v>
      </c>
      <c r="J492" s="4" t="s">
        <v>22</v>
      </c>
      <c r="K492" s="4" t="s">
        <v>22</v>
      </c>
      <c r="L492" s="4" t="s">
        <v>73</v>
      </c>
      <c r="M492" s="4" t="s">
        <v>24</v>
      </c>
      <c r="N492" s="6" t="s">
        <v>198</v>
      </c>
      <c r="O492" s="1" t="s">
        <v>479</v>
      </c>
      <c r="P492" s="7" t="n">
        <v>0</v>
      </c>
    </row>
    <row r="493" s="4" customFormat="true" ht="12.75" hidden="false" customHeight="false" outlineLevel="0" collapsed="false">
      <c r="A493" s="4" t="n">
        <v>491</v>
      </c>
      <c r="B493" s="1" t="s">
        <v>765</v>
      </c>
      <c r="C493" s="1" t="s">
        <v>77</v>
      </c>
      <c r="D493" s="5" t="s">
        <v>78</v>
      </c>
      <c r="E493" s="5" t="s">
        <v>78</v>
      </c>
      <c r="F493" s="1" t="s">
        <v>19</v>
      </c>
      <c r="G493" s="4" t="s">
        <v>20</v>
      </c>
      <c r="H493" s="4" t="s">
        <v>21</v>
      </c>
      <c r="I493" s="4" t="s">
        <v>22</v>
      </c>
      <c r="J493" s="4" t="s">
        <v>22</v>
      </c>
      <c r="K493" s="4" t="s">
        <v>22</v>
      </c>
      <c r="L493" s="4" t="s">
        <v>79</v>
      </c>
      <c r="M493" s="4" t="s">
        <v>24</v>
      </c>
      <c r="N493" s="6" t="s">
        <v>124</v>
      </c>
      <c r="O493" s="1" t="s">
        <v>528</v>
      </c>
      <c r="P493" s="7" t="n">
        <v>0</v>
      </c>
    </row>
    <row r="494" s="4" customFormat="true" ht="12.75" hidden="false" customHeight="false" outlineLevel="0" collapsed="false">
      <c r="A494" s="4" t="n">
        <v>492</v>
      </c>
      <c r="B494" s="1" t="s">
        <v>766</v>
      </c>
      <c r="C494" s="1" t="s">
        <v>89</v>
      </c>
      <c r="D494" s="5" t="s">
        <v>90</v>
      </c>
      <c r="E494" s="5" t="s">
        <v>90</v>
      </c>
      <c r="F494" s="1" t="s">
        <v>19</v>
      </c>
      <c r="G494" s="4" t="s">
        <v>20</v>
      </c>
      <c r="H494" s="4" t="s">
        <v>21</v>
      </c>
      <c r="I494" s="4" t="s">
        <v>22</v>
      </c>
      <c r="J494" s="4" t="s">
        <v>22</v>
      </c>
      <c r="K494" s="4" t="s">
        <v>22</v>
      </c>
      <c r="L494" s="4" t="s">
        <v>23</v>
      </c>
      <c r="M494" s="4" t="s">
        <v>24</v>
      </c>
      <c r="N494" s="6" t="s">
        <v>124</v>
      </c>
      <c r="O494" s="1" t="s">
        <v>583</v>
      </c>
      <c r="P494" s="7" t="n">
        <v>0</v>
      </c>
    </row>
    <row r="495" s="4" customFormat="true" ht="12.75" hidden="false" customHeight="false" outlineLevel="0" collapsed="false">
      <c r="A495" s="4" t="n">
        <v>493</v>
      </c>
      <c r="B495" s="1" t="s">
        <v>767</v>
      </c>
      <c r="C495" s="1" t="s">
        <v>17</v>
      </c>
      <c r="D495" s="5" t="s">
        <v>18</v>
      </c>
      <c r="E495" s="5" t="s">
        <v>18</v>
      </c>
      <c r="F495" s="1" t="s">
        <v>19</v>
      </c>
      <c r="G495" s="4" t="s">
        <v>20</v>
      </c>
      <c r="H495" s="4" t="s">
        <v>21</v>
      </c>
      <c r="I495" s="4" t="s">
        <v>22</v>
      </c>
      <c r="J495" s="4" t="s">
        <v>22</v>
      </c>
      <c r="K495" s="4" t="s">
        <v>22</v>
      </c>
      <c r="L495" s="4" t="s">
        <v>23</v>
      </c>
      <c r="M495" s="4" t="s">
        <v>24</v>
      </c>
      <c r="N495" s="6" t="s">
        <v>339</v>
      </c>
      <c r="O495" s="1" t="s">
        <v>585</v>
      </c>
      <c r="P495" s="7" t="n">
        <v>0</v>
      </c>
    </row>
    <row r="496" s="4" customFormat="true" ht="12.75" hidden="false" customHeight="false" outlineLevel="0" collapsed="false">
      <c r="A496" s="4" t="n">
        <v>494</v>
      </c>
      <c r="B496" s="1" t="s">
        <v>768</v>
      </c>
      <c r="C496" s="1" t="s">
        <v>28</v>
      </c>
      <c r="D496" s="5" t="s">
        <v>29</v>
      </c>
      <c r="E496" s="5" t="s">
        <v>29</v>
      </c>
      <c r="F496" s="1" t="s">
        <v>19</v>
      </c>
      <c r="G496" s="4" t="s">
        <v>20</v>
      </c>
      <c r="H496" s="4" t="s">
        <v>21</v>
      </c>
      <c r="I496" s="4" t="s">
        <v>22</v>
      </c>
      <c r="J496" s="4" t="s">
        <v>22</v>
      </c>
      <c r="K496" s="4" t="s">
        <v>22</v>
      </c>
      <c r="L496" s="4" t="s">
        <v>30</v>
      </c>
      <c r="M496" s="4" t="s">
        <v>24</v>
      </c>
      <c r="N496" s="6" t="s">
        <v>271</v>
      </c>
      <c r="O496" s="1" t="s">
        <v>640</v>
      </c>
      <c r="P496" s="7" t="n">
        <v>0</v>
      </c>
    </row>
    <row r="497" s="4" customFormat="true" ht="12.75" hidden="false" customHeight="false" outlineLevel="0" collapsed="false">
      <c r="A497" s="4" t="n">
        <v>495</v>
      </c>
      <c r="B497" s="1" t="s">
        <v>769</v>
      </c>
      <c r="C497" s="1" t="s">
        <v>34</v>
      </c>
      <c r="D497" s="5" t="s">
        <v>35</v>
      </c>
      <c r="E497" s="5" t="s">
        <v>35</v>
      </c>
      <c r="F497" s="1" t="s">
        <v>19</v>
      </c>
      <c r="G497" s="4" t="s">
        <v>20</v>
      </c>
      <c r="H497" s="4" t="s">
        <v>21</v>
      </c>
      <c r="I497" s="4" t="s">
        <v>22</v>
      </c>
      <c r="J497" s="4" t="s">
        <v>22</v>
      </c>
      <c r="K497" s="4" t="s">
        <v>22</v>
      </c>
      <c r="L497" s="4" t="s">
        <v>36</v>
      </c>
      <c r="M497" s="4" t="s">
        <v>24</v>
      </c>
      <c r="N497" s="6" t="s">
        <v>271</v>
      </c>
      <c r="O497" s="1" t="s">
        <v>642</v>
      </c>
      <c r="P497" s="7" t="n">
        <v>0</v>
      </c>
    </row>
    <row r="498" s="4" customFormat="true" ht="12.75" hidden="false" customHeight="false" outlineLevel="0" collapsed="false">
      <c r="A498" s="4" t="n">
        <v>496</v>
      </c>
      <c r="B498" s="1" t="s">
        <v>770</v>
      </c>
      <c r="C498" s="1" t="s">
        <v>40</v>
      </c>
      <c r="D498" s="5" t="s">
        <v>41</v>
      </c>
      <c r="E498" s="5" t="s">
        <v>41</v>
      </c>
      <c r="F498" s="1" t="s">
        <v>19</v>
      </c>
      <c r="G498" s="4" t="s">
        <v>20</v>
      </c>
      <c r="H498" s="4" t="s">
        <v>21</v>
      </c>
      <c r="I498" s="4" t="s">
        <v>22</v>
      </c>
      <c r="J498" s="4" t="s">
        <v>22</v>
      </c>
      <c r="K498" s="4" t="s">
        <v>22</v>
      </c>
      <c r="L498" s="4" t="s">
        <v>23</v>
      </c>
      <c r="M498" s="4" t="s">
        <v>24</v>
      </c>
      <c r="N498" s="6" t="s">
        <v>276</v>
      </c>
      <c r="O498" s="1" t="s">
        <v>687</v>
      </c>
      <c r="P498" s="7" t="n">
        <v>0</v>
      </c>
    </row>
    <row r="499" s="4" customFormat="true" ht="12.75" hidden="false" customHeight="false" outlineLevel="0" collapsed="false">
      <c r="A499" s="4" t="n">
        <v>497</v>
      </c>
      <c r="B499" s="1" t="s">
        <v>771</v>
      </c>
      <c r="C499" s="1" t="s">
        <v>45</v>
      </c>
      <c r="D499" s="5" t="s">
        <v>46</v>
      </c>
      <c r="E499" s="5" t="s">
        <v>46</v>
      </c>
      <c r="F499" s="1" t="s">
        <v>19</v>
      </c>
      <c r="G499" s="4" t="s">
        <v>20</v>
      </c>
      <c r="H499" s="4" t="s">
        <v>21</v>
      </c>
      <c r="I499" s="4" t="s">
        <v>22</v>
      </c>
      <c r="J499" s="4" t="s">
        <v>22</v>
      </c>
      <c r="K499" s="4" t="s">
        <v>22</v>
      </c>
      <c r="L499" s="4" t="s">
        <v>53</v>
      </c>
      <c r="M499" s="4" t="s">
        <v>24</v>
      </c>
      <c r="N499" s="6" t="s">
        <v>645</v>
      </c>
      <c r="O499" s="1" t="s">
        <v>592</v>
      </c>
      <c r="P499" s="7" t="n">
        <v>0</v>
      </c>
    </row>
    <row r="500" s="4" customFormat="true" ht="12.75" hidden="false" customHeight="false" outlineLevel="0" collapsed="false">
      <c r="A500" s="4" t="n">
        <v>498</v>
      </c>
      <c r="B500" s="1" t="s">
        <v>772</v>
      </c>
      <c r="C500" s="1" t="s">
        <v>51</v>
      </c>
      <c r="D500" s="5" t="s">
        <v>52</v>
      </c>
      <c r="E500" s="5" t="s">
        <v>52</v>
      </c>
      <c r="F500" s="1" t="s">
        <v>19</v>
      </c>
      <c r="G500" s="4" t="s">
        <v>20</v>
      </c>
      <c r="H500" s="4" t="s">
        <v>21</v>
      </c>
      <c r="I500" s="4" t="s">
        <v>22</v>
      </c>
      <c r="J500" s="4" t="s">
        <v>22</v>
      </c>
      <c r="K500" s="4" t="s">
        <v>22</v>
      </c>
      <c r="L500" s="4" t="s">
        <v>53</v>
      </c>
      <c r="M500" s="4" t="s">
        <v>24</v>
      </c>
      <c r="N500" s="6" t="s">
        <v>419</v>
      </c>
      <c r="O500" s="1" t="s">
        <v>594</v>
      </c>
      <c r="P500" s="7" t="n">
        <v>0</v>
      </c>
    </row>
    <row r="501" s="4" customFormat="true" ht="12.75" hidden="false" customHeight="false" outlineLevel="0" collapsed="false">
      <c r="A501" s="4" t="n">
        <v>499</v>
      </c>
      <c r="B501" s="1" t="s">
        <v>773</v>
      </c>
      <c r="C501" s="1" t="s">
        <v>57</v>
      </c>
      <c r="D501" s="5" t="s">
        <v>58</v>
      </c>
      <c r="E501" s="5" t="s">
        <v>58</v>
      </c>
      <c r="F501" s="1" t="s">
        <v>19</v>
      </c>
      <c r="G501" s="4" t="s">
        <v>20</v>
      </c>
      <c r="H501" s="4" t="s">
        <v>21</v>
      </c>
      <c r="I501" s="4" t="s">
        <v>22</v>
      </c>
      <c r="J501" s="4" t="s">
        <v>22</v>
      </c>
      <c r="K501" s="4" t="s">
        <v>22</v>
      </c>
      <c r="L501" s="4" t="s">
        <v>36</v>
      </c>
      <c r="M501" s="4" t="s">
        <v>24</v>
      </c>
      <c r="N501" s="6" t="s">
        <v>422</v>
      </c>
      <c r="O501" s="1" t="s">
        <v>774</v>
      </c>
      <c r="P501" s="7" t="n">
        <v>0</v>
      </c>
    </row>
    <row r="502" s="4" customFormat="true" ht="12.75" hidden="false" customHeight="false" outlineLevel="0" collapsed="false">
      <c r="A502" s="4" t="n">
        <v>500</v>
      </c>
      <c r="B502" s="1" t="s">
        <v>775</v>
      </c>
      <c r="C502" s="1" t="s">
        <v>62</v>
      </c>
      <c r="D502" s="5" t="s">
        <v>63</v>
      </c>
      <c r="E502" s="5" t="s">
        <v>63</v>
      </c>
      <c r="F502" s="1" t="s">
        <v>19</v>
      </c>
      <c r="G502" s="4" t="s">
        <v>20</v>
      </c>
      <c r="H502" s="4" t="s">
        <v>21</v>
      </c>
      <c r="I502" s="4" t="s">
        <v>22</v>
      </c>
      <c r="J502" s="4" t="s">
        <v>22</v>
      </c>
      <c r="K502" s="4" t="s">
        <v>22</v>
      </c>
      <c r="L502" s="4" t="s">
        <v>36</v>
      </c>
      <c r="M502" s="4" t="s">
        <v>24</v>
      </c>
      <c r="N502" s="6" t="s">
        <v>776</v>
      </c>
      <c r="O502" s="1" t="s">
        <v>777</v>
      </c>
      <c r="P502" s="7" t="n">
        <v>0</v>
      </c>
    </row>
    <row r="503" s="4" customFormat="true" ht="12.75" hidden="false" customHeight="false" outlineLevel="0" collapsed="false">
      <c r="A503" s="4" t="n">
        <v>501</v>
      </c>
      <c r="B503" s="1" t="s">
        <v>778</v>
      </c>
      <c r="C503" s="1" t="s">
        <v>67</v>
      </c>
      <c r="D503" s="5" t="s">
        <v>68</v>
      </c>
      <c r="E503" s="5" t="s">
        <v>68</v>
      </c>
      <c r="F503" s="1" t="s">
        <v>19</v>
      </c>
      <c r="G503" s="4" t="s">
        <v>20</v>
      </c>
      <c r="H503" s="4" t="s">
        <v>21</v>
      </c>
      <c r="I503" s="4" t="s">
        <v>22</v>
      </c>
      <c r="J503" s="4" t="s">
        <v>22</v>
      </c>
      <c r="K503" s="4" t="s">
        <v>22</v>
      </c>
      <c r="L503" s="4" t="s">
        <v>53</v>
      </c>
      <c r="M503" s="4" t="s">
        <v>24</v>
      </c>
      <c r="N503" s="6" t="s">
        <v>354</v>
      </c>
      <c r="O503" s="1" t="s">
        <v>427</v>
      </c>
      <c r="P503" s="7" t="n">
        <v>0</v>
      </c>
    </row>
    <row r="504" s="4" customFormat="true" ht="12.75" hidden="false" customHeight="false" outlineLevel="0" collapsed="false">
      <c r="A504" s="4" t="n">
        <v>502</v>
      </c>
      <c r="B504" s="1" t="s">
        <v>779</v>
      </c>
      <c r="C504" s="1" t="s">
        <v>71</v>
      </c>
      <c r="D504" s="5" t="s">
        <v>72</v>
      </c>
      <c r="E504" s="5" t="s">
        <v>72</v>
      </c>
      <c r="F504" s="1" t="s">
        <v>19</v>
      </c>
      <c r="G504" s="4" t="s">
        <v>20</v>
      </c>
      <c r="H504" s="4" t="s">
        <v>21</v>
      </c>
      <c r="I504" s="4" t="s">
        <v>22</v>
      </c>
      <c r="J504" s="4" t="s">
        <v>22</v>
      </c>
      <c r="K504" s="4" t="s">
        <v>22</v>
      </c>
      <c r="L504" s="4" t="s">
        <v>73</v>
      </c>
      <c r="M504" s="4" t="s">
        <v>24</v>
      </c>
      <c r="N504" s="6" t="s">
        <v>357</v>
      </c>
      <c r="O504" s="1" t="s">
        <v>694</v>
      </c>
      <c r="P504" s="7" t="n">
        <v>0</v>
      </c>
    </row>
    <row r="505" s="4" customFormat="true" ht="12.75" hidden="false" customHeight="false" outlineLevel="0" collapsed="false">
      <c r="A505" s="4" t="n">
        <v>503</v>
      </c>
      <c r="B505" s="1" t="s">
        <v>780</v>
      </c>
      <c r="C505" s="1" t="s">
        <v>77</v>
      </c>
      <c r="D505" s="5" t="s">
        <v>78</v>
      </c>
      <c r="E505" s="5" t="s">
        <v>78</v>
      </c>
      <c r="F505" s="1" t="s">
        <v>19</v>
      </c>
      <c r="G505" s="4" t="s">
        <v>20</v>
      </c>
      <c r="H505" s="4" t="s">
        <v>21</v>
      </c>
      <c r="I505" s="4" t="s">
        <v>22</v>
      </c>
      <c r="J505" s="4" t="s">
        <v>22</v>
      </c>
      <c r="K505" s="4" t="s">
        <v>22</v>
      </c>
      <c r="L505" s="4" t="s">
        <v>79</v>
      </c>
      <c r="M505" s="4" t="s">
        <v>24</v>
      </c>
      <c r="N505" s="6" t="s">
        <v>295</v>
      </c>
      <c r="O505" s="1" t="s">
        <v>781</v>
      </c>
      <c r="P505" s="7" t="n">
        <v>0</v>
      </c>
    </row>
    <row r="506" s="4" customFormat="true" ht="12.75" hidden="false" customHeight="false" outlineLevel="0" collapsed="false">
      <c r="A506" s="4" t="n">
        <v>504</v>
      </c>
      <c r="B506" s="1" t="s">
        <v>782</v>
      </c>
      <c r="C506" s="1" t="s">
        <v>89</v>
      </c>
      <c r="D506" s="5" t="s">
        <v>90</v>
      </c>
      <c r="E506" s="5" t="s">
        <v>90</v>
      </c>
      <c r="F506" s="1" t="s">
        <v>19</v>
      </c>
      <c r="G506" s="4" t="s">
        <v>20</v>
      </c>
      <c r="H506" s="4" t="s">
        <v>21</v>
      </c>
      <c r="I506" s="4" t="s">
        <v>22</v>
      </c>
      <c r="J506" s="4" t="s">
        <v>22</v>
      </c>
      <c r="K506" s="4" t="s">
        <v>22</v>
      </c>
      <c r="L506" s="4" t="s">
        <v>23</v>
      </c>
      <c r="M506" s="4" t="s">
        <v>24</v>
      </c>
      <c r="N506" s="6" t="s">
        <v>542</v>
      </c>
      <c r="O506" s="1" t="s">
        <v>543</v>
      </c>
      <c r="P506" s="7" t="n">
        <v>0</v>
      </c>
    </row>
    <row r="507" s="4" customFormat="true" ht="12.75" hidden="false" customHeight="false" outlineLevel="0" collapsed="false">
      <c r="A507" s="4" t="n">
        <v>505</v>
      </c>
      <c r="B507" s="1" t="s">
        <v>783</v>
      </c>
      <c r="C507" s="1" t="s">
        <v>83</v>
      </c>
      <c r="D507" s="5" t="s">
        <v>84</v>
      </c>
      <c r="E507" s="5" t="s">
        <v>84</v>
      </c>
      <c r="F507" s="1" t="s">
        <v>85</v>
      </c>
      <c r="G507" s="4" t="s">
        <v>20</v>
      </c>
      <c r="H507" s="4" t="s">
        <v>21</v>
      </c>
      <c r="I507" s="4" t="s">
        <v>22</v>
      </c>
      <c r="J507" s="4" t="s">
        <v>22</v>
      </c>
      <c r="K507" s="4" t="s">
        <v>22</v>
      </c>
      <c r="L507" s="4" t="s">
        <v>53</v>
      </c>
      <c r="M507" s="4" t="s">
        <v>24</v>
      </c>
      <c r="N507" s="6" t="s">
        <v>290</v>
      </c>
      <c r="O507" s="1" t="s">
        <v>545</v>
      </c>
      <c r="P507" s="7" t="n">
        <v>0</v>
      </c>
    </row>
    <row r="508" s="4" customFormat="true" ht="12.75" hidden="false" customHeight="false" outlineLevel="0" collapsed="false">
      <c r="A508" s="4" t="n">
        <v>506</v>
      </c>
      <c r="B508" s="1" t="s">
        <v>784</v>
      </c>
      <c r="C508" s="1" t="s">
        <v>83</v>
      </c>
      <c r="D508" s="5" t="s">
        <v>84</v>
      </c>
      <c r="E508" s="5" t="s">
        <v>84</v>
      </c>
      <c r="F508" s="1" t="s">
        <v>85</v>
      </c>
      <c r="G508" s="4" t="s">
        <v>20</v>
      </c>
      <c r="H508" s="4" t="s">
        <v>21</v>
      </c>
      <c r="I508" s="4" t="s">
        <v>22</v>
      </c>
      <c r="J508" s="4" t="s">
        <v>22</v>
      </c>
      <c r="K508" s="4" t="s">
        <v>22</v>
      </c>
      <c r="L508" s="4" t="s">
        <v>53</v>
      </c>
      <c r="M508" s="4" t="s">
        <v>24</v>
      </c>
      <c r="N508" s="6" t="s">
        <v>302</v>
      </c>
      <c r="O508" s="1" t="s">
        <v>735</v>
      </c>
      <c r="P508" s="7" t="n">
        <v>0</v>
      </c>
    </row>
    <row r="509" s="4" customFormat="true" ht="12.75" hidden="false" customHeight="false" outlineLevel="0" collapsed="false">
      <c r="A509" s="4" t="n">
        <v>507</v>
      </c>
      <c r="B509" s="1" t="s">
        <v>785</v>
      </c>
      <c r="C509" s="1" t="s">
        <v>17</v>
      </c>
      <c r="D509" s="5" t="s">
        <v>18</v>
      </c>
      <c r="E509" s="5" t="s">
        <v>18</v>
      </c>
      <c r="F509" s="1" t="s">
        <v>19</v>
      </c>
      <c r="G509" s="4" t="s">
        <v>20</v>
      </c>
      <c r="H509" s="4" t="s">
        <v>21</v>
      </c>
      <c r="I509" s="4" t="s">
        <v>22</v>
      </c>
      <c r="J509" s="4" t="s">
        <v>22</v>
      </c>
      <c r="K509" s="4" t="s">
        <v>22</v>
      </c>
      <c r="L509" s="4" t="s">
        <v>23</v>
      </c>
      <c r="M509" s="4" t="s">
        <v>24</v>
      </c>
      <c r="N509" s="6" t="s">
        <v>103</v>
      </c>
      <c r="O509" s="1" t="s">
        <v>786</v>
      </c>
      <c r="P509" s="7" t="n">
        <v>0</v>
      </c>
    </row>
    <row r="510" s="4" customFormat="true" ht="12.75" hidden="false" customHeight="false" outlineLevel="0" collapsed="false">
      <c r="A510" s="4" t="n">
        <v>508</v>
      </c>
      <c r="B510" s="1" t="s">
        <v>787</v>
      </c>
      <c r="C510" s="1" t="s">
        <v>28</v>
      </c>
      <c r="D510" s="5" t="s">
        <v>29</v>
      </c>
      <c r="E510" s="5" t="s">
        <v>29</v>
      </c>
      <c r="F510" s="1" t="s">
        <v>19</v>
      </c>
      <c r="G510" s="4" t="s">
        <v>20</v>
      </c>
      <c r="H510" s="4" t="s">
        <v>21</v>
      </c>
      <c r="I510" s="4" t="s">
        <v>22</v>
      </c>
      <c r="J510" s="4" t="s">
        <v>22</v>
      </c>
      <c r="K510" s="4" t="s">
        <v>22</v>
      </c>
      <c r="L510" s="4" t="s">
        <v>30</v>
      </c>
      <c r="M510" s="4" t="s">
        <v>24</v>
      </c>
      <c r="N510" s="6" t="s">
        <v>177</v>
      </c>
      <c r="O510" s="1" t="s">
        <v>788</v>
      </c>
      <c r="P510" s="7" t="n">
        <v>0</v>
      </c>
    </row>
    <row r="511" s="4" customFormat="true" ht="12.75" hidden="false" customHeight="false" outlineLevel="0" collapsed="false">
      <c r="A511" s="4" t="n">
        <v>509</v>
      </c>
      <c r="B511" s="1" t="s">
        <v>789</v>
      </c>
      <c r="C511" s="1" t="s">
        <v>34</v>
      </c>
      <c r="D511" s="5" t="s">
        <v>35</v>
      </c>
      <c r="E511" s="5" t="s">
        <v>35</v>
      </c>
      <c r="F511" s="1" t="s">
        <v>19</v>
      </c>
      <c r="G511" s="4" t="s">
        <v>20</v>
      </c>
      <c r="H511" s="4" t="s">
        <v>21</v>
      </c>
      <c r="I511" s="4" t="s">
        <v>22</v>
      </c>
      <c r="J511" s="4" t="s">
        <v>22</v>
      </c>
      <c r="K511" s="4" t="s">
        <v>22</v>
      </c>
      <c r="L511" s="4" t="s">
        <v>36</v>
      </c>
      <c r="M511" s="4" t="s">
        <v>24</v>
      </c>
      <c r="N511" s="6" t="s">
        <v>436</v>
      </c>
      <c r="O511" s="1" t="s">
        <v>740</v>
      </c>
      <c r="P511" s="7" t="n">
        <v>0</v>
      </c>
    </row>
    <row r="512" s="4" customFormat="true" ht="12.75" hidden="false" customHeight="false" outlineLevel="0" collapsed="false">
      <c r="A512" s="4" t="n">
        <v>510</v>
      </c>
      <c r="B512" s="1" t="s">
        <v>790</v>
      </c>
      <c r="C512" s="1" t="s">
        <v>40</v>
      </c>
      <c r="D512" s="5" t="s">
        <v>41</v>
      </c>
      <c r="E512" s="5" t="s">
        <v>41</v>
      </c>
      <c r="F512" s="1" t="s">
        <v>19</v>
      </c>
      <c r="G512" s="4" t="s">
        <v>20</v>
      </c>
      <c r="H512" s="4" t="s">
        <v>21</v>
      </c>
      <c r="I512" s="4" t="s">
        <v>22</v>
      </c>
      <c r="J512" s="4" t="s">
        <v>22</v>
      </c>
      <c r="K512" s="4" t="s">
        <v>22</v>
      </c>
      <c r="L512" s="4" t="s">
        <v>23</v>
      </c>
      <c r="M512" s="4" t="s">
        <v>24</v>
      </c>
      <c r="N512" s="6" t="s">
        <v>103</v>
      </c>
      <c r="O512" s="1" t="s">
        <v>743</v>
      </c>
      <c r="P512" s="7" t="n">
        <v>0</v>
      </c>
    </row>
    <row r="513" s="4" customFormat="true" ht="12.75" hidden="false" customHeight="false" outlineLevel="0" collapsed="false">
      <c r="A513" s="4" t="n">
        <v>511</v>
      </c>
      <c r="B513" s="1" t="s">
        <v>791</v>
      </c>
      <c r="C513" s="1" t="s">
        <v>45</v>
      </c>
      <c r="D513" s="5" t="s">
        <v>46</v>
      </c>
      <c r="E513" s="5" t="s">
        <v>46</v>
      </c>
      <c r="F513" s="1" t="s">
        <v>19</v>
      </c>
      <c r="G513" s="4" t="s">
        <v>20</v>
      </c>
      <c r="H513" s="4" t="s">
        <v>21</v>
      </c>
      <c r="I513" s="4" t="s">
        <v>22</v>
      </c>
      <c r="J513" s="4" t="s">
        <v>22</v>
      </c>
      <c r="K513" s="4" t="s">
        <v>22</v>
      </c>
      <c r="L513" s="4" t="s">
        <v>53</v>
      </c>
      <c r="M513" s="4" t="s">
        <v>24</v>
      </c>
      <c r="N513" s="6" t="s">
        <v>103</v>
      </c>
      <c r="O513" s="1" t="s">
        <v>704</v>
      </c>
      <c r="P513" s="7" t="n">
        <v>0</v>
      </c>
    </row>
    <row r="514" s="4" customFormat="true" ht="12.75" hidden="false" customHeight="false" outlineLevel="0" collapsed="false">
      <c r="A514" s="4" t="n">
        <v>512</v>
      </c>
      <c r="B514" s="1" t="s">
        <v>792</v>
      </c>
      <c r="C514" s="1" t="s">
        <v>57</v>
      </c>
      <c r="D514" s="5" t="s">
        <v>58</v>
      </c>
      <c r="E514" s="5" t="s">
        <v>58</v>
      </c>
      <c r="F514" s="1" t="s">
        <v>19</v>
      </c>
      <c r="G514" s="4" t="s">
        <v>20</v>
      </c>
      <c r="H514" s="4" t="s">
        <v>21</v>
      </c>
      <c r="I514" s="4" t="s">
        <v>22</v>
      </c>
      <c r="J514" s="4" t="s">
        <v>22</v>
      </c>
      <c r="K514" s="4" t="s">
        <v>22</v>
      </c>
      <c r="L514" s="4" t="s">
        <v>36</v>
      </c>
      <c r="M514" s="4" t="s">
        <v>24</v>
      </c>
      <c r="N514" s="6" t="s">
        <v>103</v>
      </c>
      <c r="O514" s="1" t="s">
        <v>793</v>
      </c>
      <c r="P514" s="7" t="n">
        <v>0</v>
      </c>
    </row>
    <row r="515" s="4" customFormat="true" ht="12.75" hidden="false" customHeight="false" outlineLevel="0" collapsed="false">
      <c r="A515" s="4" t="n">
        <v>513</v>
      </c>
      <c r="B515" s="1" t="s">
        <v>794</v>
      </c>
      <c r="C515" s="1" t="s">
        <v>62</v>
      </c>
      <c r="D515" s="5" t="s">
        <v>63</v>
      </c>
      <c r="E515" s="5" t="s">
        <v>63</v>
      </c>
      <c r="F515" s="1" t="s">
        <v>19</v>
      </c>
      <c r="G515" s="4" t="s">
        <v>20</v>
      </c>
      <c r="H515" s="4" t="s">
        <v>21</v>
      </c>
      <c r="I515" s="4" t="s">
        <v>22</v>
      </c>
      <c r="J515" s="4" t="s">
        <v>22</v>
      </c>
      <c r="K515" s="4" t="s">
        <v>22</v>
      </c>
      <c r="L515" s="4" t="s">
        <v>36</v>
      </c>
      <c r="M515" s="4" t="s">
        <v>24</v>
      </c>
      <c r="N515" s="6" t="s">
        <v>561</v>
      </c>
      <c r="O515" s="1" t="s">
        <v>562</v>
      </c>
      <c r="P515" s="7" t="n">
        <v>0</v>
      </c>
    </row>
    <row r="516" s="4" customFormat="true" ht="12.75" hidden="false" customHeight="false" outlineLevel="0" collapsed="false">
      <c r="A516" s="4" t="n">
        <v>514</v>
      </c>
      <c r="B516" s="1" t="s">
        <v>795</v>
      </c>
      <c r="C516" s="1" t="s">
        <v>67</v>
      </c>
      <c r="D516" s="5" t="s">
        <v>68</v>
      </c>
      <c r="E516" s="5" t="s">
        <v>68</v>
      </c>
      <c r="F516" s="1" t="s">
        <v>19</v>
      </c>
      <c r="G516" s="4" t="s">
        <v>20</v>
      </c>
      <c r="H516" s="4" t="s">
        <v>21</v>
      </c>
      <c r="I516" s="4" t="s">
        <v>22</v>
      </c>
      <c r="J516" s="4" t="s">
        <v>22</v>
      </c>
      <c r="K516" s="4" t="s">
        <v>22</v>
      </c>
      <c r="L516" s="4" t="s">
        <v>53</v>
      </c>
      <c r="M516" s="4" t="s">
        <v>24</v>
      </c>
      <c r="N516" s="6" t="s">
        <v>103</v>
      </c>
      <c r="O516" s="1" t="s">
        <v>564</v>
      </c>
      <c r="P516" s="7" t="n">
        <v>0</v>
      </c>
    </row>
    <row r="517" s="4" customFormat="true" ht="12.75" hidden="false" customHeight="false" outlineLevel="0" collapsed="false">
      <c r="A517" s="4" t="n">
        <v>515</v>
      </c>
      <c r="B517" s="1" t="s">
        <v>796</v>
      </c>
      <c r="C517" s="1" t="s">
        <v>77</v>
      </c>
      <c r="D517" s="5" t="s">
        <v>78</v>
      </c>
      <c r="E517" s="5" t="s">
        <v>78</v>
      </c>
      <c r="F517" s="1" t="s">
        <v>19</v>
      </c>
      <c r="G517" s="4" t="s">
        <v>20</v>
      </c>
      <c r="H517" s="4" t="s">
        <v>21</v>
      </c>
      <c r="I517" s="4" t="s">
        <v>22</v>
      </c>
      <c r="J517" s="4" t="s">
        <v>22</v>
      </c>
      <c r="K517" s="4" t="s">
        <v>22</v>
      </c>
      <c r="L517" s="4" t="s">
        <v>79</v>
      </c>
      <c r="M517" s="4" t="s">
        <v>24</v>
      </c>
      <c r="N517" s="6" t="s">
        <v>750</v>
      </c>
      <c r="O517" s="1" t="s">
        <v>751</v>
      </c>
      <c r="P517" s="7" t="n">
        <v>0</v>
      </c>
    </row>
    <row r="518" s="4" customFormat="true" ht="12.75" hidden="false" customHeight="false" outlineLevel="0" collapsed="false">
      <c r="A518" s="4" t="n">
        <v>516</v>
      </c>
      <c r="B518" s="1" t="s">
        <v>797</v>
      </c>
      <c r="C518" s="1" t="s">
        <v>89</v>
      </c>
      <c r="D518" s="5" t="s">
        <v>90</v>
      </c>
      <c r="E518" s="5" t="s">
        <v>90</v>
      </c>
      <c r="F518" s="1" t="s">
        <v>19</v>
      </c>
      <c r="G518" s="4" t="s">
        <v>20</v>
      </c>
      <c r="H518" s="4" t="s">
        <v>21</v>
      </c>
      <c r="I518" s="4" t="s">
        <v>22</v>
      </c>
      <c r="J518" s="4" t="s">
        <v>22</v>
      </c>
      <c r="K518" s="4" t="s">
        <v>22</v>
      </c>
      <c r="L518" s="4" t="s">
        <v>23</v>
      </c>
      <c r="M518" s="4" t="s">
        <v>24</v>
      </c>
      <c r="N518" s="6" t="s">
        <v>103</v>
      </c>
      <c r="O518" s="1" t="s">
        <v>103</v>
      </c>
      <c r="P518" s="7" t="n">
        <v>0</v>
      </c>
    </row>
    <row r="519" s="4" customFormat="true" ht="12.75" hidden="false" customHeight="false" outlineLevel="0" collapsed="false">
      <c r="A519" s="4" t="n">
        <v>517</v>
      </c>
      <c r="B519" s="1" t="s">
        <v>798</v>
      </c>
      <c r="C519" s="1" t="s">
        <v>83</v>
      </c>
      <c r="D519" s="5" t="s">
        <v>84</v>
      </c>
      <c r="E519" s="5" t="s">
        <v>84</v>
      </c>
      <c r="F519" s="1" t="s">
        <v>85</v>
      </c>
      <c r="G519" s="4" t="s">
        <v>20</v>
      </c>
      <c r="H519" s="4" t="s">
        <v>21</v>
      </c>
      <c r="I519" s="4" t="s">
        <v>22</v>
      </c>
      <c r="J519" s="4" t="s">
        <v>22</v>
      </c>
      <c r="K519" s="4" t="s">
        <v>22</v>
      </c>
      <c r="L519" s="4" t="s">
        <v>53</v>
      </c>
      <c r="M519" s="4" t="s">
        <v>24</v>
      </c>
      <c r="N519" s="6" t="s">
        <v>203</v>
      </c>
      <c r="O519" s="1" t="s">
        <v>204</v>
      </c>
      <c r="P519" s="7" t="n">
        <v>0</v>
      </c>
    </row>
    <row r="520" s="4" customFormat="true" ht="12.75" hidden="false" customHeight="false" outlineLevel="0" collapsed="false">
      <c r="A520" s="4" t="n">
        <v>518</v>
      </c>
      <c r="B520" s="1" t="s">
        <v>799</v>
      </c>
      <c r="C520" s="1" t="s">
        <v>17</v>
      </c>
      <c r="D520" s="5" t="s">
        <v>18</v>
      </c>
      <c r="E520" s="5" t="s">
        <v>18</v>
      </c>
      <c r="F520" s="1" t="s">
        <v>19</v>
      </c>
      <c r="G520" s="4" t="s">
        <v>20</v>
      </c>
      <c r="H520" s="4" t="s">
        <v>21</v>
      </c>
      <c r="I520" s="4" t="s">
        <v>22</v>
      </c>
      <c r="J520" s="4" t="s">
        <v>22</v>
      </c>
      <c r="K520" s="4" t="s">
        <v>22</v>
      </c>
      <c r="L520" s="4" t="s">
        <v>23</v>
      </c>
      <c r="M520" s="4" t="s">
        <v>24</v>
      </c>
      <c r="N520" s="6" t="s">
        <v>462</v>
      </c>
      <c r="O520" s="1" t="s">
        <v>463</v>
      </c>
      <c r="P520" s="7" t="n">
        <v>0</v>
      </c>
    </row>
    <row r="521" s="4" customFormat="true" ht="12.75" hidden="false" customHeight="false" outlineLevel="0" collapsed="false">
      <c r="A521" s="4" t="n">
        <v>519</v>
      </c>
      <c r="B521" s="1" t="s">
        <v>800</v>
      </c>
      <c r="C521" s="1" t="s">
        <v>28</v>
      </c>
      <c r="D521" s="5" t="s">
        <v>29</v>
      </c>
      <c r="E521" s="5" t="s">
        <v>29</v>
      </c>
      <c r="F521" s="1" t="s">
        <v>19</v>
      </c>
      <c r="G521" s="4" t="s">
        <v>20</v>
      </c>
      <c r="H521" s="4" t="s">
        <v>21</v>
      </c>
      <c r="I521" s="4" t="s">
        <v>22</v>
      </c>
      <c r="J521" s="4" t="s">
        <v>22</v>
      </c>
      <c r="K521" s="4" t="s">
        <v>22</v>
      </c>
      <c r="L521" s="4" t="s">
        <v>30</v>
      </c>
      <c r="M521" s="4" t="s">
        <v>24</v>
      </c>
      <c r="N521" s="6" t="s">
        <v>184</v>
      </c>
      <c r="O521" s="1" t="s">
        <v>465</v>
      </c>
      <c r="P521" s="7" t="n">
        <v>0</v>
      </c>
    </row>
    <row r="522" s="4" customFormat="true" ht="12.75" hidden="false" customHeight="false" outlineLevel="0" collapsed="false">
      <c r="A522" s="4" t="n">
        <v>520</v>
      </c>
      <c r="B522" s="1" t="s">
        <v>801</v>
      </c>
      <c r="C522" s="1" t="s">
        <v>34</v>
      </c>
      <c r="D522" s="5" t="s">
        <v>35</v>
      </c>
      <c r="E522" s="5" t="s">
        <v>35</v>
      </c>
      <c r="F522" s="1" t="s">
        <v>19</v>
      </c>
      <c r="G522" s="4" t="s">
        <v>20</v>
      </c>
      <c r="H522" s="4" t="s">
        <v>21</v>
      </c>
      <c r="I522" s="4" t="s">
        <v>22</v>
      </c>
      <c r="J522" s="4" t="s">
        <v>22</v>
      </c>
      <c r="K522" s="4" t="s">
        <v>22</v>
      </c>
      <c r="L522" s="4" t="s">
        <v>36</v>
      </c>
      <c r="M522" s="4" t="s">
        <v>24</v>
      </c>
      <c r="N522" s="6" t="s">
        <v>467</v>
      </c>
      <c r="O522" s="1" t="s">
        <v>468</v>
      </c>
      <c r="P522" s="7" t="n">
        <v>0</v>
      </c>
    </row>
    <row r="523" s="4" customFormat="true" ht="12.75" hidden="false" customHeight="false" outlineLevel="0" collapsed="false">
      <c r="A523" s="4" t="n">
        <v>521</v>
      </c>
      <c r="B523" s="1" t="s">
        <v>802</v>
      </c>
      <c r="C523" s="1" t="s">
        <v>40</v>
      </c>
      <c r="D523" s="5" t="s">
        <v>41</v>
      </c>
      <c r="E523" s="5" t="s">
        <v>41</v>
      </c>
      <c r="F523" s="1" t="s">
        <v>19</v>
      </c>
      <c r="G523" s="4" t="s">
        <v>20</v>
      </c>
      <c r="H523" s="4" t="s">
        <v>21</v>
      </c>
      <c r="I523" s="4" t="s">
        <v>22</v>
      </c>
      <c r="J523" s="4" t="s">
        <v>22</v>
      </c>
      <c r="K523" s="4" t="s">
        <v>22</v>
      </c>
      <c r="L523" s="4" t="s">
        <v>23</v>
      </c>
      <c r="M523" s="4" t="s">
        <v>24</v>
      </c>
      <c r="N523" s="6" t="s">
        <v>124</v>
      </c>
      <c r="O523" s="1" t="s">
        <v>254</v>
      </c>
      <c r="P523" s="7" t="n">
        <v>0</v>
      </c>
    </row>
    <row r="524" s="4" customFormat="true" ht="12.75" hidden="false" customHeight="false" outlineLevel="0" collapsed="false">
      <c r="A524" s="4" t="n">
        <v>522</v>
      </c>
      <c r="B524" s="1" t="s">
        <v>803</v>
      </c>
      <c r="C524" s="1" t="s">
        <v>45</v>
      </c>
      <c r="D524" s="5" t="s">
        <v>46</v>
      </c>
      <c r="E524" s="5" t="s">
        <v>46</v>
      </c>
      <c r="F524" s="1" t="s">
        <v>19</v>
      </c>
      <c r="G524" s="4" t="s">
        <v>20</v>
      </c>
      <c r="H524" s="4" t="s">
        <v>21</v>
      </c>
      <c r="I524" s="4" t="s">
        <v>22</v>
      </c>
      <c r="J524" s="4" t="s">
        <v>22</v>
      </c>
      <c r="K524" s="4" t="s">
        <v>22</v>
      </c>
      <c r="L524" s="4" t="s">
        <v>53</v>
      </c>
      <c r="M524" s="4" t="s">
        <v>24</v>
      </c>
      <c r="N524" s="6" t="s">
        <v>520</v>
      </c>
      <c r="O524" s="1" t="s">
        <v>521</v>
      </c>
      <c r="P524" s="7" t="n">
        <v>0</v>
      </c>
    </row>
    <row r="525" s="4" customFormat="true" ht="12.75" hidden="false" customHeight="false" outlineLevel="0" collapsed="false">
      <c r="A525" s="4" t="n">
        <v>523</v>
      </c>
      <c r="B525" s="1" t="s">
        <v>804</v>
      </c>
      <c r="C525" s="1" t="s">
        <v>51</v>
      </c>
      <c r="D525" s="5" t="s">
        <v>52</v>
      </c>
      <c r="E525" s="5" t="s">
        <v>52</v>
      </c>
      <c r="F525" s="1" t="s">
        <v>19</v>
      </c>
      <c r="G525" s="4" t="s">
        <v>20</v>
      </c>
      <c r="H525" s="4" t="s">
        <v>21</v>
      </c>
      <c r="I525" s="4" t="s">
        <v>22</v>
      </c>
      <c r="J525" s="4" t="s">
        <v>22</v>
      </c>
      <c r="K525" s="4" t="s">
        <v>22</v>
      </c>
      <c r="L525" s="4" t="s">
        <v>53</v>
      </c>
      <c r="M525" s="4" t="s">
        <v>24</v>
      </c>
      <c r="N525" s="6" t="s">
        <v>124</v>
      </c>
      <c r="O525" s="1" t="s">
        <v>127</v>
      </c>
      <c r="P525" s="7" t="n">
        <v>0</v>
      </c>
    </row>
    <row r="526" s="4" customFormat="true" ht="12.75" hidden="false" customHeight="false" outlineLevel="0" collapsed="false">
      <c r="A526" s="4" t="n">
        <v>524</v>
      </c>
      <c r="B526" s="1" t="s">
        <v>805</v>
      </c>
      <c r="C526" s="1" t="s">
        <v>57</v>
      </c>
      <c r="D526" s="5" t="s">
        <v>58</v>
      </c>
      <c r="E526" s="5" t="s">
        <v>58</v>
      </c>
      <c r="F526" s="1" t="s">
        <v>19</v>
      </c>
      <c r="G526" s="4" t="s">
        <v>20</v>
      </c>
      <c r="H526" s="4" t="s">
        <v>21</v>
      </c>
      <c r="I526" s="4" t="s">
        <v>22</v>
      </c>
      <c r="J526" s="4" t="s">
        <v>22</v>
      </c>
      <c r="K526" s="4" t="s">
        <v>22</v>
      </c>
      <c r="L526" s="4" t="s">
        <v>36</v>
      </c>
      <c r="M526" s="4" t="s">
        <v>24</v>
      </c>
      <c r="N526" s="6" t="s">
        <v>124</v>
      </c>
      <c r="O526" s="1" t="s">
        <v>473</v>
      </c>
      <c r="P526" s="7" t="n">
        <v>0</v>
      </c>
    </row>
    <row r="527" s="4" customFormat="true" ht="12.75" hidden="false" customHeight="false" outlineLevel="0" collapsed="false">
      <c r="A527" s="4" t="n">
        <v>525</v>
      </c>
      <c r="B527" s="1" t="s">
        <v>806</v>
      </c>
      <c r="C527" s="1" t="s">
        <v>62</v>
      </c>
      <c r="D527" s="5" t="s">
        <v>63</v>
      </c>
      <c r="E527" s="5" t="s">
        <v>63</v>
      </c>
      <c r="F527" s="1" t="s">
        <v>19</v>
      </c>
      <c r="G527" s="4" t="s">
        <v>20</v>
      </c>
      <c r="H527" s="4" t="s">
        <v>21</v>
      </c>
      <c r="I527" s="4" t="s">
        <v>22</v>
      </c>
      <c r="J527" s="4" t="s">
        <v>22</v>
      </c>
      <c r="K527" s="4" t="s">
        <v>22</v>
      </c>
      <c r="L527" s="4" t="s">
        <v>36</v>
      </c>
      <c r="M527" s="4" t="s">
        <v>24</v>
      </c>
      <c r="N527" s="6" t="s">
        <v>475</v>
      </c>
      <c r="O527" s="1" t="s">
        <v>476</v>
      </c>
      <c r="P527" s="7" t="n">
        <v>0</v>
      </c>
    </row>
    <row r="528" s="4" customFormat="true" ht="12.75" hidden="false" customHeight="false" outlineLevel="0" collapsed="false">
      <c r="A528" s="4" t="n">
        <v>526</v>
      </c>
      <c r="B528" s="1" t="s">
        <v>807</v>
      </c>
      <c r="C528" s="1" t="s">
        <v>67</v>
      </c>
      <c r="D528" s="5" t="s">
        <v>68</v>
      </c>
      <c r="E528" s="5" t="s">
        <v>68</v>
      </c>
      <c r="F528" s="1" t="s">
        <v>19</v>
      </c>
      <c r="G528" s="4" t="s">
        <v>20</v>
      </c>
      <c r="H528" s="4" t="s">
        <v>21</v>
      </c>
      <c r="I528" s="4" t="s">
        <v>22</v>
      </c>
      <c r="J528" s="4" t="s">
        <v>22</v>
      </c>
      <c r="K528" s="4" t="s">
        <v>22</v>
      </c>
      <c r="L528" s="4" t="s">
        <v>53</v>
      </c>
      <c r="M528" s="4" t="s">
        <v>24</v>
      </c>
      <c r="N528" s="6" t="s">
        <v>124</v>
      </c>
      <c r="O528" s="1" t="s">
        <v>196</v>
      </c>
      <c r="P528" s="7" t="n">
        <v>0</v>
      </c>
    </row>
    <row r="529" s="4" customFormat="true" ht="12.75" hidden="false" customHeight="false" outlineLevel="0" collapsed="false">
      <c r="A529" s="4" t="n">
        <v>527</v>
      </c>
      <c r="B529" s="1" t="s">
        <v>808</v>
      </c>
      <c r="C529" s="1" t="s">
        <v>71</v>
      </c>
      <c r="D529" s="5" t="s">
        <v>72</v>
      </c>
      <c r="E529" s="5" t="s">
        <v>72</v>
      </c>
      <c r="F529" s="1" t="s">
        <v>19</v>
      </c>
      <c r="G529" s="4" t="s">
        <v>20</v>
      </c>
      <c r="H529" s="4" t="s">
        <v>21</v>
      </c>
      <c r="I529" s="4" t="s">
        <v>22</v>
      </c>
      <c r="J529" s="4" t="s">
        <v>22</v>
      </c>
      <c r="K529" s="4" t="s">
        <v>22</v>
      </c>
      <c r="L529" s="4" t="s">
        <v>73</v>
      </c>
      <c r="M529" s="4" t="s">
        <v>24</v>
      </c>
      <c r="N529" s="6" t="s">
        <v>198</v>
      </c>
      <c r="O529" s="1" t="s">
        <v>479</v>
      </c>
      <c r="P529" s="7" t="n">
        <v>0</v>
      </c>
    </row>
    <row r="530" s="4" customFormat="true" ht="12.75" hidden="false" customHeight="false" outlineLevel="0" collapsed="false">
      <c r="A530" s="4" t="n">
        <v>528</v>
      </c>
      <c r="B530" s="1" t="s">
        <v>809</v>
      </c>
      <c r="C530" s="1" t="s">
        <v>77</v>
      </c>
      <c r="D530" s="5" t="s">
        <v>78</v>
      </c>
      <c r="E530" s="5" t="s">
        <v>78</v>
      </c>
      <c r="F530" s="1" t="s">
        <v>19</v>
      </c>
      <c r="G530" s="4" t="s">
        <v>20</v>
      </c>
      <c r="H530" s="4" t="s">
        <v>21</v>
      </c>
      <c r="I530" s="4" t="s">
        <v>22</v>
      </c>
      <c r="J530" s="4" t="s">
        <v>22</v>
      </c>
      <c r="K530" s="4" t="s">
        <v>22</v>
      </c>
      <c r="L530" s="4" t="s">
        <v>79</v>
      </c>
      <c r="M530" s="4" t="s">
        <v>24</v>
      </c>
      <c r="N530" s="6" t="s">
        <v>124</v>
      </c>
      <c r="O530" s="1" t="s">
        <v>528</v>
      </c>
      <c r="P530" s="7" t="n">
        <v>0</v>
      </c>
    </row>
    <row r="531" s="4" customFormat="true" ht="12.75" hidden="false" customHeight="false" outlineLevel="0" collapsed="false">
      <c r="A531" s="4" t="n">
        <v>529</v>
      </c>
      <c r="B531" s="1" t="s">
        <v>810</v>
      </c>
      <c r="C531" s="1" t="s">
        <v>89</v>
      </c>
      <c r="D531" s="5" t="s">
        <v>90</v>
      </c>
      <c r="E531" s="5" t="s">
        <v>90</v>
      </c>
      <c r="F531" s="1" t="s">
        <v>19</v>
      </c>
      <c r="G531" s="4" t="s">
        <v>20</v>
      </c>
      <c r="H531" s="4" t="s">
        <v>21</v>
      </c>
      <c r="I531" s="4" t="s">
        <v>22</v>
      </c>
      <c r="J531" s="4" t="s">
        <v>22</v>
      </c>
      <c r="K531" s="4" t="s">
        <v>22</v>
      </c>
      <c r="L531" s="4" t="s">
        <v>23</v>
      </c>
      <c r="M531" s="4" t="s">
        <v>24</v>
      </c>
      <c r="N531" s="6" t="s">
        <v>124</v>
      </c>
      <c r="O531" s="1" t="s">
        <v>583</v>
      </c>
      <c r="P531" s="7" t="n">
        <v>0</v>
      </c>
    </row>
    <row r="532" s="4" customFormat="true" ht="12.75" hidden="false" customHeight="false" outlineLevel="0" collapsed="false">
      <c r="A532" s="4" t="n">
        <v>530</v>
      </c>
      <c r="B532" s="1" t="s">
        <v>811</v>
      </c>
      <c r="C532" s="1" t="s">
        <v>17</v>
      </c>
      <c r="D532" s="5" t="s">
        <v>18</v>
      </c>
      <c r="E532" s="5" t="s">
        <v>18</v>
      </c>
      <c r="F532" s="1" t="s">
        <v>19</v>
      </c>
      <c r="G532" s="4" t="s">
        <v>20</v>
      </c>
      <c r="H532" s="4" t="s">
        <v>21</v>
      </c>
      <c r="I532" s="4" t="s">
        <v>22</v>
      </c>
      <c r="J532" s="4" t="s">
        <v>22</v>
      </c>
      <c r="K532" s="4" t="s">
        <v>22</v>
      </c>
      <c r="L532" s="4" t="s">
        <v>23</v>
      </c>
      <c r="M532" s="4" t="s">
        <v>24</v>
      </c>
      <c r="N532" s="6" t="s">
        <v>339</v>
      </c>
      <c r="O532" s="1" t="s">
        <v>812</v>
      </c>
      <c r="P532" s="7" t="n">
        <v>0</v>
      </c>
    </row>
    <row r="533" s="4" customFormat="true" ht="12.75" hidden="false" customHeight="false" outlineLevel="0" collapsed="false">
      <c r="A533" s="4" t="n">
        <v>531</v>
      </c>
      <c r="B533" s="1" t="s">
        <v>813</v>
      </c>
      <c r="C533" s="1" t="s">
        <v>28</v>
      </c>
      <c r="D533" s="5" t="s">
        <v>29</v>
      </c>
      <c r="E533" s="5" t="s">
        <v>29</v>
      </c>
      <c r="F533" s="1" t="s">
        <v>19</v>
      </c>
      <c r="G533" s="4" t="s">
        <v>20</v>
      </c>
      <c r="H533" s="4" t="s">
        <v>21</v>
      </c>
      <c r="I533" s="4" t="s">
        <v>22</v>
      </c>
      <c r="J533" s="4" t="s">
        <v>22</v>
      </c>
      <c r="K533" s="4" t="s">
        <v>22</v>
      </c>
      <c r="L533" s="4" t="s">
        <v>30</v>
      </c>
      <c r="M533" s="4" t="s">
        <v>24</v>
      </c>
      <c r="N533" s="6" t="s">
        <v>271</v>
      </c>
      <c r="O533" s="1" t="s">
        <v>640</v>
      </c>
      <c r="P533" s="7" t="n">
        <v>0</v>
      </c>
    </row>
    <row r="534" s="4" customFormat="true" ht="12.75" hidden="false" customHeight="false" outlineLevel="0" collapsed="false">
      <c r="A534" s="4" t="n">
        <v>532</v>
      </c>
      <c r="B534" s="1" t="s">
        <v>814</v>
      </c>
      <c r="C534" s="1" t="s">
        <v>34</v>
      </c>
      <c r="D534" s="5" t="s">
        <v>35</v>
      </c>
      <c r="E534" s="5" t="s">
        <v>35</v>
      </c>
      <c r="F534" s="1" t="s">
        <v>19</v>
      </c>
      <c r="G534" s="4" t="s">
        <v>20</v>
      </c>
      <c r="H534" s="4" t="s">
        <v>21</v>
      </c>
      <c r="I534" s="4" t="s">
        <v>22</v>
      </c>
      <c r="J534" s="4" t="s">
        <v>22</v>
      </c>
      <c r="K534" s="4" t="s">
        <v>22</v>
      </c>
      <c r="L534" s="4" t="s">
        <v>36</v>
      </c>
      <c r="M534" s="4" t="s">
        <v>24</v>
      </c>
      <c r="N534" s="6" t="s">
        <v>271</v>
      </c>
      <c r="O534" s="1" t="s">
        <v>815</v>
      </c>
      <c r="P534" s="7" t="n">
        <v>0</v>
      </c>
    </row>
    <row r="535" s="4" customFormat="true" ht="12.75" hidden="false" customHeight="false" outlineLevel="0" collapsed="false">
      <c r="A535" s="4" t="n">
        <v>533</v>
      </c>
      <c r="B535" s="1" t="s">
        <v>816</v>
      </c>
      <c r="C535" s="1" t="s">
        <v>40</v>
      </c>
      <c r="D535" s="5" t="s">
        <v>41</v>
      </c>
      <c r="E535" s="5" t="s">
        <v>41</v>
      </c>
      <c r="F535" s="1" t="s">
        <v>19</v>
      </c>
      <c r="G535" s="4" t="s">
        <v>20</v>
      </c>
      <c r="H535" s="4" t="s">
        <v>21</v>
      </c>
      <c r="I535" s="4" t="s">
        <v>22</v>
      </c>
      <c r="J535" s="4" t="s">
        <v>22</v>
      </c>
      <c r="K535" s="4" t="s">
        <v>22</v>
      </c>
      <c r="L535" s="4" t="s">
        <v>23</v>
      </c>
      <c r="M535" s="4" t="s">
        <v>24</v>
      </c>
      <c r="N535" s="6" t="s">
        <v>276</v>
      </c>
      <c r="O535" s="1" t="s">
        <v>687</v>
      </c>
      <c r="P535" s="7" t="n">
        <v>0</v>
      </c>
    </row>
    <row r="536" s="4" customFormat="true" ht="12.75" hidden="false" customHeight="false" outlineLevel="0" collapsed="false">
      <c r="A536" s="4" t="n">
        <v>534</v>
      </c>
      <c r="B536" s="1" t="s">
        <v>817</v>
      </c>
      <c r="C536" s="1" t="s">
        <v>51</v>
      </c>
      <c r="D536" s="5" t="s">
        <v>52</v>
      </c>
      <c r="E536" s="5" t="s">
        <v>52</v>
      </c>
      <c r="F536" s="1" t="s">
        <v>19</v>
      </c>
      <c r="G536" s="4" t="s">
        <v>20</v>
      </c>
      <c r="H536" s="4" t="s">
        <v>21</v>
      </c>
      <c r="I536" s="4" t="s">
        <v>22</v>
      </c>
      <c r="J536" s="4" t="s">
        <v>22</v>
      </c>
      <c r="K536" s="4" t="s">
        <v>22</v>
      </c>
      <c r="L536" s="4" t="s">
        <v>53</v>
      </c>
      <c r="M536" s="4" t="s">
        <v>24</v>
      </c>
      <c r="N536" s="6" t="s">
        <v>419</v>
      </c>
      <c r="O536" s="1" t="s">
        <v>594</v>
      </c>
      <c r="P536" s="7" t="n">
        <v>0</v>
      </c>
    </row>
    <row r="537" s="4" customFormat="true" ht="12.75" hidden="false" customHeight="false" outlineLevel="0" collapsed="false">
      <c r="A537" s="4" t="n">
        <v>535</v>
      </c>
      <c r="B537" s="1" t="s">
        <v>818</v>
      </c>
      <c r="C537" s="1" t="s">
        <v>57</v>
      </c>
      <c r="D537" s="5" t="s">
        <v>58</v>
      </c>
      <c r="E537" s="5" t="s">
        <v>58</v>
      </c>
      <c r="F537" s="1" t="s">
        <v>19</v>
      </c>
      <c r="G537" s="4" t="s">
        <v>20</v>
      </c>
      <c r="H537" s="4" t="s">
        <v>21</v>
      </c>
      <c r="I537" s="4" t="s">
        <v>22</v>
      </c>
      <c r="J537" s="4" t="s">
        <v>22</v>
      </c>
      <c r="K537" s="4" t="s">
        <v>22</v>
      </c>
      <c r="L537" s="4" t="s">
        <v>36</v>
      </c>
      <c r="M537" s="4" t="s">
        <v>24</v>
      </c>
      <c r="N537" s="6" t="s">
        <v>422</v>
      </c>
      <c r="O537" s="1" t="s">
        <v>819</v>
      </c>
      <c r="P537" s="7" t="n">
        <v>0</v>
      </c>
    </row>
    <row r="538" s="4" customFormat="true" ht="12.75" hidden="false" customHeight="false" outlineLevel="0" collapsed="false">
      <c r="A538" s="4" t="n">
        <v>536</v>
      </c>
      <c r="B538" s="1" t="s">
        <v>820</v>
      </c>
      <c r="C538" s="1" t="s">
        <v>62</v>
      </c>
      <c r="D538" s="5" t="s">
        <v>63</v>
      </c>
      <c r="E538" s="5" t="s">
        <v>63</v>
      </c>
      <c r="F538" s="1" t="s">
        <v>19</v>
      </c>
      <c r="G538" s="4" t="s">
        <v>20</v>
      </c>
      <c r="H538" s="4" t="s">
        <v>21</v>
      </c>
      <c r="I538" s="4" t="s">
        <v>22</v>
      </c>
      <c r="J538" s="4" t="s">
        <v>22</v>
      </c>
      <c r="K538" s="4" t="s">
        <v>22</v>
      </c>
      <c r="L538" s="4" t="s">
        <v>36</v>
      </c>
      <c r="M538" s="4" t="s">
        <v>24</v>
      </c>
      <c r="N538" s="6" t="s">
        <v>776</v>
      </c>
      <c r="O538" s="1" t="s">
        <v>777</v>
      </c>
      <c r="P538" s="7" t="n">
        <v>0</v>
      </c>
    </row>
    <row r="539" s="4" customFormat="true" ht="12.75" hidden="false" customHeight="false" outlineLevel="0" collapsed="false">
      <c r="A539" s="4" t="n">
        <v>537</v>
      </c>
      <c r="B539" s="1" t="s">
        <v>821</v>
      </c>
      <c r="C539" s="1" t="s">
        <v>67</v>
      </c>
      <c r="D539" s="5" t="s">
        <v>68</v>
      </c>
      <c r="E539" s="5" t="s">
        <v>68</v>
      </c>
      <c r="F539" s="1" t="s">
        <v>19</v>
      </c>
      <c r="G539" s="4" t="s">
        <v>20</v>
      </c>
      <c r="H539" s="4" t="s">
        <v>21</v>
      </c>
      <c r="I539" s="4" t="s">
        <v>22</v>
      </c>
      <c r="J539" s="4" t="s">
        <v>22</v>
      </c>
      <c r="K539" s="4" t="s">
        <v>22</v>
      </c>
      <c r="L539" s="4" t="s">
        <v>53</v>
      </c>
      <c r="M539" s="4" t="s">
        <v>24</v>
      </c>
      <c r="N539" s="6" t="s">
        <v>354</v>
      </c>
      <c r="O539" s="1" t="s">
        <v>427</v>
      </c>
      <c r="P539" s="7" t="n">
        <v>0</v>
      </c>
    </row>
    <row r="540" s="4" customFormat="true" ht="12.75" hidden="false" customHeight="false" outlineLevel="0" collapsed="false">
      <c r="A540" s="4" t="n">
        <v>538</v>
      </c>
      <c r="B540" s="1" t="s">
        <v>822</v>
      </c>
      <c r="C540" s="1" t="s">
        <v>71</v>
      </c>
      <c r="D540" s="5" t="s">
        <v>72</v>
      </c>
      <c r="E540" s="5" t="s">
        <v>72</v>
      </c>
      <c r="F540" s="1" t="s">
        <v>19</v>
      </c>
      <c r="G540" s="4" t="s">
        <v>20</v>
      </c>
      <c r="H540" s="4" t="s">
        <v>21</v>
      </c>
      <c r="I540" s="4" t="s">
        <v>22</v>
      </c>
      <c r="J540" s="4" t="s">
        <v>22</v>
      </c>
      <c r="K540" s="4" t="s">
        <v>22</v>
      </c>
      <c r="L540" s="4" t="s">
        <v>73</v>
      </c>
      <c r="M540" s="4" t="s">
        <v>24</v>
      </c>
      <c r="N540" s="6" t="s">
        <v>357</v>
      </c>
      <c r="O540" s="1" t="s">
        <v>694</v>
      </c>
      <c r="P540" s="7" t="n">
        <v>0</v>
      </c>
    </row>
    <row r="541" s="4" customFormat="true" ht="12.75" hidden="false" customHeight="false" outlineLevel="0" collapsed="false">
      <c r="A541" s="4" t="n">
        <v>539</v>
      </c>
      <c r="B541" s="1" t="s">
        <v>823</v>
      </c>
      <c r="C541" s="1" t="s">
        <v>77</v>
      </c>
      <c r="D541" s="5" t="s">
        <v>78</v>
      </c>
      <c r="E541" s="5" t="s">
        <v>78</v>
      </c>
      <c r="F541" s="1" t="s">
        <v>19</v>
      </c>
      <c r="G541" s="4" t="s">
        <v>20</v>
      </c>
      <c r="H541" s="4" t="s">
        <v>21</v>
      </c>
      <c r="I541" s="4" t="s">
        <v>22</v>
      </c>
      <c r="J541" s="4" t="s">
        <v>22</v>
      </c>
      <c r="K541" s="4" t="s">
        <v>22</v>
      </c>
      <c r="L541" s="4" t="s">
        <v>79</v>
      </c>
      <c r="M541" s="4" t="s">
        <v>24</v>
      </c>
      <c r="N541" s="6" t="s">
        <v>295</v>
      </c>
      <c r="O541" s="1" t="s">
        <v>824</v>
      </c>
      <c r="P541" s="7" t="n">
        <v>0</v>
      </c>
    </row>
    <row r="542" s="4" customFormat="true" ht="12.75" hidden="false" customHeight="false" outlineLevel="0" collapsed="false">
      <c r="A542" s="4" t="n">
        <v>540</v>
      </c>
      <c r="B542" s="1" t="s">
        <v>825</v>
      </c>
      <c r="C542" s="1" t="s">
        <v>89</v>
      </c>
      <c r="D542" s="5" t="s">
        <v>90</v>
      </c>
      <c r="E542" s="5" t="s">
        <v>90</v>
      </c>
      <c r="F542" s="1" t="s">
        <v>19</v>
      </c>
      <c r="G542" s="4" t="s">
        <v>20</v>
      </c>
      <c r="H542" s="4" t="s">
        <v>21</v>
      </c>
      <c r="I542" s="4" t="s">
        <v>22</v>
      </c>
      <c r="J542" s="4" t="s">
        <v>22</v>
      </c>
      <c r="K542" s="4" t="s">
        <v>22</v>
      </c>
      <c r="L542" s="4" t="s">
        <v>23</v>
      </c>
      <c r="M542" s="4" t="s">
        <v>24</v>
      </c>
      <c r="N542" s="6" t="s">
        <v>362</v>
      </c>
      <c r="O542" s="1" t="s">
        <v>363</v>
      </c>
      <c r="P542" s="7" t="n">
        <v>0</v>
      </c>
    </row>
    <row r="543" s="4" customFormat="true" ht="12.75" hidden="false" customHeight="false" outlineLevel="0" collapsed="false">
      <c r="A543" s="4" t="n">
        <v>541</v>
      </c>
      <c r="B543" s="1" t="s">
        <v>826</v>
      </c>
      <c r="C543" s="1" t="s">
        <v>83</v>
      </c>
      <c r="D543" s="5" t="s">
        <v>84</v>
      </c>
      <c r="E543" s="5" t="s">
        <v>84</v>
      </c>
      <c r="F543" s="1" t="s">
        <v>85</v>
      </c>
      <c r="G543" s="4" t="s">
        <v>20</v>
      </c>
      <c r="H543" s="4" t="s">
        <v>21</v>
      </c>
      <c r="I543" s="4" t="s">
        <v>22</v>
      </c>
      <c r="J543" s="4" t="s">
        <v>22</v>
      </c>
      <c r="K543" s="4" t="s">
        <v>22</v>
      </c>
      <c r="L543" s="4" t="s">
        <v>53</v>
      </c>
      <c r="M543" s="4" t="s">
        <v>24</v>
      </c>
      <c r="N543" s="6" t="s">
        <v>290</v>
      </c>
      <c r="O543" s="1" t="s">
        <v>545</v>
      </c>
      <c r="P543" s="7" t="n">
        <v>0</v>
      </c>
    </row>
    <row r="544" s="4" customFormat="true" ht="12.75" hidden="false" customHeight="false" outlineLevel="0" collapsed="false">
      <c r="A544" s="4" t="n">
        <v>542</v>
      </c>
      <c r="B544" s="1" t="s">
        <v>827</v>
      </c>
      <c r="C544" s="1" t="s">
        <v>17</v>
      </c>
      <c r="D544" s="5" t="s">
        <v>18</v>
      </c>
      <c r="E544" s="5" t="s">
        <v>18</v>
      </c>
      <c r="F544" s="1" t="s">
        <v>19</v>
      </c>
      <c r="G544" s="4" t="s">
        <v>20</v>
      </c>
      <c r="H544" s="4" t="s">
        <v>21</v>
      </c>
      <c r="I544" s="4" t="s">
        <v>22</v>
      </c>
      <c r="J544" s="4" t="s">
        <v>22</v>
      </c>
      <c r="K544" s="4" t="s">
        <v>22</v>
      </c>
      <c r="L544" s="4" t="s">
        <v>23</v>
      </c>
      <c r="M544" s="4" t="s">
        <v>24</v>
      </c>
      <c r="N544" s="6" t="s">
        <v>103</v>
      </c>
      <c r="O544" s="1" t="s">
        <v>828</v>
      </c>
      <c r="P544" s="7" t="n">
        <v>0</v>
      </c>
    </row>
    <row r="545" s="4" customFormat="true" ht="12.75" hidden="false" customHeight="false" outlineLevel="0" collapsed="false">
      <c r="A545" s="4" t="n">
        <v>543</v>
      </c>
      <c r="B545" s="1" t="s">
        <v>829</v>
      </c>
      <c r="C545" s="1" t="s">
        <v>28</v>
      </c>
      <c r="D545" s="5" t="s">
        <v>29</v>
      </c>
      <c r="E545" s="5" t="s">
        <v>29</v>
      </c>
      <c r="F545" s="1" t="s">
        <v>19</v>
      </c>
      <c r="G545" s="4" t="s">
        <v>20</v>
      </c>
      <c r="H545" s="4" t="s">
        <v>21</v>
      </c>
      <c r="I545" s="4" t="s">
        <v>22</v>
      </c>
      <c r="J545" s="4" t="s">
        <v>22</v>
      </c>
      <c r="K545" s="4" t="s">
        <v>22</v>
      </c>
      <c r="L545" s="4" t="s">
        <v>30</v>
      </c>
      <c r="M545" s="4" t="s">
        <v>24</v>
      </c>
      <c r="N545" s="6" t="s">
        <v>177</v>
      </c>
      <c r="O545" s="1" t="s">
        <v>788</v>
      </c>
      <c r="P545" s="7" t="n">
        <v>0</v>
      </c>
    </row>
    <row r="546" s="4" customFormat="true" ht="12.75" hidden="false" customHeight="false" outlineLevel="0" collapsed="false">
      <c r="A546" s="4" t="n">
        <v>544</v>
      </c>
      <c r="B546" s="1" t="s">
        <v>830</v>
      </c>
      <c r="C546" s="1" t="s">
        <v>34</v>
      </c>
      <c r="D546" s="5" t="s">
        <v>35</v>
      </c>
      <c r="E546" s="5" t="s">
        <v>35</v>
      </c>
      <c r="F546" s="1" t="s">
        <v>19</v>
      </c>
      <c r="G546" s="4" t="s">
        <v>20</v>
      </c>
      <c r="H546" s="4" t="s">
        <v>21</v>
      </c>
      <c r="I546" s="4" t="s">
        <v>22</v>
      </c>
      <c r="J546" s="4" t="s">
        <v>22</v>
      </c>
      <c r="K546" s="4" t="s">
        <v>22</v>
      </c>
      <c r="L546" s="4" t="s">
        <v>36</v>
      </c>
      <c r="M546" s="4" t="s">
        <v>24</v>
      </c>
      <c r="N546" s="6" t="s">
        <v>436</v>
      </c>
      <c r="O546" s="1" t="s">
        <v>740</v>
      </c>
      <c r="P546" s="7" t="n">
        <v>0</v>
      </c>
    </row>
    <row r="547" s="4" customFormat="true" ht="12.75" hidden="false" customHeight="false" outlineLevel="0" collapsed="false">
      <c r="A547" s="4" t="n">
        <v>545</v>
      </c>
      <c r="B547" s="1" t="s">
        <v>831</v>
      </c>
      <c r="C547" s="1" t="s">
        <v>40</v>
      </c>
      <c r="D547" s="5" t="s">
        <v>41</v>
      </c>
      <c r="E547" s="5" t="s">
        <v>41</v>
      </c>
      <c r="F547" s="1" t="s">
        <v>19</v>
      </c>
      <c r="G547" s="4" t="s">
        <v>20</v>
      </c>
      <c r="H547" s="4" t="s">
        <v>21</v>
      </c>
      <c r="I547" s="4" t="s">
        <v>22</v>
      </c>
      <c r="J547" s="4" t="s">
        <v>22</v>
      </c>
      <c r="K547" s="4" t="s">
        <v>22</v>
      </c>
      <c r="L547" s="4" t="s">
        <v>23</v>
      </c>
      <c r="M547" s="4" t="s">
        <v>24</v>
      </c>
      <c r="N547" s="6" t="s">
        <v>103</v>
      </c>
      <c r="O547" s="1" t="s">
        <v>832</v>
      </c>
      <c r="P547" s="7" t="n">
        <v>0</v>
      </c>
    </row>
    <row r="548" s="4" customFormat="true" ht="12.75" hidden="false" customHeight="false" outlineLevel="0" collapsed="false">
      <c r="A548" s="4" t="n">
        <v>546</v>
      </c>
      <c r="B548" s="1" t="s">
        <v>833</v>
      </c>
      <c r="C548" s="1" t="s">
        <v>62</v>
      </c>
      <c r="D548" s="5" t="s">
        <v>63</v>
      </c>
      <c r="E548" s="5" t="s">
        <v>63</v>
      </c>
      <c r="F548" s="1" t="s">
        <v>19</v>
      </c>
      <c r="G548" s="4" t="s">
        <v>20</v>
      </c>
      <c r="H548" s="4" t="s">
        <v>21</v>
      </c>
      <c r="I548" s="4" t="s">
        <v>22</v>
      </c>
      <c r="J548" s="4" t="s">
        <v>22</v>
      </c>
      <c r="K548" s="4" t="s">
        <v>22</v>
      </c>
      <c r="L548" s="4" t="s">
        <v>36</v>
      </c>
      <c r="M548" s="4" t="s">
        <v>24</v>
      </c>
      <c r="N548" s="6" t="s">
        <v>834</v>
      </c>
      <c r="O548" s="1" t="s">
        <v>835</v>
      </c>
      <c r="P548" s="7" t="n">
        <v>0</v>
      </c>
    </row>
    <row r="549" s="4" customFormat="true" ht="12.75" hidden="false" customHeight="false" outlineLevel="0" collapsed="false">
      <c r="A549" s="4" t="n">
        <v>547</v>
      </c>
      <c r="B549" s="1" t="s">
        <v>836</v>
      </c>
      <c r="C549" s="1" t="s">
        <v>67</v>
      </c>
      <c r="D549" s="5" t="s">
        <v>68</v>
      </c>
      <c r="E549" s="5" t="s">
        <v>68</v>
      </c>
      <c r="F549" s="1" t="s">
        <v>19</v>
      </c>
      <c r="G549" s="4" t="s">
        <v>20</v>
      </c>
      <c r="H549" s="4" t="s">
        <v>21</v>
      </c>
      <c r="I549" s="4" t="s">
        <v>22</v>
      </c>
      <c r="J549" s="4" t="s">
        <v>22</v>
      </c>
      <c r="K549" s="4" t="s">
        <v>22</v>
      </c>
      <c r="L549" s="4" t="s">
        <v>53</v>
      </c>
      <c r="M549" s="4" t="s">
        <v>24</v>
      </c>
      <c r="N549" s="6" t="s">
        <v>103</v>
      </c>
      <c r="O549" s="1" t="s">
        <v>564</v>
      </c>
      <c r="P549" s="7" t="n">
        <v>0</v>
      </c>
    </row>
    <row r="550" s="4" customFormat="true" ht="12.75" hidden="false" customHeight="false" outlineLevel="0" collapsed="false">
      <c r="A550" s="4" t="n">
        <v>548</v>
      </c>
      <c r="B550" s="1" t="s">
        <v>837</v>
      </c>
      <c r="C550" s="1" t="s">
        <v>71</v>
      </c>
      <c r="D550" s="5" t="s">
        <v>72</v>
      </c>
      <c r="E550" s="5" t="s">
        <v>72</v>
      </c>
      <c r="F550" s="1" t="s">
        <v>19</v>
      </c>
      <c r="G550" s="4" t="s">
        <v>20</v>
      </c>
      <c r="H550" s="4" t="s">
        <v>21</v>
      </c>
      <c r="I550" s="4" t="s">
        <v>22</v>
      </c>
      <c r="J550" s="4" t="s">
        <v>22</v>
      </c>
      <c r="K550" s="4" t="s">
        <v>22</v>
      </c>
      <c r="L550" s="4" t="s">
        <v>73</v>
      </c>
      <c r="M550" s="4" t="s">
        <v>24</v>
      </c>
      <c r="N550" s="6" t="s">
        <v>373</v>
      </c>
      <c r="O550" s="1" t="s">
        <v>838</v>
      </c>
      <c r="P550" s="7" t="n">
        <v>0</v>
      </c>
    </row>
    <row r="551" s="4" customFormat="true" ht="12.75" hidden="false" customHeight="false" outlineLevel="0" collapsed="false">
      <c r="A551" s="4" t="n">
        <v>549</v>
      </c>
      <c r="B551" s="1" t="s">
        <v>839</v>
      </c>
      <c r="C551" s="1" t="s">
        <v>83</v>
      </c>
      <c r="D551" s="5" t="s">
        <v>84</v>
      </c>
      <c r="E551" s="5" t="s">
        <v>84</v>
      </c>
      <c r="F551" s="1" t="s">
        <v>85</v>
      </c>
      <c r="G551" s="4" t="s">
        <v>20</v>
      </c>
      <c r="H551" s="4" t="s">
        <v>21</v>
      </c>
      <c r="I551" s="4" t="s">
        <v>22</v>
      </c>
      <c r="J551" s="4" t="s">
        <v>22</v>
      </c>
      <c r="K551" s="4" t="s">
        <v>22</v>
      </c>
      <c r="L551" s="4" t="s">
        <v>53</v>
      </c>
      <c r="M551" s="4" t="s">
        <v>24</v>
      </c>
      <c r="N551" s="6" t="s">
        <v>203</v>
      </c>
      <c r="O551" s="1" t="s">
        <v>204</v>
      </c>
      <c r="P551" s="7" t="n">
        <v>0</v>
      </c>
    </row>
    <row r="552" s="4" customFormat="true" ht="12.75" hidden="false" customHeight="false" outlineLevel="0" collapsed="false">
      <c r="A552" s="4" t="n">
        <v>550</v>
      </c>
      <c r="B552" s="1" t="s">
        <v>840</v>
      </c>
      <c r="C552" s="1" t="s">
        <v>17</v>
      </c>
      <c r="D552" s="5" t="s">
        <v>18</v>
      </c>
      <c r="E552" s="5" t="s">
        <v>18</v>
      </c>
      <c r="F552" s="1" t="s">
        <v>19</v>
      </c>
      <c r="G552" s="4" t="s">
        <v>20</v>
      </c>
      <c r="H552" s="4" t="s">
        <v>21</v>
      </c>
      <c r="I552" s="4" t="s">
        <v>22</v>
      </c>
      <c r="J552" s="4" t="s">
        <v>22</v>
      </c>
      <c r="K552" s="4" t="s">
        <v>22</v>
      </c>
      <c r="L552" s="4" t="s">
        <v>23</v>
      </c>
      <c r="M552" s="4" t="s">
        <v>24</v>
      </c>
      <c r="N552" s="6" t="s">
        <v>462</v>
      </c>
      <c r="O552" s="1" t="s">
        <v>841</v>
      </c>
      <c r="P552" s="7" t="n">
        <v>0</v>
      </c>
    </row>
    <row r="553" s="4" customFormat="true" ht="12.75" hidden="false" customHeight="false" outlineLevel="0" collapsed="false">
      <c r="A553" s="4" t="n">
        <v>551</v>
      </c>
      <c r="B553" s="1" t="s">
        <v>842</v>
      </c>
      <c r="C553" s="1" t="s">
        <v>28</v>
      </c>
      <c r="D553" s="5" t="s">
        <v>29</v>
      </c>
      <c r="E553" s="5" t="s">
        <v>29</v>
      </c>
      <c r="F553" s="1" t="s">
        <v>19</v>
      </c>
      <c r="G553" s="4" t="s">
        <v>20</v>
      </c>
      <c r="H553" s="4" t="s">
        <v>21</v>
      </c>
      <c r="I553" s="4" t="s">
        <v>22</v>
      </c>
      <c r="J553" s="4" t="s">
        <v>22</v>
      </c>
      <c r="K553" s="4" t="s">
        <v>22</v>
      </c>
      <c r="L553" s="4" t="s">
        <v>30</v>
      </c>
      <c r="M553" s="4" t="s">
        <v>24</v>
      </c>
      <c r="N553" s="6" t="s">
        <v>184</v>
      </c>
      <c r="O553" s="1" t="s">
        <v>465</v>
      </c>
      <c r="P553" s="7" t="n">
        <v>0</v>
      </c>
    </row>
    <row r="554" s="4" customFormat="true" ht="12.75" hidden="false" customHeight="false" outlineLevel="0" collapsed="false">
      <c r="A554" s="4" t="n">
        <v>552</v>
      </c>
      <c r="B554" s="1" t="s">
        <v>843</v>
      </c>
      <c r="C554" s="1" t="s">
        <v>34</v>
      </c>
      <c r="D554" s="5" t="s">
        <v>35</v>
      </c>
      <c r="E554" s="5" t="s">
        <v>35</v>
      </c>
      <c r="F554" s="1" t="s">
        <v>19</v>
      </c>
      <c r="G554" s="4" t="s">
        <v>20</v>
      </c>
      <c r="H554" s="4" t="s">
        <v>21</v>
      </c>
      <c r="I554" s="4" t="s">
        <v>22</v>
      </c>
      <c r="J554" s="4" t="s">
        <v>22</v>
      </c>
      <c r="K554" s="4" t="s">
        <v>22</v>
      </c>
      <c r="L554" s="4" t="s">
        <v>36</v>
      </c>
      <c r="M554" s="4" t="s">
        <v>24</v>
      </c>
      <c r="N554" s="6" t="s">
        <v>467</v>
      </c>
      <c r="O554" s="1" t="s">
        <v>468</v>
      </c>
      <c r="P554" s="7" t="n">
        <v>0</v>
      </c>
    </row>
    <row r="555" s="4" customFormat="true" ht="12.75" hidden="false" customHeight="false" outlineLevel="0" collapsed="false">
      <c r="A555" s="4" t="n">
        <v>553</v>
      </c>
      <c r="B555" s="1" t="s">
        <v>844</v>
      </c>
      <c r="C555" s="1" t="s">
        <v>40</v>
      </c>
      <c r="D555" s="5" t="s">
        <v>41</v>
      </c>
      <c r="E555" s="5" t="s">
        <v>41</v>
      </c>
      <c r="F555" s="1" t="s">
        <v>19</v>
      </c>
      <c r="G555" s="4" t="s">
        <v>20</v>
      </c>
      <c r="H555" s="4" t="s">
        <v>21</v>
      </c>
      <c r="I555" s="4" t="s">
        <v>22</v>
      </c>
      <c r="J555" s="4" t="s">
        <v>22</v>
      </c>
      <c r="K555" s="4" t="s">
        <v>22</v>
      </c>
      <c r="L555" s="4" t="s">
        <v>23</v>
      </c>
      <c r="M555" s="4" t="s">
        <v>24</v>
      </c>
      <c r="N555" s="6" t="s">
        <v>124</v>
      </c>
      <c r="O555" s="1" t="s">
        <v>254</v>
      </c>
      <c r="P555" s="7" t="n">
        <v>0</v>
      </c>
    </row>
    <row r="556" s="4" customFormat="true" ht="12.75" hidden="false" customHeight="false" outlineLevel="0" collapsed="false">
      <c r="A556" s="4" t="n">
        <v>554</v>
      </c>
      <c r="B556" s="1" t="s">
        <v>845</v>
      </c>
      <c r="C556" s="1" t="s">
        <v>45</v>
      </c>
      <c r="D556" s="5" t="s">
        <v>46</v>
      </c>
      <c r="E556" s="5" t="s">
        <v>46</v>
      </c>
      <c r="F556" s="1" t="s">
        <v>19</v>
      </c>
      <c r="G556" s="4" t="s">
        <v>20</v>
      </c>
      <c r="H556" s="4" t="s">
        <v>21</v>
      </c>
      <c r="I556" s="4" t="s">
        <v>22</v>
      </c>
      <c r="J556" s="4" t="s">
        <v>22</v>
      </c>
      <c r="K556" s="4" t="s">
        <v>22</v>
      </c>
      <c r="L556" s="4" t="s">
        <v>53</v>
      </c>
      <c r="M556" s="4" t="s">
        <v>24</v>
      </c>
      <c r="N556" s="6" t="s">
        <v>674</v>
      </c>
      <c r="O556" s="1" t="s">
        <v>675</v>
      </c>
      <c r="P556" s="7" t="n">
        <v>0</v>
      </c>
    </row>
    <row r="557" s="4" customFormat="true" ht="12.75" hidden="false" customHeight="false" outlineLevel="0" collapsed="false">
      <c r="A557" s="4" t="n">
        <v>555</v>
      </c>
      <c r="B557" s="1" t="s">
        <v>846</v>
      </c>
      <c r="C557" s="1" t="s">
        <v>51</v>
      </c>
      <c r="D557" s="5" t="s">
        <v>52</v>
      </c>
      <c r="E557" s="5" t="s">
        <v>52</v>
      </c>
      <c r="F557" s="1" t="s">
        <v>19</v>
      </c>
      <c r="G557" s="4" t="s">
        <v>20</v>
      </c>
      <c r="H557" s="4" t="s">
        <v>21</v>
      </c>
      <c r="I557" s="4" t="s">
        <v>22</v>
      </c>
      <c r="J557" s="4" t="s">
        <v>22</v>
      </c>
      <c r="K557" s="4" t="s">
        <v>22</v>
      </c>
      <c r="L557" s="4" t="s">
        <v>53</v>
      </c>
      <c r="M557" s="4" t="s">
        <v>24</v>
      </c>
      <c r="N557" s="6" t="s">
        <v>124</v>
      </c>
      <c r="O557" s="1" t="s">
        <v>471</v>
      </c>
      <c r="P557" s="7" t="n">
        <v>0</v>
      </c>
    </row>
    <row r="558" s="4" customFormat="true" ht="12.75" hidden="false" customHeight="false" outlineLevel="0" collapsed="false">
      <c r="A558" s="4" t="n">
        <v>556</v>
      </c>
      <c r="B558" s="1" t="s">
        <v>847</v>
      </c>
      <c r="C558" s="1" t="s">
        <v>57</v>
      </c>
      <c r="D558" s="5" t="s">
        <v>58</v>
      </c>
      <c r="E558" s="5" t="s">
        <v>58</v>
      </c>
      <c r="F558" s="1" t="s">
        <v>19</v>
      </c>
      <c r="G558" s="4" t="s">
        <v>20</v>
      </c>
      <c r="H558" s="4" t="s">
        <v>21</v>
      </c>
      <c r="I558" s="4" t="s">
        <v>22</v>
      </c>
      <c r="J558" s="4" t="s">
        <v>22</v>
      </c>
      <c r="K558" s="4" t="s">
        <v>22</v>
      </c>
      <c r="L558" s="4" t="s">
        <v>36</v>
      </c>
      <c r="M558" s="4" t="s">
        <v>24</v>
      </c>
      <c r="N558" s="6" t="s">
        <v>124</v>
      </c>
      <c r="O558" s="1" t="s">
        <v>473</v>
      </c>
      <c r="P558" s="7" t="n">
        <v>0</v>
      </c>
    </row>
    <row r="559" s="4" customFormat="true" ht="12.75" hidden="false" customHeight="false" outlineLevel="0" collapsed="false">
      <c r="A559" s="4" t="n">
        <v>557</v>
      </c>
      <c r="B559" s="1" t="s">
        <v>848</v>
      </c>
      <c r="C559" s="1" t="s">
        <v>62</v>
      </c>
      <c r="D559" s="5" t="s">
        <v>63</v>
      </c>
      <c r="E559" s="5" t="s">
        <v>63</v>
      </c>
      <c r="F559" s="1" t="s">
        <v>19</v>
      </c>
      <c r="G559" s="4" t="s">
        <v>20</v>
      </c>
      <c r="H559" s="4" t="s">
        <v>21</v>
      </c>
      <c r="I559" s="4" t="s">
        <v>22</v>
      </c>
      <c r="J559" s="4" t="s">
        <v>22</v>
      </c>
      <c r="K559" s="4" t="s">
        <v>22</v>
      </c>
      <c r="L559" s="4" t="s">
        <v>36</v>
      </c>
      <c r="M559" s="4" t="s">
        <v>24</v>
      </c>
      <c r="N559" s="6" t="s">
        <v>475</v>
      </c>
      <c r="O559" s="1" t="s">
        <v>476</v>
      </c>
      <c r="P559" s="7" t="n">
        <v>0</v>
      </c>
    </row>
    <row r="560" s="4" customFormat="true" ht="12.75" hidden="false" customHeight="false" outlineLevel="0" collapsed="false">
      <c r="A560" s="4" t="n">
        <v>558</v>
      </c>
      <c r="B560" s="1" t="s">
        <v>849</v>
      </c>
      <c r="C560" s="1" t="s">
        <v>67</v>
      </c>
      <c r="D560" s="5" t="s">
        <v>68</v>
      </c>
      <c r="E560" s="5" t="s">
        <v>68</v>
      </c>
      <c r="F560" s="1" t="s">
        <v>19</v>
      </c>
      <c r="G560" s="4" t="s">
        <v>20</v>
      </c>
      <c r="H560" s="4" t="s">
        <v>21</v>
      </c>
      <c r="I560" s="4" t="s">
        <v>22</v>
      </c>
      <c r="J560" s="4" t="s">
        <v>22</v>
      </c>
      <c r="K560" s="4" t="s">
        <v>22</v>
      </c>
      <c r="L560" s="4" t="s">
        <v>53</v>
      </c>
      <c r="M560" s="4" t="s">
        <v>24</v>
      </c>
      <c r="N560" s="6" t="s">
        <v>124</v>
      </c>
      <c r="O560" s="1" t="s">
        <v>196</v>
      </c>
      <c r="P560" s="7" t="n">
        <v>0</v>
      </c>
    </row>
    <row r="561" s="4" customFormat="true" ht="12.75" hidden="false" customHeight="false" outlineLevel="0" collapsed="false">
      <c r="A561" s="4" t="n">
        <v>559</v>
      </c>
      <c r="B561" s="1" t="s">
        <v>850</v>
      </c>
      <c r="C561" s="1" t="s">
        <v>71</v>
      </c>
      <c r="D561" s="5" t="s">
        <v>72</v>
      </c>
      <c r="E561" s="5" t="s">
        <v>72</v>
      </c>
      <c r="F561" s="1" t="s">
        <v>19</v>
      </c>
      <c r="G561" s="4" t="s">
        <v>20</v>
      </c>
      <c r="H561" s="4" t="s">
        <v>21</v>
      </c>
      <c r="I561" s="4" t="s">
        <v>22</v>
      </c>
      <c r="J561" s="4" t="s">
        <v>22</v>
      </c>
      <c r="K561" s="4" t="s">
        <v>22</v>
      </c>
      <c r="L561" s="4" t="s">
        <v>73</v>
      </c>
      <c r="M561" s="4" t="s">
        <v>24</v>
      </c>
      <c r="N561" s="6" t="s">
        <v>198</v>
      </c>
      <c r="O561" s="1" t="s">
        <v>479</v>
      </c>
      <c r="P561" s="7" t="n">
        <v>0</v>
      </c>
    </row>
    <row r="562" s="4" customFormat="true" ht="12.75" hidden="false" customHeight="false" outlineLevel="0" collapsed="false">
      <c r="A562" s="4" t="n">
        <v>560</v>
      </c>
      <c r="B562" s="1" t="s">
        <v>851</v>
      </c>
      <c r="C562" s="1" t="s">
        <v>77</v>
      </c>
      <c r="D562" s="5" t="s">
        <v>78</v>
      </c>
      <c r="E562" s="5" t="s">
        <v>78</v>
      </c>
      <c r="F562" s="1" t="s">
        <v>19</v>
      </c>
      <c r="G562" s="4" t="s">
        <v>20</v>
      </c>
      <c r="H562" s="4" t="s">
        <v>21</v>
      </c>
      <c r="I562" s="4" t="s">
        <v>22</v>
      </c>
      <c r="J562" s="4" t="s">
        <v>22</v>
      </c>
      <c r="K562" s="4" t="s">
        <v>22</v>
      </c>
      <c r="L562" s="4" t="s">
        <v>79</v>
      </c>
      <c r="M562" s="4" t="s">
        <v>24</v>
      </c>
      <c r="N562" s="6" t="s">
        <v>124</v>
      </c>
      <c r="O562" s="1" t="s">
        <v>528</v>
      </c>
      <c r="P562" s="7" t="n">
        <v>0</v>
      </c>
    </row>
    <row r="563" s="4" customFormat="true" ht="12.75" hidden="false" customHeight="false" outlineLevel="0" collapsed="false">
      <c r="A563" s="4" t="n">
        <v>561</v>
      </c>
      <c r="B563" s="1" t="s">
        <v>852</v>
      </c>
      <c r="C563" s="1" t="s">
        <v>17</v>
      </c>
      <c r="D563" s="5" t="s">
        <v>18</v>
      </c>
      <c r="E563" s="5" t="s">
        <v>18</v>
      </c>
      <c r="F563" s="1" t="s">
        <v>19</v>
      </c>
      <c r="G563" s="4" t="s">
        <v>20</v>
      </c>
      <c r="H563" s="4" t="s">
        <v>21</v>
      </c>
      <c r="I563" s="4" t="s">
        <v>22</v>
      </c>
      <c r="J563" s="4" t="s">
        <v>22</v>
      </c>
      <c r="K563" s="4" t="s">
        <v>22</v>
      </c>
      <c r="L563" s="4" t="s">
        <v>23</v>
      </c>
      <c r="M563" s="4" t="s">
        <v>24</v>
      </c>
      <c r="N563" s="6" t="s">
        <v>339</v>
      </c>
      <c r="O563" s="1" t="s">
        <v>812</v>
      </c>
      <c r="P563" s="7" t="n">
        <v>0</v>
      </c>
    </row>
    <row r="564" s="4" customFormat="true" ht="12.75" hidden="false" customHeight="false" outlineLevel="0" collapsed="false">
      <c r="A564" s="4" t="n">
        <v>562</v>
      </c>
      <c r="B564" s="1" t="s">
        <v>853</v>
      </c>
      <c r="C564" s="1" t="s">
        <v>28</v>
      </c>
      <c r="D564" s="5" t="s">
        <v>29</v>
      </c>
      <c r="E564" s="5" t="s">
        <v>29</v>
      </c>
      <c r="F564" s="1" t="s">
        <v>19</v>
      </c>
      <c r="G564" s="4" t="s">
        <v>20</v>
      </c>
      <c r="H564" s="4" t="s">
        <v>21</v>
      </c>
      <c r="I564" s="4" t="s">
        <v>22</v>
      </c>
      <c r="J564" s="4" t="s">
        <v>22</v>
      </c>
      <c r="K564" s="4" t="s">
        <v>22</v>
      </c>
      <c r="L564" s="4" t="s">
        <v>30</v>
      </c>
      <c r="M564" s="4" t="s">
        <v>24</v>
      </c>
      <c r="N564" s="6" t="s">
        <v>271</v>
      </c>
      <c r="O564" s="1" t="s">
        <v>640</v>
      </c>
      <c r="P564" s="7" t="n">
        <v>0</v>
      </c>
    </row>
    <row r="565" s="4" customFormat="true" ht="12.75" hidden="false" customHeight="false" outlineLevel="0" collapsed="false">
      <c r="A565" s="4" t="n">
        <v>563</v>
      </c>
      <c r="B565" s="1" t="s">
        <v>854</v>
      </c>
      <c r="C565" s="1" t="s">
        <v>34</v>
      </c>
      <c r="D565" s="5" t="s">
        <v>35</v>
      </c>
      <c r="E565" s="5" t="s">
        <v>35</v>
      </c>
      <c r="F565" s="1" t="s">
        <v>19</v>
      </c>
      <c r="G565" s="4" t="s">
        <v>20</v>
      </c>
      <c r="H565" s="4" t="s">
        <v>21</v>
      </c>
      <c r="I565" s="4" t="s">
        <v>22</v>
      </c>
      <c r="J565" s="4" t="s">
        <v>22</v>
      </c>
      <c r="K565" s="4" t="s">
        <v>22</v>
      </c>
      <c r="L565" s="4" t="s">
        <v>36</v>
      </c>
      <c r="M565" s="4" t="s">
        <v>24</v>
      </c>
      <c r="N565" s="6" t="s">
        <v>271</v>
      </c>
      <c r="O565" s="1" t="s">
        <v>815</v>
      </c>
      <c r="P565" s="7" t="n">
        <v>0</v>
      </c>
    </row>
    <row r="566" s="4" customFormat="true" ht="12.75" hidden="false" customHeight="false" outlineLevel="0" collapsed="false">
      <c r="A566" s="4" t="n">
        <v>564</v>
      </c>
      <c r="B566" s="1" t="s">
        <v>855</v>
      </c>
      <c r="C566" s="1" t="s">
        <v>40</v>
      </c>
      <c r="D566" s="5" t="s">
        <v>41</v>
      </c>
      <c r="E566" s="5" t="s">
        <v>41</v>
      </c>
      <c r="F566" s="1" t="s">
        <v>19</v>
      </c>
      <c r="G566" s="4" t="s">
        <v>20</v>
      </c>
      <c r="H566" s="4" t="s">
        <v>21</v>
      </c>
      <c r="I566" s="4" t="s">
        <v>22</v>
      </c>
      <c r="J566" s="4" t="s">
        <v>22</v>
      </c>
      <c r="K566" s="4" t="s">
        <v>22</v>
      </c>
      <c r="L566" s="4" t="s">
        <v>23</v>
      </c>
      <c r="M566" s="4" t="s">
        <v>24</v>
      </c>
      <c r="N566" s="6" t="s">
        <v>276</v>
      </c>
      <c r="O566" s="1" t="s">
        <v>687</v>
      </c>
      <c r="P566" s="7" t="n">
        <v>0</v>
      </c>
    </row>
    <row r="567" s="4" customFormat="true" ht="12.75" hidden="false" customHeight="false" outlineLevel="0" collapsed="false">
      <c r="A567" s="4" t="n">
        <v>565</v>
      </c>
      <c r="B567" s="1" t="s">
        <v>856</v>
      </c>
      <c r="C567" s="1" t="s">
        <v>51</v>
      </c>
      <c r="D567" s="5" t="s">
        <v>52</v>
      </c>
      <c r="E567" s="5" t="s">
        <v>52</v>
      </c>
      <c r="F567" s="1" t="s">
        <v>19</v>
      </c>
      <c r="G567" s="4" t="s">
        <v>20</v>
      </c>
      <c r="H567" s="4" t="s">
        <v>21</v>
      </c>
      <c r="I567" s="4" t="s">
        <v>22</v>
      </c>
      <c r="J567" s="4" t="s">
        <v>22</v>
      </c>
      <c r="K567" s="4" t="s">
        <v>22</v>
      </c>
      <c r="L567" s="4" t="s">
        <v>53</v>
      </c>
      <c r="M567" s="4" t="s">
        <v>24</v>
      </c>
      <c r="N567" s="6" t="s">
        <v>419</v>
      </c>
      <c r="O567" s="1" t="s">
        <v>594</v>
      </c>
      <c r="P567" s="7" t="n">
        <v>0</v>
      </c>
    </row>
    <row r="568" s="4" customFormat="true" ht="12.75" hidden="false" customHeight="false" outlineLevel="0" collapsed="false">
      <c r="A568" s="4" t="n">
        <v>566</v>
      </c>
      <c r="B568" s="1" t="s">
        <v>857</v>
      </c>
      <c r="C568" s="1" t="s">
        <v>57</v>
      </c>
      <c r="D568" s="5" t="s">
        <v>58</v>
      </c>
      <c r="E568" s="5" t="s">
        <v>58</v>
      </c>
      <c r="F568" s="1" t="s">
        <v>19</v>
      </c>
      <c r="G568" s="4" t="s">
        <v>20</v>
      </c>
      <c r="H568" s="4" t="s">
        <v>21</v>
      </c>
      <c r="I568" s="4" t="s">
        <v>22</v>
      </c>
      <c r="J568" s="4" t="s">
        <v>22</v>
      </c>
      <c r="K568" s="4" t="s">
        <v>22</v>
      </c>
      <c r="L568" s="4" t="s">
        <v>36</v>
      </c>
      <c r="M568" s="4" t="s">
        <v>24</v>
      </c>
      <c r="N568" s="6" t="s">
        <v>422</v>
      </c>
      <c r="O568" s="1" t="s">
        <v>858</v>
      </c>
      <c r="P568" s="7" t="n">
        <v>0</v>
      </c>
    </row>
    <row r="569" s="4" customFormat="true" ht="12.75" hidden="false" customHeight="false" outlineLevel="0" collapsed="false">
      <c r="A569" s="4" t="n">
        <v>567</v>
      </c>
      <c r="B569" s="1" t="s">
        <v>859</v>
      </c>
      <c r="C569" s="1" t="s">
        <v>62</v>
      </c>
      <c r="D569" s="5" t="s">
        <v>63</v>
      </c>
      <c r="E569" s="5" t="s">
        <v>63</v>
      </c>
      <c r="F569" s="1" t="s">
        <v>19</v>
      </c>
      <c r="G569" s="4" t="s">
        <v>20</v>
      </c>
      <c r="H569" s="4" t="s">
        <v>21</v>
      </c>
      <c r="I569" s="4" t="s">
        <v>22</v>
      </c>
      <c r="J569" s="4" t="s">
        <v>22</v>
      </c>
      <c r="K569" s="4" t="s">
        <v>22</v>
      </c>
      <c r="L569" s="4" t="s">
        <v>36</v>
      </c>
      <c r="M569" s="4" t="s">
        <v>24</v>
      </c>
      <c r="N569" s="6" t="s">
        <v>776</v>
      </c>
      <c r="O569" s="1" t="s">
        <v>777</v>
      </c>
      <c r="P569" s="7" t="n">
        <v>0</v>
      </c>
    </row>
    <row r="570" s="4" customFormat="true" ht="12.75" hidden="false" customHeight="false" outlineLevel="0" collapsed="false">
      <c r="A570" s="4" t="n">
        <v>568</v>
      </c>
      <c r="B570" s="1" t="s">
        <v>860</v>
      </c>
      <c r="C570" s="1" t="s">
        <v>67</v>
      </c>
      <c r="D570" s="5" t="s">
        <v>68</v>
      </c>
      <c r="E570" s="5" t="s">
        <v>68</v>
      </c>
      <c r="F570" s="1" t="s">
        <v>19</v>
      </c>
      <c r="G570" s="4" t="s">
        <v>20</v>
      </c>
      <c r="H570" s="4" t="s">
        <v>21</v>
      </c>
      <c r="I570" s="4" t="s">
        <v>22</v>
      </c>
      <c r="J570" s="4" t="s">
        <v>22</v>
      </c>
      <c r="K570" s="4" t="s">
        <v>22</v>
      </c>
      <c r="L570" s="4" t="s">
        <v>53</v>
      </c>
      <c r="M570" s="4" t="s">
        <v>24</v>
      </c>
      <c r="N570" s="6" t="s">
        <v>354</v>
      </c>
      <c r="O570" s="1" t="s">
        <v>427</v>
      </c>
      <c r="P570" s="7" t="n">
        <v>0</v>
      </c>
    </row>
    <row r="571" s="4" customFormat="true" ht="12.75" hidden="false" customHeight="false" outlineLevel="0" collapsed="false">
      <c r="A571" s="4" t="n">
        <v>569</v>
      </c>
      <c r="B571" s="1" t="s">
        <v>861</v>
      </c>
      <c r="C571" s="1" t="s">
        <v>71</v>
      </c>
      <c r="D571" s="5" t="s">
        <v>72</v>
      </c>
      <c r="E571" s="5" t="s">
        <v>72</v>
      </c>
      <c r="F571" s="1" t="s">
        <v>19</v>
      </c>
      <c r="G571" s="4" t="s">
        <v>20</v>
      </c>
      <c r="H571" s="4" t="s">
        <v>21</v>
      </c>
      <c r="I571" s="4" t="s">
        <v>22</v>
      </c>
      <c r="J571" s="4" t="s">
        <v>22</v>
      </c>
      <c r="K571" s="4" t="s">
        <v>22</v>
      </c>
      <c r="L571" s="4" t="s">
        <v>73</v>
      </c>
      <c r="M571" s="4" t="s">
        <v>24</v>
      </c>
      <c r="N571" s="6" t="s">
        <v>357</v>
      </c>
      <c r="O571" s="1" t="s">
        <v>694</v>
      </c>
      <c r="P571" s="7" t="n">
        <v>0</v>
      </c>
    </row>
    <row r="572" s="4" customFormat="true" ht="12.75" hidden="false" customHeight="false" outlineLevel="0" collapsed="false">
      <c r="A572" s="4" t="n">
        <v>570</v>
      </c>
      <c r="B572" s="1" t="s">
        <v>862</v>
      </c>
      <c r="C572" s="1" t="s">
        <v>77</v>
      </c>
      <c r="D572" s="5" t="s">
        <v>78</v>
      </c>
      <c r="E572" s="5" t="s">
        <v>78</v>
      </c>
      <c r="F572" s="1" t="s">
        <v>19</v>
      </c>
      <c r="G572" s="4" t="s">
        <v>20</v>
      </c>
      <c r="H572" s="4" t="s">
        <v>21</v>
      </c>
      <c r="I572" s="4" t="s">
        <v>22</v>
      </c>
      <c r="J572" s="4" t="s">
        <v>22</v>
      </c>
      <c r="K572" s="4" t="s">
        <v>22</v>
      </c>
      <c r="L572" s="4" t="s">
        <v>79</v>
      </c>
      <c r="M572" s="4" t="s">
        <v>24</v>
      </c>
      <c r="N572" s="6" t="s">
        <v>295</v>
      </c>
      <c r="O572" s="1" t="s">
        <v>824</v>
      </c>
      <c r="P572" s="7" t="n">
        <v>0</v>
      </c>
    </row>
    <row r="573" s="4" customFormat="true" ht="12.75" hidden="false" customHeight="false" outlineLevel="0" collapsed="false">
      <c r="A573" s="4" t="n">
        <v>571</v>
      </c>
      <c r="B573" s="1" t="s">
        <v>863</v>
      </c>
      <c r="C573" s="1" t="s">
        <v>89</v>
      </c>
      <c r="D573" s="5" t="s">
        <v>90</v>
      </c>
      <c r="E573" s="5" t="s">
        <v>90</v>
      </c>
      <c r="F573" s="1" t="s">
        <v>19</v>
      </c>
      <c r="G573" s="4" t="s">
        <v>20</v>
      </c>
      <c r="H573" s="4" t="s">
        <v>21</v>
      </c>
      <c r="I573" s="4" t="s">
        <v>22</v>
      </c>
      <c r="J573" s="4" t="s">
        <v>22</v>
      </c>
      <c r="K573" s="4" t="s">
        <v>22</v>
      </c>
      <c r="L573" s="4" t="s">
        <v>23</v>
      </c>
      <c r="M573" s="4" t="s">
        <v>24</v>
      </c>
      <c r="N573" s="6" t="s">
        <v>362</v>
      </c>
      <c r="O573" s="1" t="s">
        <v>864</v>
      </c>
      <c r="P573" s="7" t="n">
        <v>0</v>
      </c>
    </row>
    <row r="574" s="4" customFormat="true" ht="12.75" hidden="false" customHeight="false" outlineLevel="0" collapsed="false">
      <c r="A574" s="4" t="n">
        <v>572</v>
      </c>
      <c r="B574" s="1" t="s">
        <v>865</v>
      </c>
      <c r="C574" s="1" t="s">
        <v>83</v>
      </c>
      <c r="D574" s="5" t="s">
        <v>84</v>
      </c>
      <c r="E574" s="5" t="s">
        <v>84</v>
      </c>
      <c r="F574" s="1" t="s">
        <v>85</v>
      </c>
      <c r="G574" s="4" t="s">
        <v>20</v>
      </c>
      <c r="H574" s="4" t="s">
        <v>21</v>
      </c>
      <c r="I574" s="4" t="s">
        <v>22</v>
      </c>
      <c r="J574" s="4" t="s">
        <v>22</v>
      </c>
      <c r="K574" s="4" t="s">
        <v>22</v>
      </c>
      <c r="L574" s="4" t="s">
        <v>53</v>
      </c>
      <c r="M574" s="4" t="s">
        <v>24</v>
      </c>
      <c r="N574" s="6" t="s">
        <v>290</v>
      </c>
      <c r="O574" s="1" t="s">
        <v>545</v>
      </c>
      <c r="P574" s="7" t="n">
        <v>0</v>
      </c>
    </row>
    <row r="575" s="4" customFormat="true" ht="12.75" hidden="false" customHeight="false" outlineLevel="0" collapsed="false">
      <c r="A575" s="4" t="n">
        <v>573</v>
      </c>
      <c r="B575" s="1" t="s">
        <v>866</v>
      </c>
      <c r="C575" s="1" t="s">
        <v>83</v>
      </c>
      <c r="D575" s="5" t="s">
        <v>84</v>
      </c>
      <c r="E575" s="5" t="s">
        <v>84</v>
      </c>
      <c r="F575" s="1" t="s">
        <v>85</v>
      </c>
      <c r="G575" s="4" t="s">
        <v>20</v>
      </c>
      <c r="H575" s="4" t="s">
        <v>21</v>
      </c>
      <c r="I575" s="4" t="s">
        <v>22</v>
      </c>
      <c r="J575" s="4" t="s">
        <v>22</v>
      </c>
      <c r="K575" s="4" t="s">
        <v>22</v>
      </c>
      <c r="L575" s="4" t="s">
        <v>53</v>
      </c>
      <c r="M575" s="4" t="s">
        <v>24</v>
      </c>
      <c r="N575" s="6" t="s">
        <v>203</v>
      </c>
      <c r="O575" s="1" t="s">
        <v>204</v>
      </c>
      <c r="P575" s="7" t="n">
        <v>0</v>
      </c>
    </row>
    <row r="576" s="4" customFormat="true" ht="12.75" hidden="false" customHeight="false" outlineLevel="0" collapsed="false">
      <c r="A576" s="4" t="n">
        <v>574</v>
      </c>
      <c r="B576" s="1" t="s">
        <v>867</v>
      </c>
      <c r="C576" s="1" t="s">
        <v>17</v>
      </c>
      <c r="D576" s="5" t="s">
        <v>18</v>
      </c>
      <c r="E576" s="5" t="s">
        <v>18</v>
      </c>
      <c r="F576" s="1" t="s">
        <v>19</v>
      </c>
      <c r="G576" s="4" t="s">
        <v>20</v>
      </c>
      <c r="H576" s="4" t="s">
        <v>21</v>
      </c>
      <c r="I576" s="4" t="s">
        <v>22</v>
      </c>
      <c r="J576" s="4" t="s">
        <v>22</v>
      </c>
      <c r="K576" s="4" t="s">
        <v>22</v>
      </c>
      <c r="L576" s="4" t="s">
        <v>23</v>
      </c>
      <c r="M576" s="4" t="s">
        <v>24</v>
      </c>
      <c r="N576" s="6" t="s">
        <v>462</v>
      </c>
      <c r="O576" s="1" t="s">
        <v>868</v>
      </c>
      <c r="P576" s="7" t="n">
        <v>0</v>
      </c>
    </row>
    <row r="577" s="4" customFormat="true" ht="12.75" hidden="false" customHeight="false" outlineLevel="0" collapsed="false">
      <c r="A577" s="4" t="n">
        <v>575</v>
      </c>
      <c r="B577" s="1" t="s">
        <v>869</v>
      </c>
      <c r="C577" s="1" t="s">
        <v>34</v>
      </c>
      <c r="D577" s="5" t="s">
        <v>35</v>
      </c>
      <c r="E577" s="5" t="s">
        <v>35</v>
      </c>
      <c r="F577" s="1" t="s">
        <v>19</v>
      </c>
      <c r="G577" s="4" t="s">
        <v>20</v>
      </c>
      <c r="H577" s="4" t="s">
        <v>21</v>
      </c>
      <c r="I577" s="4" t="s">
        <v>22</v>
      </c>
      <c r="J577" s="4" t="s">
        <v>22</v>
      </c>
      <c r="K577" s="4" t="s">
        <v>22</v>
      </c>
      <c r="L577" s="4" t="s">
        <v>36</v>
      </c>
      <c r="M577" s="4" t="s">
        <v>24</v>
      </c>
      <c r="N577" s="6" t="s">
        <v>467</v>
      </c>
      <c r="O577" s="1" t="s">
        <v>468</v>
      </c>
      <c r="P577" s="7" t="n">
        <v>0</v>
      </c>
    </row>
    <row r="578" s="4" customFormat="true" ht="12.75" hidden="false" customHeight="false" outlineLevel="0" collapsed="false">
      <c r="A578" s="4" t="n">
        <v>576</v>
      </c>
      <c r="B578" s="1" t="s">
        <v>870</v>
      </c>
      <c r="C578" s="1" t="s">
        <v>40</v>
      </c>
      <c r="D578" s="5" t="s">
        <v>41</v>
      </c>
      <c r="E578" s="5" t="s">
        <v>41</v>
      </c>
      <c r="F578" s="1" t="s">
        <v>19</v>
      </c>
      <c r="G578" s="4" t="s">
        <v>20</v>
      </c>
      <c r="H578" s="4" t="s">
        <v>21</v>
      </c>
      <c r="I578" s="4" t="s">
        <v>22</v>
      </c>
      <c r="J578" s="4" t="s">
        <v>22</v>
      </c>
      <c r="K578" s="4" t="s">
        <v>22</v>
      </c>
      <c r="L578" s="4" t="s">
        <v>23</v>
      </c>
      <c r="M578" s="4" t="s">
        <v>24</v>
      </c>
      <c r="N578" s="6" t="s">
        <v>124</v>
      </c>
      <c r="O578" s="1" t="s">
        <v>254</v>
      </c>
      <c r="P578" s="7" t="n">
        <v>0</v>
      </c>
    </row>
    <row r="579" s="4" customFormat="true" ht="12.75" hidden="false" customHeight="false" outlineLevel="0" collapsed="false">
      <c r="A579" s="4" t="n">
        <v>577</v>
      </c>
      <c r="B579" s="1" t="s">
        <v>871</v>
      </c>
      <c r="C579" s="1" t="s">
        <v>45</v>
      </c>
      <c r="D579" s="5" t="s">
        <v>46</v>
      </c>
      <c r="E579" s="5" t="s">
        <v>46</v>
      </c>
      <c r="F579" s="1" t="s">
        <v>19</v>
      </c>
      <c r="G579" s="4" t="s">
        <v>20</v>
      </c>
      <c r="H579" s="4" t="s">
        <v>21</v>
      </c>
      <c r="I579" s="4" t="s">
        <v>22</v>
      </c>
      <c r="J579" s="4" t="s">
        <v>22</v>
      </c>
      <c r="K579" s="4" t="s">
        <v>22</v>
      </c>
      <c r="L579" s="4" t="s">
        <v>53</v>
      </c>
      <c r="M579" s="4" t="s">
        <v>24</v>
      </c>
      <c r="N579" s="6" t="s">
        <v>674</v>
      </c>
      <c r="O579" s="1" t="s">
        <v>675</v>
      </c>
      <c r="P579" s="7" t="n">
        <v>0</v>
      </c>
    </row>
    <row r="580" s="4" customFormat="true" ht="12.75" hidden="false" customHeight="false" outlineLevel="0" collapsed="false">
      <c r="A580" s="4" t="n">
        <v>578</v>
      </c>
      <c r="B580" s="1" t="s">
        <v>872</v>
      </c>
      <c r="C580" s="1" t="s">
        <v>51</v>
      </c>
      <c r="D580" s="5" t="s">
        <v>52</v>
      </c>
      <c r="E580" s="5" t="s">
        <v>52</v>
      </c>
      <c r="F580" s="1" t="s">
        <v>19</v>
      </c>
      <c r="G580" s="4" t="s">
        <v>20</v>
      </c>
      <c r="H580" s="4" t="s">
        <v>21</v>
      </c>
      <c r="I580" s="4" t="s">
        <v>22</v>
      </c>
      <c r="J580" s="4" t="s">
        <v>22</v>
      </c>
      <c r="K580" s="4" t="s">
        <v>22</v>
      </c>
      <c r="L580" s="4" t="s">
        <v>53</v>
      </c>
      <c r="M580" s="4" t="s">
        <v>24</v>
      </c>
      <c r="N580" s="6" t="s">
        <v>124</v>
      </c>
      <c r="O580" s="1" t="s">
        <v>471</v>
      </c>
      <c r="P580" s="7" t="n">
        <v>0</v>
      </c>
    </row>
    <row r="581" s="4" customFormat="true" ht="12.75" hidden="false" customHeight="false" outlineLevel="0" collapsed="false">
      <c r="A581" s="4" t="n">
        <v>579</v>
      </c>
      <c r="B581" s="1" t="s">
        <v>873</v>
      </c>
      <c r="C581" s="1" t="s">
        <v>17</v>
      </c>
      <c r="D581" s="5" t="s">
        <v>18</v>
      </c>
      <c r="E581" s="5" t="s">
        <v>18</v>
      </c>
      <c r="F581" s="1" t="s">
        <v>19</v>
      </c>
      <c r="G581" s="4" t="s">
        <v>20</v>
      </c>
      <c r="H581" s="4" t="s">
        <v>21</v>
      </c>
      <c r="I581" s="4" t="s">
        <v>22</v>
      </c>
      <c r="J581" s="4" t="s">
        <v>22</v>
      </c>
      <c r="K581" s="4" t="s">
        <v>22</v>
      </c>
      <c r="L581" s="4" t="s">
        <v>23</v>
      </c>
      <c r="M581" s="4" t="s">
        <v>24</v>
      </c>
      <c r="N581" s="6" t="s">
        <v>339</v>
      </c>
      <c r="O581" s="1" t="s">
        <v>812</v>
      </c>
      <c r="P581" s="7" t="n">
        <v>0</v>
      </c>
    </row>
    <row r="582" s="4" customFormat="true" ht="12.75" hidden="false" customHeight="false" outlineLevel="0" collapsed="false">
      <c r="A582" s="4" t="n">
        <v>580</v>
      </c>
      <c r="B582" s="1" t="s">
        <v>874</v>
      </c>
      <c r="C582" s="1" t="s">
        <v>28</v>
      </c>
      <c r="D582" s="5" t="s">
        <v>29</v>
      </c>
      <c r="E582" s="5" t="s">
        <v>29</v>
      </c>
      <c r="F582" s="1" t="s">
        <v>19</v>
      </c>
      <c r="G582" s="4" t="s">
        <v>20</v>
      </c>
      <c r="H582" s="4" t="s">
        <v>21</v>
      </c>
      <c r="I582" s="4" t="s">
        <v>22</v>
      </c>
      <c r="J582" s="4" t="s">
        <v>22</v>
      </c>
      <c r="K582" s="4" t="s">
        <v>22</v>
      </c>
      <c r="L582" s="4" t="s">
        <v>30</v>
      </c>
      <c r="M582" s="4" t="s">
        <v>24</v>
      </c>
      <c r="N582" s="6" t="s">
        <v>271</v>
      </c>
      <c r="O582" s="1" t="s">
        <v>640</v>
      </c>
      <c r="P582" s="7" t="n">
        <v>0</v>
      </c>
    </row>
    <row r="583" s="4" customFormat="true" ht="12.75" hidden="false" customHeight="false" outlineLevel="0" collapsed="false">
      <c r="A583" s="4" t="n">
        <v>581</v>
      </c>
      <c r="B583" s="1" t="s">
        <v>875</v>
      </c>
      <c r="C583" s="1" t="s">
        <v>34</v>
      </c>
      <c r="D583" s="5" t="s">
        <v>35</v>
      </c>
      <c r="E583" s="5" t="s">
        <v>35</v>
      </c>
      <c r="F583" s="1" t="s">
        <v>19</v>
      </c>
      <c r="G583" s="4" t="s">
        <v>20</v>
      </c>
      <c r="H583" s="4" t="s">
        <v>21</v>
      </c>
      <c r="I583" s="4" t="s">
        <v>22</v>
      </c>
      <c r="J583" s="4" t="s">
        <v>22</v>
      </c>
      <c r="K583" s="4" t="s">
        <v>22</v>
      </c>
      <c r="L583" s="4" t="s">
        <v>36</v>
      </c>
      <c r="M583" s="4" t="s">
        <v>24</v>
      </c>
      <c r="N583" s="6" t="s">
        <v>271</v>
      </c>
      <c r="O583" s="1" t="s">
        <v>815</v>
      </c>
      <c r="P583" s="7" t="n">
        <v>0</v>
      </c>
    </row>
    <row r="584" s="4" customFormat="true" ht="12.75" hidden="false" customHeight="false" outlineLevel="0" collapsed="false">
      <c r="A584" s="4" t="n">
        <v>582</v>
      </c>
      <c r="B584" s="1" t="s">
        <v>876</v>
      </c>
      <c r="C584" s="1" t="s">
        <v>40</v>
      </c>
      <c r="D584" s="5" t="s">
        <v>41</v>
      </c>
      <c r="E584" s="5" t="s">
        <v>41</v>
      </c>
      <c r="F584" s="1" t="s">
        <v>19</v>
      </c>
      <c r="G584" s="4" t="s">
        <v>20</v>
      </c>
      <c r="H584" s="4" t="s">
        <v>21</v>
      </c>
      <c r="I584" s="4" t="s">
        <v>22</v>
      </c>
      <c r="J584" s="4" t="s">
        <v>22</v>
      </c>
      <c r="K584" s="4" t="s">
        <v>22</v>
      </c>
      <c r="L584" s="4" t="s">
        <v>23</v>
      </c>
      <c r="M584" s="4" t="s">
        <v>24</v>
      </c>
      <c r="N584" s="6" t="s">
        <v>276</v>
      </c>
      <c r="O584" s="1" t="s">
        <v>687</v>
      </c>
      <c r="P584" s="7" t="n">
        <v>0</v>
      </c>
    </row>
    <row r="585" s="4" customFormat="true" ht="12.75" hidden="false" customHeight="false" outlineLevel="0" collapsed="false">
      <c r="A585" s="4" t="n">
        <v>583</v>
      </c>
      <c r="B585" s="1" t="s">
        <v>877</v>
      </c>
      <c r="C585" s="1" t="s">
        <v>45</v>
      </c>
      <c r="D585" s="5" t="s">
        <v>46</v>
      </c>
      <c r="E585" s="5" t="s">
        <v>46</v>
      </c>
      <c r="F585" s="1" t="s">
        <v>19</v>
      </c>
      <c r="G585" s="4" t="s">
        <v>20</v>
      </c>
      <c r="H585" s="4" t="s">
        <v>21</v>
      </c>
      <c r="I585" s="4" t="s">
        <v>22</v>
      </c>
      <c r="J585" s="4" t="s">
        <v>22</v>
      </c>
      <c r="K585" s="4" t="s">
        <v>22</v>
      </c>
      <c r="L585" s="4" t="s">
        <v>53</v>
      </c>
      <c r="M585" s="4" t="s">
        <v>24</v>
      </c>
      <c r="N585" s="6" t="s">
        <v>276</v>
      </c>
      <c r="O585" s="1" t="s">
        <v>878</v>
      </c>
      <c r="P585" s="7" t="n">
        <v>0</v>
      </c>
    </row>
    <row r="586" s="4" customFormat="true" ht="12.75" hidden="false" customHeight="false" outlineLevel="0" collapsed="false">
      <c r="A586" s="4" t="n">
        <v>584</v>
      </c>
      <c r="B586" s="1" t="s">
        <v>879</v>
      </c>
      <c r="C586" s="1" t="s">
        <v>51</v>
      </c>
      <c r="D586" s="5" t="s">
        <v>52</v>
      </c>
      <c r="E586" s="5" t="s">
        <v>52</v>
      </c>
      <c r="F586" s="1" t="s">
        <v>19</v>
      </c>
      <c r="G586" s="4" t="s">
        <v>20</v>
      </c>
      <c r="H586" s="4" t="s">
        <v>21</v>
      </c>
      <c r="I586" s="4" t="s">
        <v>22</v>
      </c>
      <c r="J586" s="4" t="s">
        <v>22</v>
      </c>
      <c r="K586" s="4" t="s">
        <v>22</v>
      </c>
      <c r="L586" s="4" t="s">
        <v>53</v>
      </c>
      <c r="M586" s="4" t="s">
        <v>24</v>
      </c>
      <c r="N586" s="6" t="s">
        <v>419</v>
      </c>
      <c r="O586" s="1" t="s">
        <v>594</v>
      </c>
      <c r="P586" s="7" t="n">
        <v>0</v>
      </c>
    </row>
    <row r="587" s="4" customFormat="true" ht="12.75" hidden="false" customHeight="false" outlineLevel="0" collapsed="false">
      <c r="A587" s="4" t="n">
        <v>585</v>
      </c>
      <c r="B587" s="1" t="s">
        <v>880</v>
      </c>
      <c r="C587" s="1" t="s">
        <v>57</v>
      </c>
      <c r="D587" s="5" t="s">
        <v>58</v>
      </c>
      <c r="E587" s="5" t="s">
        <v>58</v>
      </c>
      <c r="F587" s="1" t="s">
        <v>19</v>
      </c>
      <c r="G587" s="4" t="s">
        <v>20</v>
      </c>
      <c r="H587" s="4" t="s">
        <v>21</v>
      </c>
      <c r="I587" s="4" t="s">
        <v>22</v>
      </c>
      <c r="J587" s="4" t="s">
        <v>22</v>
      </c>
      <c r="K587" s="4" t="s">
        <v>22</v>
      </c>
      <c r="L587" s="4" t="s">
        <v>36</v>
      </c>
      <c r="M587" s="4" t="s">
        <v>24</v>
      </c>
      <c r="N587" s="6" t="s">
        <v>422</v>
      </c>
      <c r="O587" s="1" t="s">
        <v>858</v>
      </c>
      <c r="P587" s="7" t="n">
        <v>0</v>
      </c>
    </row>
    <row r="588" s="4" customFormat="true" ht="12.75" hidden="false" customHeight="false" outlineLevel="0" collapsed="false">
      <c r="A588" s="4" t="n">
        <v>586</v>
      </c>
      <c r="B588" s="1" t="s">
        <v>881</v>
      </c>
      <c r="C588" s="1" t="s">
        <v>62</v>
      </c>
      <c r="D588" s="5" t="s">
        <v>63</v>
      </c>
      <c r="E588" s="5" t="s">
        <v>63</v>
      </c>
      <c r="F588" s="1" t="s">
        <v>19</v>
      </c>
      <c r="G588" s="4" t="s">
        <v>20</v>
      </c>
      <c r="H588" s="4" t="s">
        <v>21</v>
      </c>
      <c r="I588" s="4" t="s">
        <v>22</v>
      </c>
      <c r="J588" s="4" t="s">
        <v>22</v>
      </c>
      <c r="K588" s="4" t="s">
        <v>22</v>
      </c>
      <c r="L588" s="4" t="s">
        <v>36</v>
      </c>
      <c r="M588" s="4" t="s">
        <v>24</v>
      </c>
      <c r="N588" s="6" t="s">
        <v>776</v>
      </c>
      <c r="O588" s="1" t="s">
        <v>777</v>
      </c>
      <c r="P588" s="7" t="n">
        <v>0</v>
      </c>
    </row>
    <row r="589" s="4" customFormat="true" ht="12.75" hidden="false" customHeight="false" outlineLevel="0" collapsed="false">
      <c r="A589" s="4" t="n">
        <v>587</v>
      </c>
      <c r="B589" s="1" t="s">
        <v>882</v>
      </c>
      <c r="C589" s="1" t="s">
        <v>67</v>
      </c>
      <c r="D589" s="5" t="s">
        <v>68</v>
      </c>
      <c r="E589" s="5" t="s">
        <v>68</v>
      </c>
      <c r="F589" s="1" t="s">
        <v>19</v>
      </c>
      <c r="G589" s="4" t="s">
        <v>20</v>
      </c>
      <c r="H589" s="4" t="s">
        <v>21</v>
      </c>
      <c r="I589" s="4" t="s">
        <v>22</v>
      </c>
      <c r="J589" s="4" t="s">
        <v>22</v>
      </c>
      <c r="K589" s="4" t="s">
        <v>22</v>
      </c>
      <c r="L589" s="4" t="s">
        <v>53</v>
      </c>
      <c r="M589" s="4" t="s">
        <v>24</v>
      </c>
      <c r="N589" s="6" t="s">
        <v>354</v>
      </c>
      <c r="O589" s="1" t="s">
        <v>427</v>
      </c>
      <c r="P589" s="7" t="n">
        <v>0</v>
      </c>
    </row>
    <row r="590" s="4" customFormat="true" ht="12.75" hidden="false" customHeight="false" outlineLevel="0" collapsed="false">
      <c r="A590" s="4" t="n">
        <v>588</v>
      </c>
      <c r="B590" s="1" t="s">
        <v>883</v>
      </c>
      <c r="C590" s="1" t="s">
        <v>71</v>
      </c>
      <c r="D590" s="5" t="s">
        <v>72</v>
      </c>
      <c r="E590" s="5" t="s">
        <v>72</v>
      </c>
      <c r="F590" s="1" t="s">
        <v>19</v>
      </c>
      <c r="G590" s="4" t="s">
        <v>20</v>
      </c>
      <c r="H590" s="4" t="s">
        <v>21</v>
      </c>
      <c r="I590" s="4" t="s">
        <v>22</v>
      </c>
      <c r="J590" s="4" t="s">
        <v>22</v>
      </c>
      <c r="K590" s="4" t="s">
        <v>22</v>
      </c>
      <c r="L590" s="4" t="s">
        <v>73</v>
      </c>
      <c r="M590" s="4" t="s">
        <v>24</v>
      </c>
      <c r="N590" s="6" t="s">
        <v>357</v>
      </c>
      <c r="O590" s="1" t="s">
        <v>694</v>
      </c>
      <c r="P590" s="7" t="n">
        <v>0</v>
      </c>
    </row>
    <row r="591" s="4" customFormat="true" ht="12.75" hidden="false" customHeight="false" outlineLevel="0" collapsed="false">
      <c r="A591" s="4" t="n">
        <v>589</v>
      </c>
      <c r="B591" s="1" t="s">
        <v>884</v>
      </c>
      <c r="C591" s="1" t="s">
        <v>77</v>
      </c>
      <c r="D591" s="5" t="s">
        <v>78</v>
      </c>
      <c r="E591" s="5" t="s">
        <v>78</v>
      </c>
      <c r="F591" s="1" t="s">
        <v>19</v>
      </c>
      <c r="G591" s="4" t="s">
        <v>20</v>
      </c>
      <c r="H591" s="4" t="s">
        <v>21</v>
      </c>
      <c r="I591" s="4" t="s">
        <v>22</v>
      </c>
      <c r="J591" s="4" t="s">
        <v>22</v>
      </c>
      <c r="K591" s="4" t="s">
        <v>22</v>
      </c>
      <c r="L591" s="4" t="s">
        <v>79</v>
      </c>
      <c r="M591" s="4" t="s">
        <v>24</v>
      </c>
      <c r="N591" s="6" t="s">
        <v>295</v>
      </c>
      <c r="O591" s="1" t="s">
        <v>824</v>
      </c>
      <c r="P591" s="7" t="n">
        <v>0</v>
      </c>
    </row>
    <row r="592" s="4" customFormat="true" ht="12.75" hidden="false" customHeight="false" outlineLevel="0" collapsed="false">
      <c r="A592" s="4" t="n">
        <v>590</v>
      </c>
      <c r="B592" s="1" t="s">
        <v>885</v>
      </c>
      <c r="C592" s="1" t="s">
        <v>89</v>
      </c>
      <c r="D592" s="5" t="s">
        <v>90</v>
      </c>
      <c r="E592" s="5" t="s">
        <v>90</v>
      </c>
      <c r="F592" s="1" t="s">
        <v>19</v>
      </c>
      <c r="G592" s="4" t="s">
        <v>20</v>
      </c>
      <c r="H592" s="4" t="s">
        <v>21</v>
      </c>
      <c r="I592" s="4" t="s">
        <v>22</v>
      </c>
      <c r="J592" s="4" t="s">
        <v>22</v>
      </c>
      <c r="K592" s="4" t="s">
        <v>22</v>
      </c>
      <c r="L592" s="4" t="s">
        <v>23</v>
      </c>
      <c r="M592" s="4" t="s">
        <v>24</v>
      </c>
      <c r="N592" s="6" t="s">
        <v>362</v>
      </c>
      <c r="O592" s="1" t="s">
        <v>363</v>
      </c>
      <c r="P592" s="7" t="n">
        <v>0</v>
      </c>
    </row>
    <row r="593" s="4" customFormat="true" ht="12.75" hidden="false" customHeight="false" outlineLevel="0" collapsed="false">
      <c r="A593" s="4" t="n">
        <v>591</v>
      </c>
      <c r="B593" s="1" t="s">
        <v>886</v>
      </c>
      <c r="C593" s="1" t="s">
        <v>83</v>
      </c>
      <c r="D593" s="5" t="s">
        <v>84</v>
      </c>
      <c r="E593" s="5" t="s">
        <v>84</v>
      </c>
      <c r="F593" s="1" t="s">
        <v>85</v>
      </c>
      <c r="G593" s="4" t="s">
        <v>20</v>
      </c>
      <c r="H593" s="4" t="s">
        <v>21</v>
      </c>
      <c r="I593" s="4" t="s">
        <v>22</v>
      </c>
      <c r="J593" s="4" t="s">
        <v>22</v>
      </c>
      <c r="K593" s="4" t="s">
        <v>22</v>
      </c>
      <c r="L593" s="4" t="s">
        <v>53</v>
      </c>
      <c r="M593" s="4" t="s">
        <v>24</v>
      </c>
      <c r="N593" s="6" t="s">
        <v>290</v>
      </c>
      <c r="O593" s="1" t="s">
        <v>545</v>
      </c>
      <c r="P593" s="7" t="n">
        <v>0</v>
      </c>
    </row>
    <row r="594" s="4" customFormat="true" ht="12.75" hidden="false" customHeight="false" outlineLevel="0" collapsed="false">
      <c r="A594" s="4" t="n">
        <v>592</v>
      </c>
      <c r="B594" s="1" t="s">
        <v>887</v>
      </c>
      <c r="C594" s="1" t="s">
        <v>83</v>
      </c>
      <c r="D594" s="5" t="s">
        <v>84</v>
      </c>
      <c r="E594" s="5" t="s">
        <v>84</v>
      </c>
      <c r="F594" s="1" t="s">
        <v>85</v>
      </c>
      <c r="G594" s="4" t="s">
        <v>20</v>
      </c>
      <c r="H594" s="4" t="s">
        <v>21</v>
      </c>
      <c r="I594" s="4" t="s">
        <v>22</v>
      </c>
      <c r="J594" s="4" t="s">
        <v>22</v>
      </c>
      <c r="K594" s="4" t="s">
        <v>22</v>
      </c>
      <c r="L594" s="4" t="s">
        <v>53</v>
      </c>
      <c r="M594" s="4" t="s">
        <v>24</v>
      </c>
      <c r="N594" s="6" t="s">
        <v>302</v>
      </c>
      <c r="O594" s="1" t="s">
        <v>735</v>
      </c>
      <c r="P594" s="7" t="n">
        <v>0</v>
      </c>
    </row>
    <row r="595" s="4" customFormat="true" ht="12.75" hidden="false" customHeight="false" outlineLevel="0" collapsed="false">
      <c r="A595" s="4" t="n">
        <v>593</v>
      </c>
      <c r="B595" s="1" t="s">
        <v>888</v>
      </c>
      <c r="C595" s="1" t="s">
        <v>17</v>
      </c>
      <c r="D595" s="5" t="s">
        <v>18</v>
      </c>
      <c r="E595" s="5" t="s">
        <v>18</v>
      </c>
      <c r="F595" s="1" t="s">
        <v>19</v>
      </c>
      <c r="G595" s="4" t="s">
        <v>20</v>
      </c>
      <c r="H595" s="4" t="s">
        <v>21</v>
      </c>
      <c r="I595" s="4" t="s">
        <v>22</v>
      </c>
      <c r="J595" s="4" t="s">
        <v>22</v>
      </c>
      <c r="K595" s="4" t="s">
        <v>22</v>
      </c>
      <c r="L595" s="4" t="s">
        <v>23</v>
      </c>
      <c r="M595" s="4" t="s">
        <v>24</v>
      </c>
      <c r="N595" s="6" t="s">
        <v>103</v>
      </c>
      <c r="O595" s="1" t="s">
        <v>828</v>
      </c>
      <c r="P595" s="7" t="n">
        <v>0</v>
      </c>
    </row>
    <row r="596" s="4" customFormat="true" ht="12.75" hidden="false" customHeight="false" outlineLevel="0" collapsed="false">
      <c r="A596" s="4" t="n">
        <v>594</v>
      </c>
      <c r="B596" s="1" t="s">
        <v>889</v>
      </c>
      <c r="C596" s="1" t="s">
        <v>28</v>
      </c>
      <c r="D596" s="5" t="s">
        <v>29</v>
      </c>
      <c r="E596" s="5" t="s">
        <v>29</v>
      </c>
      <c r="F596" s="1" t="s">
        <v>19</v>
      </c>
      <c r="G596" s="4" t="s">
        <v>20</v>
      </c>
      <c r="H596" s="4" t="s">
        <v>21</v>
      </c>
      <c r="I596" s="4" t="s">
        <v>22</v>
      </c>
      <c r="J596" s="4" t="s">
        <v>22</v>
      </c>
      <c r="K596" s="4" t="s">
        <v>22</v>
      </c>
      <c r="L596" s="4" t="s">
        <v>30</v>
      </c>
      <c r="M596" s="4" t="s">
        <v>24</v>
      </c>
      <c r="N596" s="6" t="s">
        <v>177</v>
      </c>
      <c r="O596" s="1" t="s">
        <v>788</v>
      </c>
      <c r="P596" s="7" t="n">
        <v>0</v>
      </c>
    </row>
    <row r="597" s="4" customFormat="true" ht="12.75" hidden="false" customHeight="false" outlineLevel="0" collapsed="false">
      <c r="A597" s="4" t="n">
        <v>595</v>
      </c>
      <c r="B597" s="1" t="s">
        <v>890</v>
      </c>
      <c r="C597" s="1" t="s">
        <v>34</v>
      </c>
      <c r="D597" s="5" t="s">
        <v>35</v>
      </c>
      <c r="E597" s="5" t="s">
        <v>35</v>
      </c>
      <c r="F597" s="1" t="s">
        <v>19</v>
      </c>
      <c r="G597" s="4" t="s">
        <v>20</v>
      </c>
      <c r="H597" s="4" t="s">
        <v>21</v>
      </c>
      <c r="I597" s="4" t="s">
        <v>22</v>
      </c>
      <c r="J597" s="4" t="s">
        <v>22</v>
      </c>
      <c r="K597" s="4" t="s">
        <v>22</v>
      </c>
      <c r="L597" s="4" t="s">
        <v>36</v>
      </c>
      <c r="M597" s="4" t="s">
        <v>24</v>
      </c>
      <c r="N597" s="6" t="s">
        <v>436</v>
      </c>
      <c r="O597" s="1" t="s">
        <v>740</v>
      </c>
      <c r="P597" s="7" t="n">
        <v>0</v>
      </c>
    </row>
    <row r="598" s="4" customFormat="true" ht="12.75" hidden="false" customHeight="false" outlineLevel="0" collapsed="false">
      <c r="A598" s="4" t="n">
        <v>596</v>
      </c>
      <c r="B598" s="1" t="s">
        <v>891</v>
      </c>
      <c r="C598" s="1" t="s">
        <v>40</v>
      </c>
      <c r="D598" s="5" t="s">
        <v>41</v>
      </c>
      <c r="E598" s="5" t="s">
        <v>41</v>
      </c>
      <c r="F598" s="1" t="s">
        <v>19</v>
      </c>
      <c r="G598" s="4" t="s">
        <v>20</v>
      </c>
      <c r="H598" s="4" t="s">
        <v>21</v>
      </c>
      <c r="I598" s="4" t="s">
        <v>22</v>
      </c>
      <c r="J598" s="4" t="s">
        <v>22</v>
      </c>
      <c r="K598" s="4" t="s">
        <v>22</v>
      </c>
      <c r="L598" s="4" t="s">
        <v>23</v>
      </c>
      <c r="M598" s="4" t="s">
        <v>24</v>
      </c>
      <c r="N598" s="6" t="s">
        <v>103</v>
      </c>
      <c r="O598" s="1" t="s">
        <v>832</v>
      </c>
      <c r="P598" s="7" t="n">
        <v>0</v>
      </c>
    </row>
    <row r="599" s="4" customFormat="true" ht="12.75" hidden="false" customHeight="false" outlineLevel="0" collapsed="false">
      <c r="A599" s="4" t="n">
        <v>597</v>
      </c>
      <c r="B599" s="1" t="s">
        <v>892</v>
      </c>
      <c r="C599" s="1" t="s">
        <v>57</v>
      </c>
      <c r="D599" s="5" t="s">
        <v>58</v>
      </c>
      <c r="E599" s="5" t="s">
        <v>58</v>
      </c>
      <c r="F599" s="1" t="s">
        <v>19</v>
      </c>
      <c r="G599" s="4" t="s">
        <v>20</v>
      </c>
      <c r="H599" s="4" t="s">
        <v>21</v>
      </c>
      <c r="I599" s="4" t="s">
        <v>22</v>
      </c>
      <c r="J599" s="4" t="s">
        <v>22</v>
      </c>
      <c r="K599" s="4" t="s">
        <v>22</v>
      </c>
      <c r="L599" s="4" t="s">
        <v>36</v>
      </c>
      <c r="M599" s="4" t="s">
        <v>24</v>
      </c>
      <c r="N599" s="6" t="s">
        <v>103</v>
      </c>
      <c r="O599" s="1" t="s">
        <v>893</v>
      </c>
      <c r="P599" s="7" t="n">
        <v>0</v>
      </c>
    </row>
    <row r="600" s="4" customFormat="true" ht="12.75" hidden="false" customHeight="false" outlineLevel="0" collapsed="false">
      <c r="A600" s="4" t="n">
        <v>598</v>
      </c>
      <c r="B600" s="1" t="s">
        <v>894</v>
      </c>
      <c r="C600" s="1" t="s">
        <v>62</v>
      </c>
      <c r="D600" s="5" t="s">
        <v>63</v>
      </c>
      <c r="E600" s="5" t="s">
        <v>63</v>
      </c>
      <c r="F600" s="1" t="s">
        <v>19</v>
      </c>
      <c r="G600" s="4" t="s">
        <v>20</v>
      </c>
      <c r="H600" s="4" t="s">
        <v>21</v>
      </c>
      <c r="I600" s="4" t="s">
        <v>22</v>
      </c>
      <c r="J600" s="4" t="s">
        <v>22</v>
      </c>
      <c r="K600" s="4" t="s">
        <v>22</v>
      </c>
      <c r="L600" s="4" t="s">
        <v>36</v>
      </c>
      <c r="M600" s="4" t="s">
        <v>24</v>
      </c>
      <c r="N600" s="6" t="s">
        <v>895</v>
      </c>
      <c r="O600" s="1" t="s">
        <v>896</v>
      </c>
      <c r="P600" s="7" t="n">
        <v>0</v>
      </c>
    </row>
    <row r="601" s="4" customFormat="true" ht="12.75" hidden="false" customHeight="false" outlineLevel="0" collapsed="false">
      <c r="A601" s="4" t="n">
        <v>599</v>
      </c>
      <c r="B601" s="1" t="s">
        <v>897</v>
      </c>
      <c r="C601" s="1" t="s">
        <v>67</v>
      </c>
      <c r="D601" s="5" t="s">
        <v>68</v>
      </c>
      <c r="E601" s="5" t="s">
        <v>68</v>
      </c>
      <c r="F601" s="1" t="s">
        <v>19</v>
      </c>
      <c r="G601" s="4" t="s">
        <v>20</v>
      </c>
      <c r="H601" s="4" t="s">
        <v>21</v>
      </c>
      <c r="I601" s="4" t="s">
        <v>22</v>
      </c>
      <c r="J601" s="4" t="s">
        <v>22</v>
      </c>
      <c r="K601" s="4" t="s">
        <v>22</v>
      </c>
      <c r="L601" s="4" t="s">
        <v>53</v>
      </c>
      <c r="M601" s="4" t="s">
        <v>24</v>
      </c>
      <c r="N601" s="6" t="s">
        <v>103</v>
      </c>
      <c r="O601" s="1" t="s">
        <v>564</v>
      </c>
      <c r="P601" s="7" t="n">
        <v>0</v>
      </c>
    </row>
    <row r="602" s="4" customFormat="true" ht="12.75" hidden="false" customHeight="false" outlineLevel="0" collapsed="false">
      <c r="A602" s="4" t="n">
        <v>600</v>
      </c>
      <c r="B602" s="1" t="s">
        <v>898</v>
      </c>
      <c r="C602" s="1" t="s">
        <v>77</v>
      </c>
      <c r="D602" s="5" t="s">
        <v>78</v>
      </c>
      <c r="E602" s="5" t="s">
        <v>78</v>
      </c>
      <c r="F602" s="1" t="s">
        <v>19</v>
      </c>
      <c r="G602" s="4" t="s">
        <v>20</v>
      </c>
      <c r="H602" s="4" t="s">
        <v>21</v>
      </c>
      <c r="I602" s="4" t="s">
        <v>22</v>
      </c>
      <c r="J602" s="4" t="s">
        <v>22</v>
      </c>
      <c r="K602" s="4" t="s">
        <v>22</v>
      </c>
      <c r="L602" s="4" t="s">
        <v>79</v>
      </c>
      <c r="M602" s="4" t="s">
        <v>24</v>
      </c>
      <c r="N602" s="6" t="s">
        <v>750</v>
      </c>
      <c r="O602" s="1" t="s">
        <v>751</v>
      </c>
      <c r="P602" s="7" t="n">
        <v>0</v>
      </c>
    </row>
    <row r="603" s="4" customFormat="true" ht="12.75" hidden="false" customHeight="false" outlineLevel="0" collapsed="false">
      <c r="A603" s="4" t="n">
        <v>601</v>
      </c>
      <c r="B603" s="1" t="s">
        <v>899</v>
      </c>
      <c r="C603" s="1" t="s">
        <v>83</v>
      </c>
      <c r="D603" s="5" t="s">
        <v>84</v>
      </c>
      <c r="E603" s="5" t="s">
        <v>84</v>
      </c>
      <c r="F603" s="1" t="s">
        <v>85</v>
      </c>
      <c r="G603" s="4" t="s">
        <v>20</v>
      </c>
      <c r="H603" s="4" t="s">
        <v>21</v>
      </c>
      <c r="I603" s="4" t="s">
        <v>22</v>
      </c>
      <c r="J603" s="4" t="s">
        <v>22</v>
      </c>
      <c r="K603" s="4" t="s">
        <v>22</v>
      </c>
      <c r="L603" s="4" t="s">
        <v>53</v>
      </c>
      <c r="M603" s="4" t="s">
        <v>24</v>
      </c>
      <c r="N603" s="6" t="s">
        <v>203</v>
      </c>
      <c r="O603" s="1" t="s">
        <v>204</v>
      </c>
      <c r="P603" s="7" t="n">
        <v>0</v>
      </c>
    </row>
    <row r="604" s="4" customFormat="true" ht="12.75" hidden="false" customHeight="false" outlineLevel="0" collapsed="false">
      <c r="A604" s="4" t="n">
        <v>602</v>
      </c>
      <c r="B604" s="1" t="s">
        <v>900</v>
      </c>
      <c r="C604" s="1" t="s">
        <v>17</v>
      </c>
      <c r="D604" s="5" t="s">
        <v>18</v>
      </c>
      <c r="E604" s="5" t="s">
        <v>18</v>
      </c>
      <c r="F604" s="1" t="s">
        <v>19</v>
      </c>
      <c r="G604" s="4" t="s">
        <v>20</v>
      </c>
      <c r="H604" s="4" t="s">
        <v>21</v>
      </c>
      <c r="I604" s="4" t="s">
        <v>22</v>
      </c>
      <c r="J604" s="4" t="s">
        <v>22</v>
      </c>
      <c r="K604" s="4" t="s">
        <v>22</v>
      </c>
      <c r="L604" s="4" t="s">
        <v>23</v>
      </c>
      <c r="M604" s="4" t="s">
        <v>24</v>
      </c>
      <c r="N604" s="6" t="s">
        <v>339</v>
      </c>
      <c r="O604" s="1" t="s">
        <v>812</v>
      </c>
      <c r="P604" s="7" t="n">
        <v>0</v>
      </c>
    </row>
    <row r="605" s="4" customFormat="true" ht="12.75" hidden="false" customHeight="false" outlineLevel="0" collapsed="false">
      <c r="A605" s="4" t="n">
        <v>603</v>
      </c>
      <c r="B605" s="1" t="s">
        <v>901</v>
      </c>
      <c r="C605" s="1" t="s">
        <v>28</v>
      </c>
      <c r="D605" s="5" t="s">
        <v>29</v>
      </c>
      <c r="E605" s="5" t="s">
        <v>29</v>
      </c>
      <c r="F605" s="1" t="s">
        <v>19</v>
      </c>
      <c r="G605" s="4" t="s">
        <v>20</v>
      </c>
      <c r="H605" s="4" t="s">
        <v>21</v>
      </c>
      <c r="I605" s="4" t="s">
        <v>22</v>
      </c>
      <c r="J605" s="4" t="s">
        <v>22</v>
      </c>
      <c r="K605" s="4" t="s">
        <v>22</v>
      </c>
      <c r="L605" s="4" t="s">
        <v>30</v>
      </c>
      <c r="M605" s="4" t="s">
        <v>24</v>
      </c>
      <c r="N605" s="6" t="s">
        <v>271</v>
      </c>
      <c r="O605" s="1" t="s">
        <v>640</v>
      </c>
      <c r="P605" s="7" t="n">
        <v>0</v>
      </c>
    </row>
    <row r="606" s="4" customFormat="true" ht="12.75" hidden="false" customHeight="false" outlineLevel="0" collapsed="false">
      <c r="A606" s="4" t="n">
        <v>604</v>
      </c>
      <c r="B606" s="1" t="s">
        <v>902</v>
      </c>
      <c r="C606" s="1" t="s">
        <v>34</v>
      </c>
      <c r="D606" s="5" t="s">
        <v>35</v>
      </c>
      <c r="E606" s="5" t="s">
        <v>35</v>
      </c>
      <c r="F606" s="1" t="s">
        <v>19</v>
      </c>
      <c r="G606" s="4" t="s">
        <v>20</v>
      </c>
      <c r="H606" s="4" t="s">
        <v>21</v>
      </c>
      <c r="I606" s="4" t="s">
        <v>22</v>
      </c>
      <c r="J606" s="4" t="s">
        <v>22</v>
      </c>
      <c r="K606" s="4" t="s">
        <v>22</v>
      </c>
      <c r="L606" s="4" t="s">
        <v>36</v>
      </c>
      <c r="M606" s="4" t="s">
        <v>24</v>
      </c>
      <c r="N606" s="6" t="s">
        <v>271</v>
      </c>
      <c r="O606" s="1" t="s">
        <v>815</v>
      </c>
      <c r="P606" s="7" t="n">
        <v>0</v>
      </c>
    </row>
    <row r="607" s="4" customFormat="true" ht="12.75" hidden="false" customHeight="false" outlineLevel="0" collapsed="false">
      <c r="A607" s="4" t="n">
        <v>605</v>
      </c>
      <c r="B607" s="1" t="s">
        <v>903</v>
      </c>
      <c r="C607" s="1" t="s">
        <v>40</v>
      </c>
      <c r="D607" s="5" t="s">
        <v>41</v>
      </c>
      <c r="E607" s="5" t="s">
        <v>41</v>
      </c>
      <c r="F607" s="1" t="s">
        <v>19</v>
      </c>
      <c r="G607" s="4" t="s">
        <v>20</v>
      </c>
      <c r="H607" s="4" t="s">
        <v>21</v>
      </c>
      <c r="I607" s="4" t="s">
        <v>22</v>
      </c>
      <c r="J607" s="4" t="s">
        <v>22</v>
      </c>
      <c r="K607" s="4" t="s">
        <v>22</v>
      </c>
      <c r="L607" s="4" t="s">
        <v>23</v>
      </c>
      <c r="M607" s="4" t="s">
        <v>24</v>
      </c>
      <c r="N607" s="6" t="s">
        <v>276</v>
      </c>
      <c r="O607" s="1" t="s">
        <v>687</v>
      </c>
      <c r="P607" s="7" t="n">
        <v>0</v>
      </c>
    </row>
    <row r="608" s="4" customFormat="true" ht="12.75" hidden="false" customHeight="false" outlineLevel="0" collapsed="false">
      <c r="A608" s="4" t="n">
        <v>606</v>
      </c>
      <c r="B608" s="1" t="s">
        <v>904</v>
      </c>
      <c r="C608" s="1" t="s">
        <v>45</v>
      </c>
      <c r="D608" s="5" t="s">
        <v>46</v>
      </c>
      <c r="E608" s="5" t="s">
        <v>46</v>
      </c>
      <c r="F608" s="1" t="s">
        <v>19</v>
      </c>
      <c r="G608" s="4" t="s">
        <v>20</v>
      </c>
      <c r="H608" s="4" t="s">
        <v>21</v>
      </c>
      <c r="I608" s="4" t="s">
        <v>22</v>
      </c>
      <c r="J608" s="4" t="s">
        <v>22</v>
      </c>
      <c r="K608" s="4" t="s">
        <v>22</v>
      </c>
      <c r="L608" s="4" t="s">
        <v>53</v>
      </c>
      <c r="M608" s="4" t="s">
        <v>24</v>
      </c>
      <c r="N608" s="6" t="s">
        <v>276</v>
      </c>
      <c r="O608" s="1" t="s">
        <v>878</v>
      </c>
      <c r="P608" s="7" t="n">
        <v>0</v>
      </c>
    </row>
    <row r="609" s="4" customFormat="true" ht="12.75" hidden="false" customHeight="false" outlineLevel="0" collapsed="false">
      <c r="A609" s="4" t="n">
        <v>607</v>
      </c>
      <c r="B609" s="1" t="s">
        <v>905</v>
      </c>
      <c r="C609" s="1" t="s">
        <v>51</v>
      </c>
      <c r="D609" s="5" t="s">
        <v>52</v>
      </c>
      <c r="E609" s="5" t="s">
        <v>52</v>
      </c>
      <c r="F609" s="1" t="s">
        <v>19</v>
      </c>
      <c r="G609" s="4" t="s">
        <v>20</v>
      </c>
      <c r="H609" s="4" t="s">
        <v>21</v>
      </c>
      <c r="I609" s="4" t="s">
        <v>22</v>
      </c>
      <c r="J609" s="4" t="s">
        <v>22</v>
      </c>
      <c r="K609" s="4" t="s">
        <v>22</v>
      </c>
      <c r="L609" s="4" t="s">
        <v>53</v>
      </c>
      <c r="M609" s="4" t="s">
        <v>24</v>
      </c>
      <c r="N609" s="6" t="s">
        <v>419</v>
      </c>
      <c r="O609" s="1" t="s">
        <v>594</v>
      </c>
      <c r="P609" s="7" t="n">
        <v>0</v>
      </c>
    </row>
    <row r="610" s="4" customFormat="true" ht="12.75" hidden="false" customHeight="false" outlineLevel="0" collapsed="false">
      <c r="A610" s="4" t="n">
        <v>608</v>
      </c>
      <c r="B610" s="1" t="s">
        <v>906</v>
      </c>
      <c r="C610" s="1" t="s">
        <v>57</v>
      </c>
      <c r="D610" s="5" t="s">
        <v>58</v>
      </c>
      <c r="E610" s="5" t="s">
        <v>58</v>
      </c>
      <c r="F610" s="1" t="s">
        <v>19</v>
      </c>
      <c r="G610" s="4" t="s">
        <v>20</v>
      </c>
      <c r="H610" s="4" t="s">
        <v>21</v>
      </c>
      <c r="I610" s="4" t="s">
        <v>22</v>
      </c>
      <c r="J610" s="4" t="s">
        <v>22</v>
      </c>
      <c r="K610" s="4" t="s">
        <v>22</v>
      </c>
      <c r="L610" s="4" t="s">
        <v>36</v>
      </c>
      <c r="M610" s="4" t="s">
        <v>24</v>
      </c>
      <c r="N610" s="6" t="s">
        <v>422</v>
      </c>
      <c r="O610" s="1" t="s">
        <v>858</v>
      </c>
      <c r="P610" s="7" t="n">
        <v>0</v>
      </c>
    </row>
    <row r="611" s="4" customFormat="true" ht="12.75" hidden="false" customHeight="false" outlineLevel="0" collapsed="false">
      <c r="A611" s="4" t="n">
        <v>609</v>
      </c>
      <c r="B611" s="1" t="s">
        <v>907</v>
      </c>
      <c r="C611" s="1" t="s">
        <v>62</v>
      </c>
      <c r="D611" s="5" t="s">
        <v>63</v>
      </c>
      <c r="E611" s="5" t="s">
        <v>63</v>
      </c>
      <c r="F611" s="1" t="s">
        <v>19</v>
      </c>
      <c r="G611" s="4" t="s">
        <v>20</v>
      </c>
      <c r="H611" s="4" t="s">
        <v>21</v>
      </c>
      <c r="I611" s="4" t="s">
        <v>22</v>
      </c>
      <c r="J611" s="4" t="s">
        <v>22</v>
      </c>
      <c r="K611" s="4" t="s">
        <v>22</v>
      </c>
      <c r="L611" s="4" t="s">
        <v>36</v>
      </c>
      <c r="M611" s="4" t="s">
        <v>24</v>
      </c>
      <c r="N611" s="6" t="s">
        <v>776</v>
      </c>
      <c r="O611" s="1" t="s">
        <v>777</v>
      </c>
      <c r="P611" s="7" t="n">
        <v>0</v>
      </c>
    </row>
    <row r="612" s="4" customFormat="true" ht="12.75" hidden="false" customHeight="false" outlineLevel="0" collapsed="false">
      <c r="A612" s="4" t="n">
        <v>610</v>
      </c>
      <c r="B612" s="1" t="s">
        <v>908</v>
      </c>
      <c r="C612" s="1" t="s">
        <v>67</v>
      </c>
      <c r="D612" s="5" t="s">
        <v>68</v>
      </c>
      <c r="E612" s="5" t="s">
        <v>68</v>
      </c>
      <c r="F612" s="1" t="s">
        <v>19</v>
      </c>
      <c r="G612" s="4" t="s">
        <v>20</v>
      </c>
      <c r="H612" s="4" t="s">
        <v>21</v>
      </c>
      <c r="I612" s="4" t="s">
        <v>22</v>
      </c>
      <c r="J612" s="4" t="s">
        <v>22</v>
      </c>
      <c r="K612" s="4" t="s">
        <v>22</v>
      </c>
      <c r="L612" s="4" t="s">
        <v>53</v>
      </c>
      <c r="M612" s="4" t="s">
        <v>24</v>
      </c>
      <c r="N612" s="6" t="s">
        <v>354</v>
      </c>
      <c r="O612" s="1" t="s">
        <v>427</v>
      </c>
      <c r="P612" s="7" t="n">
        <v>0</v>
      </c>
    </row>
    <row r="613" s="4" customFormat="true" ht="12.75" hidden="false" customHeight="false" outlineLevel="0" collapsed="false">
      <c r="A613" s="4" t="n">
        <v>611</v>
      </c>
      <c r="B613" s="1" t="s">
        <v>909</v>
      </c>
      <c r="C613" s="1" t="s">
        <v>71</v>
      </c>
      <c r="D613" s="5" t="s">
        <v>72</v>
      </c>
      <c r="E613" s="5" t="s">
        <v>72</v>
      </c>
      <c r="F613" s="1" t="s">
        <v>19</v>
      </c>
      <c r="G613" s="4" t="s">
        <v>20</v>
      </c>
      <c r="H613" s="4" t="s">
        <v>21</v>
      </c>
      <c r="I613" s="4" t="s">
        <v>22</v>
      </c>
      <c r="J613" s="4" t="s">
        <v>22</v>
      </c>
      <c r="K613" s="4" t="s">
        <v>22</v>
      </c>
      <c r="L613" s="4" t="s">
        <v>73</v>
      </c>
      <c r="M613" s="4" t="s">
        <v>24</v>
      </c>
      <c r="N613" s="6" t="s">
        <v>357</v>
      </c>
      <c r="O613" s="1" t="s">
        <v>694</v>
      </c>
      <c r="P613" s="7" t="n">
        <v>0</v>
      </c>
    </row>
    <row r="614" s="4" customFormat="true" ht="12.75" hidden="false" customHeight="false" outlineLevel="0" collapsed="false">
      <c r="A614" s="4" t="n">
        <v>612</v>
      </c>
      <c r="B614" s="1" t="s">
        <v>910</v>
      </c>
      <c r="C614" s="1" t="s">
        <v>77</v>
      </c>
      <c r="D614" s="5" t="s">
        <v>78</v>
      </c>
      <c r="E614" s="5" t="s">
        <v>78</v>
      </c>
      <c r="F614" s="1" t="s">
        <v>19</v>
      </c>
      <c r="G614" s="4" t="s">
        <v>20</v>
      </c>
      <c r="H614" s="4" t="s">
        <v>21</v>
      </c>
      <c r="I614" s="4" t="s">
        <v>22</v>
      </c>
      <c r="J614" s="4" t="s">
        <v>22</v>
      </c>
      <c r="K614" s="4" t="s">
        <v>22</v>
      </c>
      <c r="L614" s="4" t="s">
        <v>79</v>
      </c>
      <c r="M614" s="4" t="s">
        <v>24</v>
      </c>
      <c r="N614" s="6" t="s">
        <v>295</v>
      </c>
      <c r="O614" s="1" t="s">
        <v>824</v>
      </c>
      <c r="P614" s="7" t="n">
        <v>0</v>
      </c>
    </row>
    <row r="615" s="4" customFormat="true" ht="12.75" hidden="false" customHeight="false" outlineLevel="0" collapsed="false">
      <c r="A615" s="4" t="n">
        <v>613</v>
      </c>
      <c r="B615" s="1" t="s">
        <v>911</v>
      </c>
      <c r="C615" s="1" t="s">
        <v>89</v>
      </c>
      <c r="D615" s="5" t="s">
        <v>90</v>
      </c>
      <c r="E615" s="5" t="s">
        <v>90</v>
      </c>
      <c r="F615" s="1" t="s">
        <v>19</v>
      </c>
      <c r="G615" s="4" t="s">
        <v>20</v>
      </c>
      <c r="H615" s="4" t="s">
        <v>21</v>
      </c>
      <c r="I615" s="4" t="s">
        <v>22</v>
      </c>
      <c r="J615" s="4" t="s">
        <v>22</v>
      </c>
      <c r="K615" s="4" t="s">
        <v>22</v>
      </c>
      <c r="L615" s="4" t="s">
        <v>23</v>
      </c>
      <c r="M615" s="4" t="s">
        <v>24</v>
      </c>
      <c r="N615" s="6" t="s">
        <v>362</v>
      </c>
      <c r="O615" s="1" t="s">
        <v>864</v>
      </c>
      <c r="P615" s="7" t="n">
        <v>0</v>
      </c>
    </row>
    <row r="616" s="4" customFormat="true" ht="12.75" hidden="false" customHeight="false" outlineLevel="0" collapsed="false">
      <c r="A616" s="4" t="n">
        <v>614</v>
      </c>
      <c r="B616" s="1" t="s">
        <v>912</v>
      </c>
      <c r="C616" s="1" t="s">
        <v>83</v>
      </c>
      <c r="D616" s="5" t="s">
        <v>84</v>
      </c>
      <c r="E616" s="5" t="s">
        <v>84</v>
      </c>
      <c r="F616" s="1" t="s">
        <v>85</v>
      </c>
      <c r="G616" s="4" t="s">
        <v>20</v>
      </c>
      <c r="H616" s="4" t="s">
        <v>21</v>
      </c>
      <c r="I616" s="4" t="s">
        <v>22</v>
      </c>
      <c r="J616" s="4" t="s">
        <v>22</v>
      </c>
      <c r="K616" s="4" t="s">
        <v>22</v>
      </c>
      <c r="L616" s="4" t="s">
        <v>53</v>
      </c>
      <c r="M616" s="4" t="s">
        <v>24</v>
      </c>
      <c r="N616" s="6" t="s">
        <v>290</v>
      </c>
      <c r="O616" s="1" t="s">
        <v>545</v>
      </c>
      <c r="P616" s="7" t="n">
        <v>0</v>
      </c>
    </row>
    <row r="617" s="4" customFormat="true" ht="12.75" hidden="false" customHeight="false" outlineLevel="0" collapsed="false">
      <c r="A617" s="4" t="n">
        <v>615</v>
      </c>
      <c r="B617" s="1" t="s">
        <v>913</v>
      </c>
      <c r="C617" s="1" t="s">
        <v>83</v>
      </c>
      <c r="D617" s="5" t="s">
        <v>84</v>
      </c>
      <c r="E617" s="5" t="s">
        <v>84</v>
      </c>
      <c r="F617" s="1" t="s">
        <v>85</v>
      </c>
      <c r="G617" s="4" t="s">
        <v>20</v>
      </c>
      <c r="H617" s="4" t="s">
        <v>21</v>
      </c>
      <c r="I617" s="4" t="s">
        <v>22</v>
      </c>
      <c r="J617" s="4" t="s">
        <v>22</v>
      </c>
      <c r="K617" s="4" t="s">
        <v>22</v>
      </c>
      <c r="L617" s="4" t="s">
        <v>53</v>
      </c>
      <c r="M617" s="4" t="s">
        <v>24</v>
      </c>
      <c r="N617" s="6" t="s">
        <v>302</v>
      </c>
      <c r="O617" s="1" t="s">
        <v>735</v>
      </c>
      <c r="P617" s="7" t="n">
        <v>0</v>
      </c>
    </row>
    <row r="618" s="4" customFormat="true" ht="12.75" hidden="false" customHeight="false" outlineLevel="0" collapsed="false">
      <c r="A618" s="4" t="n">
        <v>616</v>
      </c>
      <c r="B618" s="1" t="s">
        <v>914</v>
      </c>
      <c r="C618" s="1" t="s">
        <v>17</v>
      </c>
      <c r="D618" s="5" t="s">
        <v>18</v>
      </c>
      <c r="E618" s="5" t="s">
        <v>18</v>
      </c>
      <c r="F618" s="1" t="s">
        <v>19</v>
      </c>
      <c r="G618" s="4" t="s">
        <v>20</v>
      </c>
      <c r="H618" s="4" t="s">
        <v>21</v>
      </c>
      <c r="I618" s="4" t="s">
        <v>22</v>
      </c>
      <c r="J618" s="4" t="s">
        <v>22</v>
      </c>
      <c r="K618" s="4" t="s">
        <v>22</v>
      </c>
      <c r="L618" s="4" t="s">
        <v>23</v>
      </c>
      <c r="M618" s="4" t="s">
        <v>24</v>
      </c>
      <c r="N618" s="6" t="s">
        <v>103</v>
      </c>
      <c r="O618" s="1" t="s">
        <v>828</v>
      </c>
      <c r="P618" s="7" t="n">
        <v>0</v>
      </c>
    </row>
    <row r="619" s="4" customFormat="true" ht="12.75" hidden="false" customHeight="false" outlineLevel="0" collapsed="false">
      <c r="A619" s="4" t="n">
        <v>617</v>
      </c>
      <c r="B619" s="1" t="s">
        <v>915</v>
      </c>
      <c r="C619" s="1" t="s">
        <v>28</v>
      </c>
      <c r="D619" s="5" t="s">
        <v>29</v>
      </c>
      <c r="E619" s="5" t="s">
        <v>29</v>
      </c>
      <c r="F619" s="1" t="s">
        <v>19</v>
      </c>
      <c r="G619" s="4" t="s">
        <v>20</v>
      </c>
      <c r="H619" s="4" t="s">
        <v>21</v>
      </c>
      <c r="I619" s="4" t="s">
        <v>22</v>
      </c>
      <c r="J619" s="4" t="s">
        <v>22</v>
      </c>
      <c r="K619" s="4" t="s">
        <v>22</v>
      </c>
      <c r="L619" s="4" t="s">
        <v>30</v>
      </c>
      <c r="M619" s="4" t="s">
        <v>24</v>
      </c>
      <c r="N619" s="6" t="s">
        <v>177</v>
      </c>
      <c r="O619" s="1" t="s">
        <v>788</v>
      </c>
      <c r="P619" s="7" t="n">
        <v>0</v>
      </c>
    </row>
    <row r="620" s="4" customFormat="true" ht="12.75" hidden="false" customHeight="false" outlineLevel="0" collapsed="false">
      <c r="A620" s="4" t="n">
        <v>618</v>
      </c>
      <c r="B620" s="1" t="s">
        <v>916</v>
      </c>
      <c r="C620" s="1" t="s">
        <v>34</v>
      </c>
      <c r="D620" s="5" t="s">
        <v>35</v>
      </c>
      <c r="E620" s="5" t="s">
        <v>35</v>
      </c>
      <c r="F620" s="1" t="s">
        <v>19</v>
      </c>
      <c r="G620" s="4" t="s">
        <v>20</v>
      </c>
      <c r="H620" s="4" t="s">
        <v>21</v>
      </c>
      <c r="I620" s="4" t="s">
        <v>22</v>
      </c>
      <c r="J620" s="4" t="s">
        <v>22</v>
      </c>
      <c r="K620" s="4" t="s">
        <v>22</v>
      </c>
      <c r="L620" s="4" t="s">
        <v>36</v>
      </c>
      <c r="M620" s="4" t="s">
        <v>24</v>
      </c>
      <c r="N620" s="6" t="s">
        <v>436</v>
      </c>
      <c r="O620" s="1" t="s">
        <v>740</v>
      </c>
      <c r="P620" s="7" t="n">
        <v>0</v>
      </c>
    </row>
    <row r="621" s="4" customFormat="true" ht="12.75" hidden="false" customHeight="false" outlineLevel="0" collapsed="false">
      <c r="A621" s="4" t="n">
        <v>619</v>
      </c>
      <c r="B621" s="1" t="s">
        <v>917</v>
      </c>
      <c r="C621" s="1" t="s">
        <v>40</v>
      </c>
      <c r="D621" s="5" t="s">
        <v>41</v>
      </c>
      <c r="E621" s="5" t="s">
        <v>41</v>
      </c>
      <c r="F621" s="1" t="s">
        <v>19</v>
      </c>
      <c r="G621" s="4" t="s">
        <v>20</v>
      </c>
      <c r="H621" s="4" t="s">
        <v>21</v>
      </c>
      <c r="I621" s="4" t="s">
        <v>22</v>
      </c>
      <c r="J621" s="4" t="s">
        <v>22</v>
      </c>
      <c r="K621" s="4" t="s">
        <v>22</v>
      </c>
      <c r="L621" s="4" t="s">
        <v>23</v>
      </c>
      <c r="M621" s="4" t="s">
        <v>24</v>
      </c>
      <c r="N621" s="6" t="s">
        <v>103</v>
      </c>
      <c r="O621" s="1" t="s">
        <v>832</v>
      </c>
      <c r="P621" s="7" t="n">
        <v>0</v>
      </c>
    </row>
    <row r="622" s="4" customFormat="true" ht="12.75" hidden="false" customHeight="false" outlineLevel="0" collapsed="false">
      <c r="A622" s="4" t="n">
        <v>620</v>
      </c>
      <c r="B622" s="1" t="s">
        <v>918</v>
      </c>
      <c r="C622" s="1" t="s">
        <v>57</v>
      </c>
      <c r="D622" s="5" t="s">
        <v>58</v>
      </c>
      <c r="E622" s="5" t="s">
        <v>58</v>
      </c>
      <c r="F622" s="1" t="s">
        <v>19</v>
      </c>
      <c r="G622" s="4" t="s">
        <v>20</v>
      </c>
      <c r="H622" s="4" t="s">
        <v>21</v>
      </c>
      <c r="I622" s="4" t="s">
        <v>22</v>
      </c>
      <c r="J622" s="4" t="s">
        <v>22</v>
      </c>
      <c r="K622" s="4" t="s">
        <v>22</v>
      </c>
      <c r="L622" s="4" t="s">
        <v>36</v>
      </c>
      <c r="M622" s="4" t="s">
        <v>24</v>
      </c>
      <c r="N622" s="6" t="s">
        <v>103</v>
      </c>
      <c r="O622" s="1" t="s">
        <v>893</v>
      </c>
      <c r="P622" s="7" t="n">
        <v>0</v>
      </c>
    </row>
    <row r="623" s="4" customFormat="true" ht="12.75" hidden="false" customHeight="false" outlineLevel="0" collapsed="false">
      <c r="A623" s="4" t="n">
        <v>621</v>
      </c>
      <c r="B623" s="1" t="s">
        <v>919</v>
      </c>
      <c r="C623" s="1" t="s">
        <v>62</v>
      </c>
      <c r="D623" s="5" t="s">
        <v>63</v>
      </c>
      <c r="E623" s="5" t="s">
        <v>63</v>
      </c>
      <c r="F623" s="1" t="s">
        <v>19</v>
      </c>
      <c r="G623" s="4" t="s">
        <v>20</v>
      </c>
      <c r="H623" s="4" t="s">
        <v>21</v>
      </c>
      <c r="I623" s="4" t="s">
        <v>22</v>
      </c>
      <c r="J623" s="4" t="s">
        <v>22</v>
      </c>
      <c r="K623" s="4" t="s">
        <v>22</v>
      </c>
      <c r="L623" s="4" t="s">
        <v>36</v>
      </c>
      <c r="M623" s="4" t="s">
        <v>24</v>
      </c>
      <c r="N623" s="6" t="s">
        <v>895</v>
      </c>
      <c r="O623" s="1" t="s">
        <v>896</v>
      </c>
      <c r="P623" s="7" t="n">
        <v>0</v>
      </c>
    </row>
    <row r="624" s="4" customFormat="true" ht="12.75" hidden="false" customHeight="false" outlineLevel="0" collapsed="false">
      <c r="A624" s="4" t="n">
        <v>622</v>
      </c>
      <c r="B624" s="1" t="s">
        <v>920</v>
      </c>
      <c r="C624" s="1" t="s">
        <v>67</v>
      </c>
      <c r="D624" s="5" t="s">
        <v>68</v>
      </c>
      <c r="E624" s="5" t="s">
        <v>68</v>
      </c>
      <c r="F624" s="1" t="s">
        <v>19</v>
      </c>
      <c r="G624" s="4" t="s">
        <v>20</v>
      </c>
      <c r="H624" s="4" t="s">
        <v>21</v>
      </c>
      <c r="I624" s="4" t="s">
        <v>22</v>
      </c>
      <c r="J624" s="4" t="s">
        <v>22</v>
      </c>
      <c r="K624" s="4" t="s">
        <v>22</v>
      </c>
      <c r="L624" s="4" t="s">
        <v>53</v>
      </c>
      <c r="M624" s="4" t="s">
        <v>24</v>
      </c>
      <c r="N624" s="6" t="s">
        <v>103</v>
      </c>
      <c r="O624" s="1" t="s">
        <v>564</v>
      </c>
      <c r="P624" s="7" t="n">
        <v>0</v>
      </c>
    </row>
    <row r="625" s="4" customFormat="true" ht="12.75" hidden="false" customHeight="false" outlineLevel="0" collapsed="false">
      <c r="A625" s="4" t="n">
        <v>623</v>
      </c>
      <c r="B625" s="1" t="s">
        <v>921</v>
      </c>
      <c r="C625" s="1" t="s">
        <v>77</v>
      </c>
      <c r="D625" s="5" t="s">
        <v>78</v>
      </c>
      <c r="E625" s="5" t="s">
        <v>78</v>
      </c>
      <c r="F625" s="1" t="s">
        <v>19</v>
      </c>
      <c r="G625" s="4" t="s">
        <v>20</v>
      </c>
      <c r="H625" s="4" t="s">
        <v>21</v>
      </c>
      <c r="I625" s="4" t="s">
        <v>22</v>
      </c>
      <c r="J625" s="4" t="s">
        <v>22</v>
      </c>
      <c r="K625" s="4" t="s">
        <v>22</v>
      </c>
      <c r="L625" s="4" t="s">
        <v>79</v>
      </c>
      <c r="M625" s="4" t="s">
        <v>24</v>
      </c>
      <c r="N625" s="6" t="s">
        <v>750</v>
      </c>
      <c r="O625" s="1" t="s">
        <v>751</v>
      </c>
      <c r="P625" s="7" t="n">
        <v>0</v>
      </c>
    </row>
    <row r="626" s="4" customFormat="true" ht="12.75" hidden="false" customHeight="false" outlineLevel="0" collapsed="false">
      <c r="A626" s="4" t="n">
        <v>624</v>
      </c>
      <c r="B626" s="1" t="s">
        <v>922</v>
      </c>
      <c r="C626" s="1" t="s">
        <v>89</v>
      </c>
      <c r="D626" s="5" t="s">
        <v>90</v>
      </c>
      <c r="E626" s="5" t="s">
        <v>90</v>
      </c>
      <c r="F626" s="1" t="s">
        <v>19</v>
      </c>
      <c r="G626" s="4" t="s">
        <v>20</v>
      </c>
      <c r="H626" s="4" t="s">
        <v>21</v>
      </c>
      <c r="I626" s="4" t="s">
        <v>22</v>
      </c>
      <c r="J626" s="4" t="s">
        <v>22</v>
      </c>
      <c r="K626" s="4" t="s">
        <v>22</v>
      </c>
      <c r="L626" s="4" t="s">
        <v>23</v>
      </c>
      <c r="M626" s="4" t="s">
        <v>24</v>
      </c>
      <c r="N626" s="6" t="s">
        <v>103</v>
      </c>
      <c r="O626" s="1" t="s">
        <v>103</v>
      </c>
      <c r="P626" s="7" t="n">
        <v>0</v>
      </c>
    </row>
    <row r="627" s="4" customFormat="true" ht="12.75" hidden="false" customHeight="false" outlineLevel="0" collapsed="false">
      <c r="A627" s="4" t="n">
        <v>625</v>
      </c>
      <c r="B627" s="1" t="s">
        <v>923</v>
      </c>
      <c r="C627" s="1" t="s">
        <v>83</v>
      </c>
      <c r="D627" s="5" t="s">
        <v>84</v>
      </c>
      <c r="E627" s="5" t="s">
        <v>84</v>
      </c>
      <c r="F627" s="1" t="s">
        <v>85</v>
      </c>
      <c r="G627" s="4" t="s">
        <v>20</v>
      </c>
      <c r="H627" s="4" t="s">
        <v>21</v>
      </c>
      <c r="I627" s="4" t="s">
        <v>22</v>
      </c>
      <c r="J627" s="4" t="s">
        <v>22</v>
      </c>
      <c r="K627" s="4" t="s">
        <v>22</v>
      </c>
      <c r="L627" s="4" t="s">
        <v>53</v>
      </c>
      <c r="M627" s="4" t="s">
        <v>24</v>
      </c>
      <c r="N627" s="6" t="s">
        <v>203</v>
      </c>
      <c r="O627" s="1" t="s">
        <v>204</v>
      </c>
      <c r="P627" s="7" t="n">
        <v>0</v>
      </c>
    </row>
    <row r="628" s="4" customFormat="true" ht="12.75" hidden="false" customHeight="false" outlineLevel="0" collapsed="false">
      <c r="A628" s="4" t="n">
        <v>626</v>
      </c>
      <c r="B628" s="1" t="s">
        <v>924</v>
      </c>
      <c r="C628" s="1" t="s">
        <v>17</v>
      </c>
      <c r="D628" s="5" t="s">
        <v>18</v>
      </c>
      <c r="E628" s="5" t="s">
        <v>18</v>
      </c>
      <c r="F628" s="1" t="s">
        <v>19</v>
      </c>
      <c r="G628" s="4" t="s">
        <v>20</v>
      </c>
      <c r="H628" s="4" t="s">
        <v>21</v>
      </c>
      <c r="I628" s="4" t="s">
        <v>22</v>
      </c>
      <c r="J628" s="4" t="s">
        <v>22</v>
      </c>
      <c r="K628" s="4" t="s">
        <v>22</v>
      </c>
      <c r="L628" s="4" t="s">
        <v>23</v>
      </c>
      <c r="M628" s="4" t="s">
        <v>24</v>
      </c>
      <c r="N628" s="6" t="s">
        <v>462</v>
      </c>
      <c r="O628" s="1" t="s">
        <v>463</v>
      </c>
      <c r="P628" s="7" t="n">
        <v>0</v>
      </c>
    </row>
    <row r="629" s="4" customFormat="true" ht="12.75" hidden="false" customHeight="false" outlineLevel="0" collapsed="false">
      <c r="A629" s="4" t="n">
        <v>627</v>
      </c>
      <c r="B629" s="1" t="s">
        <v>925</v>
      </c>
      <c r="C629" s="1" t="s">
        <v>28</v>
      </c>
      <c r="D629" s="5" t="s">
        <v>29</v>
      </c>
      <c r="E629" s="5" t="s">
        <v>29</v>
      </c>
      <c r="F629" s="1" t="s">
        <v>19</v>
      </c>
      <c r="G629" s="4" t="s">
        <v>20</v>
      </c>
      <c r="H629" s="4" t="s">
        <v>21</v>
      </c>
      <c r="I629" s="4" t="s">
        <v>22</v>
      </c>
      <c r="J629" s="4" t="s">
        <v>22</v>
      </c>
      <c r="K629" s="4" t="s">
        <v>22</v>
      </c>
      <c r="L629" s="4" t="s">
        <v>30</v>
      </c>
      <c r="M629" s="4" t="s">
        <v>24</v>
      </c>
      <c r="N629" s="6" t="s">
        <v>184</v>
      </c>
      <c r="O629" s="1" t="s">
        <v>465</v>
      </c>
      <c r="P629" s="7" t="n">
        <v>0</v>
      </c>
    </row>
    <row r="630" s="4" customFormat="true" ht="12.75" hidden="false" customHeight="false" outlineLevel="0" collapsed="false">
      <c r="A630" s="4" t="n">
        <v>628</v>
      </c>
      <c r="B630" s="1" t="s">
        <v>926</v>
      </c>
      <c r="C630" s="1" t="s">
        <v>34</v>
      </c>
      <c r="D630" s="5" t="s">
        <v>35</v>
      </c>
      <c r="E630" s="5" t="s">
        <v>35</v>
      </c>
      <c r="F630" s="1" t="s">
        <v>19</v>
      </c>
      <c r="G630" s="4" t="s">
        <v>20</v>
      </c>
      <c r="H630" s="4" t="s">
        <v>21</v>
      </c>
      <c r="I630" s="4" t="s">
        <v>22</v>
      </c>
      <c r="J630" s="4" t="s">
        <v>22</v>
      </c>
      <c r="K630" s="4" t="s">
        <v>22</v>
      </c>
      <c r="L630" s="4" t="s">
        <v>36</v>
      </c>
      <c r="M630" s="4" t="s">
        <v>24</v>
      </c>
      <c r="N630" s="6" t="s">
        <v>467</v>
      </c>
      <c r="O630" s="1" t="s">
        <v>468</v>
      </c>
      <c r="P630" s="7" t="n">
        <v>0</v>
      </c>
    </row>
    <row r="631" s="4" customFormat="true" ht="12.75" hidden="false" customHeight="false" outlineLevel="0" collapsed="false">
      <c r="A631" s="4" t="n">
        <v>629</v>
      </c>
      <c r="B631" s="1" t="s">
        <v>927</v>
      </c>
      <c r="C631" s="1" t="s">
        <v>40</v>
      </c>
      <c r="D631" s="5" t="s">
        <v>41</v>
      </c>
      <c r="E631" s="5" t="s">
        <v>41</v>
      </c>
      <c r="F631" s="1" t="s">
        <v>19</v>
      </c>
      <c r="G631" s="4" t="s">
        <v>20</v>
      </c>
      <c r="H631" s="4" t="s">
        <v>21</v>
      </c>
      <c r="I631" s="4" t="s">
        <v>22</v>
      </c>
      <c r="J631" s="4" t="s">
        <v>22</v>
      </c>
      <c r="K631" s="4" t="s">
        <v>22</v>
      </c>
      <c r="L631" s="4" t="s">
        <v>23</v>
      </c>
      <c r="M631" s="4" t="s">
        <v>24</v>
      </c>
      <c r="N631" s="6" t="s">
        <v>124</v>
      </c>
      <c r="O631" s="1" t="s">
        <v>254</v>
      </c>
      <c r="P631" s="7" t="n">
        <v>0</v>
      </c>
    </row>
    <row r="632" s="4" customFormat="true" ht="12.75" hidden="false" customHeight="false" outlineLevel="0" collapsed="false">
      <c r="A632" s="4" t="n">
        <v>630</v>
      </c>
      <c r="B632" s="1" t="s">
        <v>928</v>
      </c>
      <c r="C632" s="1" t="s">
        <v>51</v>
      </c>
      <c r="D632" s="5" t="s">
        <v>52</v>
      </c>
      <c r="E632" s="5" t="s">
        <v>52</v>
      </c>
      <c r="F632" s="1" t="s">
        <v>19</v>
      </c>
      <c r="G632" s="4" t="s">
        <v>20</v>
      </c>
      <c r="H632" s="4" t="s">
        <v>21</v>
      </c>
      <c r="I632" s="4" t="s">
        <v>22</v>
      </c>
      <c r="J632" s="4" t="s">
        <v>22</v>
      </c>
      <c r="K632" s="4" t="s">
        <v>22</v>
      </c>
      <c r="L632" s="4" t="s">
        <v>53</v>
      </c>
      <c r="M632" s="4" t="s">
        <v>24</v>
      </c>
      <c r="N632" s="6" t="s">
        <v>124</v>
      </c>
      <c r="O632" s="1" t="s">
        <v>471</v>
      </c>
      <c r="P632" s="7" t="n">
        <v>0</v>
      </c>
    </row>
    <row r="633" s="4" customFormat="true" ht="12.75" hidden="false" customHeight="false" outlineLevel="0" collapsed="false">
      <c r="A633" s="4" t="n">
        <v>631</v>
      </c>
      <c r="B633" s="1" t="s">
        <v>929</v>
      </c>
      <c r="C633" s="1" t="s">
        <v>57</v>
      </c>
      <c r="D633" s="5" t="s">
        <v>58</v>
      </c>
      <c r="E633" s="5" t="s">
        <v>58</v>
      </c>
      <c r="F633" s="1" t="s">
        <v>19</v>
      </c>
      <c r="G633" s="4" t="s">
        <v>20</v>
      </c>
      <c r="H633" s="4" t="s">
        <v>21</v>
      </c>
      <c r="I633" s="4" t="s">
        <v>22</v>
      </c>
      <c r="J633" s="4" t="s">
        <v>22</v>
      </c>
      <c r="K633" s="4" t="s">
        <v>22</v>
      </c>
      <c r="L633" s="4" t="s">
        <v>36</v>
      </c>
      <c r="M633" s="4" t="s">
        <v>24</v>
      </c>
      <c r="N633" s="6" t="s">
        <v>124</v>
      </c>
      <c r="O633" s="1" t="s">
        <v>473</v>
      </c>
      <c r="P633" s="7" t="n">
        <v>0</v>
      </c>
    </row>
    <row r="634" s="4" customFormat="true" ht="12.75" hidden="false" customHeight="false" outlineLevel="0" collapsed="false">
      <c r="A634" s="4" t="n">
        <v>632</v>
      </c>
      <c r="B634" s="1" t="s">
        <v>930</v>
      </c>
      <c r="C634" s="1" t="s">
        <v>62</v>
      </c>
      <c r="D634" s="5" t="s">
        <v>63</v>
      </c>
      <c r="E634" s="5" t="s">
        <v>63</v>
      </c>
      <c r="F634" s="1" t="s">
        <v>19</v>
      </c>
      <c r="G634" s="4" t="s">
        <v>20</v>
      </c>
      <c r="H634" s="4" t="s">
        <v>21</v>
      </c>
      <c r="I634" s="4" t="s">
        <v>22</v>
      </c>
      <c r="J634" s="4" t="s">
        <v>22</v>
      </c>
      <c r="K634" s="4" t="s">
        <v>22</v>
      </c>
      <c r="L634" s="4" t="s">
        <v>36</v>
      </c>
      <c r="M634" s="4" t="s">
        <v>24</v>
      </c>
      <c r="N634" s="6" t="s">
        <v>475</v>
      </c>
      <c r="O634" s="1" t="s">
        <v>476</v>
      </c>
      <c r="P634" s="7" t="n">
        <v>0</v>
      </c>
    </row>
    <row r="635" s="4" customFormat="true" ht="12.75" hidden="false" customHeight="false" outlineLevel="0" collapsed="false">
      <c r="A635" s="4" t="n">
        <v>633</v>
      </c>
      <c r="B635" s="1" t="s">
        <v>931</v>
      </c>
      <c r="C635" s="1" t="s">
        <v>67</v>
      </c>
      <c r="D635" s="5" t="s">
        <v>68</v>
      </c>
      <c r="E635" s="5" t="s">
        <v>68</v>
      </c>
      <c r="F635" s="1" t="s">
        <v>19</v>
      </c>
      <c r="G635" s="4" t="s">
        <v>20</v>
      </c>
      <c r="H635" s="4" t="s">
        <v>21</v>
      </c>
      <c r="I635" s="4" t="s">
        <v>22</v>
      </c>
      <c r="J635" s="4" t="s">
        <v>22</v>
      </c>
      <c r="K635" s="4" t="s">
        <v>22</v>
      </c>
      <c r="L635" s="4" t="s">
        <v>53</v>
      </c>
      <c r="M635" s="4" t="s">
        <v>24</v>
      </c>
      <c r="N635" s="6" t="s">
        <v>124</v>
      </c>
      <c r="O635" s="1" t="s">
        <v>196</v>
      </c>
      <c r="P635" s="7" t="n">
        <v>0</v>
      </c>
    </row>
    <row r="636" s="4" customFormat="true" ht="12.75" hidden="false" customHeight="false" outlineLevel="0" collapsed="false">
      <c r="A636" s="4" t="n">
        <v>634</v>
      </c>
      <c r="B636" s="1" t="s">
        <v>932</v>
      </c>
      <c r="C636" s="1" t="s">
        <v>71</v>
      </c>
      <c r="D636" s="5" t="s">
        <v>72</v>
      </c>
      <c r="E636" s="5" t="s">
        <v>72</v>
      </c>
      <c r="F636" s="1" t="s">
        <v>19</v>
      </c>
      <c r="G636" s="4" t="s">
        <v>20</v>
      </c>
      <c r="H636" s="4" t="s">
        <v>21</v>
      </c>
      <c r="I636" s="4" t="s">
        <v>22</v>
      </c>
      <c r="J636" s="4" t="s">
        <v>22</v>
      </c>
      <c r="K636" s="4" t="s">
        <v>22</v>
      </c>
      <c r="L636" s="4" t="s">
        <v>73</v>
      </c>
      <c r="M636" s="4" t="s">
        <v>24</v>
      </c>
      <c r="N636" s="6" t="s">
        <v>198</v>
      </c>
      <c r="O636" s="1" t="s">
        <v>479</v>
      </c>
      <c r="P636" s="7" t="n">
        <v>0</v>
      </c>
    </row>
    <row r="637" s="4" customFormat="true" ht="12.75" hidden="false" customHeight="false" outlineLevel="0" collapsed="false">
      <c r="A637" s="4" t="n">
        <v>635</v>
      </c>
      <c r="B637" s="1" t="s">
        <v>933</v>
      </c>
      <c r="C637" s="1" t="s">
        <v>77</v>
      </c>
      <c r="D637" s="5" t="s">
        <v>78</v>
      </c>
      <c r="E637" s="5" t="s">
        <v>78</v>
      </c>
      <c r="F637" s="1" t="s">
        <v>19</v>
      </c>
      <c r="G637" s="4" t="s">
        <v>20</v>
      </c>
      <c r="H637" s="4" t="s">
        <v>21</v>
      </c>
      <c r="I637" s="4" t="s">
        <v>22</v>
      </c>
      <c r="J637" s="4" t="s">
        <v>22</v>
      </c>
      <c r="K637" s="4" t="s">
        <v>22</v>
      </c>
      <c r="L637" s="4" t="s">
        <v>79</v>
      </c>
      <c r="M637" s="4" t="s">
        <v>24</v>
      </c>
      <c r="N637" s="6" t="s">
        <v>124</v>
      </c>
      <c r="O637" s="1" t="s">
        <v>528</v>
      </c>
      <c r="P637" s="7" t="n">
        <v>0</v>
      </c>
    </row>
    <row r="638" s="4" customFormat="true" ht="12.75" hidden="false" customHeight="false" outlineLevel="0" collapsed="false">
      <c r="A638" s="4" t="n">
        <v>636</v>
      </c>
      <c r="B638" s="1" t="s">
        <v>934</v>
      </c>
      <c r="C638" s="1" t="s">
        <v>89</v>
      </c>
      <c r="D638" s="5" t="s">
        <v>90</v>
      </c>
      <c r="E638" s="5" t="s">
        <v>90</v>
      </c>
      <c r="F638" s="1" t="s">
        <v>19</v>
      </c>
      <c r="G638" s="4" t="s">
        <v>20</v>
      </c>
      <c r="H638" s="4" t="s">
        <v>21</v>
      </c>
      <c r="I638" s="4" t="s">
        <v>22</v>
      </c>
      <c r="J638" s="4" t="s">
        <v>22</v>
      </c>
      <c r="K638" s="4" t="s">
        <v>22</v>
      </c>
      <c r="L638" s="4" t="s">
        <v>23</v>
      </c>
      <c r="M638" s="4" t="s">
        <v>24</v>
      </c>
      <c r="N638" s="6" t="s">
        <v>124</v>
      </c>
      <c r="O638" s="1" t="s">
        <v>140</v>
      </c>
      <c r="P638" s="7" t="n">
        <v>0</v>
      </c>
    </row>
    <row r="639" s="4" customFormat="true" ht="12.75" hidden="false" customHeight="false" outlineLevel="0" collapsed="false">
      <c r="A639" s="4" t="n">
        <v>637</v>
      </c>
      <c r="B639" s="1" t="s">
        <v>935</v>
      </c>
      <c r="C639" s="1" t="s">
        <v>17</v>
      </c>
      <c r="D639" s="5" t="s">
        <v>18</v>
      </c>
      <c r="E639" s="5" t="s">
        <v>18</v>
      </c>
      <c r="F639" s="1" t="s">
        <v>19</v>
      </c>
      <c r="G639" s="4" t="s">
        <v>20</v>
      </c>
      <c r="H639" s="4" t="s">
        <v>21</v>
      </c>
      <c r="I639" s="4" t="s">
        <v>22</v>
      </c>
      <c r="J639" s="4" t="s">
        <v>22</v>
      </c>
      <c r="K639" s="4" t="s">
        <v>22</v>
      </c>
      <c r="L639" s="4" t="s">
        <v>23</v>
      </c>
      <c r="M639" s="4" t="s">
        <v>24</v>
      </c>
      <c r="N639" s="6" t="s">
        <v>339</v>
      </c>
      <c r="O639" s="1" t="s">
        <v>812</v>
      </c>
      <c r="P639" s="7" t="n">
        <v>0</v>
      </c>
    </row>
    <row r="640" s="4" customFormat="true" ht="12.75" hidden="false" customHeight="false" outlineLevel="0" collapsed="false">
      <c r="A640" s="4" t="n">
        <v>638</v>
      </c>
      <c r="B640" s="1" t="s">
        <v>936</v>
      </c>
      <c r="C640" s="1" t="s">
        <v>28</v>
      </c>
      <c r="D640" s="5" t="s">
        <v>29</v>
      </c>
      <c r="E640" s="5" t="s">
        <v>29</v>
      </c>
      <c r="F640" s="1" t="s">
        <v>19</v>
      </c>
      <c r="G640" s="4" t="s">
        <v>20</v>
      </c>
      <c r="H640" s="4" t="s">
        <v>21</v>
      </c>
      <c r="I640" s="4" t="s">
        <v>22</v>
      </c>
      <c r="J640" s="4" t="s">
        <v>22</v>
      </c>
      <c r="K640" s="4" t="s">
        <v>22</v>
      </c>
      <c r="L640" s="4" t="s">
        <v>30</v>
      </c>
      <c r="M640" s="4" t="s">
        <v>24</v>
      </c>
      <c r="N640" s="6" t="s">
        <v>271</v>
      </c>
      <c r="O640" s="1" t="s">
        <v>640</v>
      </c>
      <c r="P640" s="7" t="n">
        <v>0</v>
      </c>
    </row>
    <row r="641" s="4" customFormat="true" ht="12.75" hidden="false" customHeight="false" outlineLevel="0" collapsed="false">
      <c r="A641" s="4" t="n">
        <v>639</v>
      </c>
      <c r="B641" s="1" t="s">
        <v>937</v>
      </c>
      <c r="C641" s="1" t="s">
        <v>34</v>
      </c>
      <c r="D641" s="5" t="s">
        <v>35</v>
      </c>
      <c r="E641" s="5" t="s">
        <v>35</v>
      </c>
      <c r="F641" s="1" t="s">
        <v>19</v>
      </c>
      <c r="G641" s="4" t="s">
        <v>20</v>
      </c>
      <c r="H641" s="4" t="s">
        <v>21</v>
      </c>
      <c r="I641" s="4" t="s">
        <v>22</v>
      </c>
      <c r="J641" s="4" t="s">
        <v>22</v>
      </c>
      <c r="K641" s="4" t="s">
        <v>22</v>
      </c>
      <c r="L641" s="4" t="s">
        <v>36</v>
      </c>
      <c r="M641" s="4" t="s">
        <v>24</v>
      </c>
      <c r="N641" s="6" t="s">
        <v>271</v>
      </c>
      <c r="O641" s="1" t="s">
        <v>815</v>
      </c>
      <c r="P641" s="7" t="n">
        <v>0</v>
      </c>
    </row>
    <row r="642" s="4" customFormat="true" ht="12.75" hidden="false" customHeight="false" outlineLevel="0" collapsed="false">
      <c r="A642" s="4" t="n">
        <v>640</v>
      </c>
      <c r="B642" s="1" t="s">
        <v>938</v>
      </c>
      <c r="C642" s="1" t="s">
        <v>40</v>
      </c>
      <c r="D642" s="5" t="s">
        <v>41</v>
      </c>
      <c r="E642" s="5" t="s">
        <v>41</v>
      </c>
      <c r="F642" s="1" t="s">
        <v>19</v>
      </c>
      <c r="G642" s="4" t="s">
        <v>20</v>
      </c>
      <c r="H642" s="4" t="s">
        <v>21</v>
      </c>
      <c r="I642" s="4" t="s">
        <v>22</v>
      </c>
      <c r="J642" s="4" t="s">
        <v>22</v>
      </c>
      <c r="K642" s="4" t="s">
        <v>22</v>
      </c>
      <c r="L642" s="4" t="s">
        <v>23</v>
      </c>
      <c r="M642" s="4" t="s">
        <v>24</v>
      </c>
      <c r="N642" s="6" t="s">
        <v>276</v>
      </c>
      <c r="O642" s="1" t="s">
        <v>687</v>
      </c>
      <c r="P642" s="7" t="n">
        <v>0</v>
      </c>
    </row>
    <row r="643" s="4" customFormat="true" ht="12.75" hidden="false" customHeight="false" outlineLevel="0" collapsed="false">
      <c r="A643" s="4" t="n">
        <v>641</v>
      </c>
      <c r="B643" s="1" t="s">
        <v>939</v>
      </c>
      <c r="C643" s="1" t="s">
        <v>51</v>
      </c>
      <c r="D643" s="5" t="s">
        <v>52</v>
      </c>
      <c r="E643" s="5" t="s">
        <v>52</v>
      </c>
      <c r="F643" s="1" t="s">
        <v>19</v>
      </c>
      <c r="G643" s="4" t="s">
        <v>20</v>
      </c>
      <c r="H643" s="4" t="s">
        <v>21</v>
      </c>
      <c r="I643" s="4" t="s">
        <v>22</v>
      </c>
      <c r="J643" s="4" t="s">
        <v>22</v>
      </c>
      <c r="K643" s="4" t="s">
        <v>22</v>
      </c>
      <c r="L643" s="4" t="s">
        <v>53</v>
      </c>
      <c r="M643" s="4" t="s">
        <v>24</v>
      </c>
      <c r="N643" s="6" t="s">
        <v>419</v>
      </c>
      <c r="O643" s="1" t="s">
        <v>594</v>
      </c>
      <c r="P643" s="7" t="n">
        <v>0</v>
      </c>
    </row>
    <row r="644" s="4" customFormat="true" ht="12.75" hidden="false" customHeight="false" outlineLevel="0" collapsed="false">
      <c r="A644" s="4" t="n">
        <v>642</v>
      </c>
      <c r="B644" s="1" t="s">
        <v>940</v>
      </c>
      <c r="C644" s="1" t="s">
        <v>57</v>
      </c>
      <c r="D644" s="5" t="s">
        <v>58</v>
      </c>
      <c r="E644" s="5" t="s">
        <v>58</v>
      </c>
      <c r="F644" s="1" t="s">
        <v>19</v>
      </c>
      <c r="G644" s="4" t="s">
        <v>20</v>
      </c>
      <c r="H644" s="4" t="s">
        <v>21</v>
      </c>
      <c r="I644" s="4" t="s">
        <v>22</v>
      </c>
      <c r="J644" s="4" t="s">
        <v>22</v>
      </c>
      <c r="K644" s="4" t="s">
        <v>22</v>
      </c>
      <c r="L644" s="4" t="s">
        <v>36</v>
      </c>
      <c r="M644" s="4" t="s">
        <v>24</v>
      </c>
      <c r="N644" s="6" t="s">
        <v>422</v>
      </c>
      <c r="O644" s="1" t="s">
        <v>941</v>
      </c>
      <c r="P644" s="7" t="n">
        <v>0</v>
      </c>
    </row>
    <row r="645" customFormat="false" ht="12.75" hidden="false" customHeight="false" outlineLevel="0" collapsed="false">
      <c r="A645" s="4" t="n">
        <v>643</v>
      </c>
      <c r="B645" s="1" t="s">
        <v>942</v>
      </c>
      <c r="C645" s="1" t="s">
        <v>62</v>
      </c>
      <c r="D645" s="5" t="s">
        <v>63</v>
      </c>
      <c r="E645" s="5" t="s">
        <v>63</v>
      </c>
      <c r="F645" s="1" t="s">
        <v>19</v>
      </c>
      <c r="G645" s="4" t="s">
        <v>20</v>
      </c>
      <c r="H645" s="4" t="s">
        <v>21</v>
      </c>
      <c r="I645" s="4" t="s">
        <v>22</v>
      </c>
      <c r="J645" s="4" t="s">
        <v>22</v>
      </c>
      <c r="K645" s="4" t="s">
        <v>21</v>
      </c>
      <c r="L645" s="4" t="s">
        <v>36</v>
      </c>
      <c r="M645" s="4" t="s">
        <v>24</v>
      </c>
      <c r="N645" s="8" t="s">
        <v>776</v>
      </c>
      <c r="O645" s="1" t="s">
        <v>777</v>
      </c>
      <c r="P645" s="7" t="n">
        <v>0</v>
      </c>
    </row>
    <row r="646" customFormat="false" ht="12.75" hidden="false" customHeight="false" outlineLevel="0" collapsed="false">
      <c r="A646" s="4" t="n">
        <v>644</v>
      </c>
      <c r="B646" s="1" t="s">
        <v>943</v>
      </c>
      <c r="C646" s="1" t="s">
        <v>57</v>
      </c>
      <c r="D646" s="5" t="s">
        <v>58</v>
      </c>
      <c r="E646" s="5" t="s">
        <v>58</v>
      </c>
      <c r="F646" s="1" t="s">
        <v>19</v>
      </c>
      <c r="G646" s="4" t="s">
        <v>20</v>
      </c>
      <c r="H646" s="4" t="s">
        <v>21</v>
      </c>
      <c r="I646" s="4" t="s">
        <v>22</v>
      </c>
      <c r="J646" s="4" t="s">
        <v>22</v>
      </c>
      <c r="K646" s="4" t="s">
        <v>21</v>
      </c>
      <c r="L646" s="4" t="s">
        <v>23</v>
      </c>
      <c r="M646" s="4" t="s">
        <v>24</v>
      </c>
      <c r="N646" s="8" t="s">
        <v>422</v>
      </c>
      <c r="O646" s="1" t="s">
        <v>941</v>
      </c>
      <c r="P646" s="7" t="n">
        <v>0</v>
      </c>
    </row>
    <row r="647" customFormat="false" ht="12.75" hidden="false" customHeight="false" outlineLevel="0" collapsed="false">
      <c r="A647" s="4" t="n">
        <v>645</v>
      </c>
      <c r="B647" s="1" t="s">
        <v>944</v>
      </c>
      <c r="C647" s="1" t="s">
        <v>62</v>
      </c>
      <c r="D647" s="5" t="s">
        <v>63</v>
      </c>
      <c r="E647" s="5" t="s">
        <v>63</v>
      </c>
      <c r="F647" s="1" t="s">
        <v>19</v>
      </c>
      <c r="G647" s="4" t="s">
        <v>20</v>
      </c>
      <c r="H647" s="4" t="s">
        <v>21</v>
      </c>
      <c r="I647" s="4" t="s">
        <v>22</v>
      </c>
      <c r="J647" s="4" t="s">
        <v>22</v>
      </c>
      <c r="K647" s="4" t="s">
        <v>21</v>
      </c>
      <c r="L647" s="4" t="s">
        <v>36</v>
      </c>
      <c r="M647" s="4" t="s">
        <v>24</v>
      </c>
      <c r="N647" s="8" t="s">
        <v>776</v>
      </c>
      <c r="O647" s="1" t="s">
        <v>777</v>
      </c>
      <c r="P647" s="7" t="n">
        <v>0</v>
      </c>
    </row>
    <row r="648" customFormat="false" ht="12.75" hidden="false" customHeight="false" outlineLevel="0" collapsed="false">
      <c r="A648" s="4" t="n">
        <v>646</v>
      </c>
      <c r="B648" s="1" t="s">
        <v>945</v>
      </c>
      <c r="C648" s="1" t="s">
        <v>67</v>
      </c>
      <c r="D648" s="5" t="s">
        <v>68</v>
      </c>
      <c r="E648" s="5" t="s">
        <v>68</v>
      </c>
      <c r="F648" s="1" t="s">
        <v>19</v>
      </c>
      <c r="G648" s="4" t="s">
        <v>20</v>
      </c>
      <c r="H648" s="4" t="s">
        <v>21</v>
      </c>
      <c r="I648" s="4" t="s">
        <v>22</v>
      </c>
      <c r="J648" s="4" t="s">
        <v>22</v>
      </c>
      <c r="K648" s="4" t="s">
        <v>21</v>
      </c>
      <c r="L648" s="4" t="s">
        <v>30</v>
      </c>
      <c r="M648" s="4" t="s">
        <v>24</v>
      </c>
      <c r="N648" s="8" t="s">
        <v>354</v>
      </c>
      <c r="O648" s="1" t="s">
        <v>427</v>
      </c>
      <c r="P648" s="7" t="n">
        <v>0</v>
      </c>
    </row>
    <row r="649" customFormat="false" ht="12.75" hidden="false" customHeight="false" outlineLevel="0" collapsed="false">
      <c r="A649" s="4" t="n">
        <v>647</v>
      </c>
      <c r="B649" s="1" t="s">
        <v>946</v>
      </c>
      <c r="C649" s="1" t="s">
        <v>71</v>
      </c>
      <c r="D649" s="5" t="s">
        <v>72</v>
      </c>
      <c r="E649" s="5" t="s">
        <v>72</v>
      </c>
      <c r="F649" s="1" t="s">
        <v>19</v>
      </c>
      <c r="G649" s="4" t="s">
        <v>20</v>
      </c>
      <c r="H649" s="4" t="s">
        <v>21</v>
      </c>
      <c r="I649" s="4" t="s">
        <v>22</v>
      </c>
      <c r="J649" s="4" t="s">
        <v>22</v>
      </c>
      <c r="K649" s="4" t="s">
        <v>21</v>
      </c>
      <c r="L649" s="4" t="s">
        <v>73</v>
      </c>
      <c r="M649" s="4" t="s">
        <v>24</v>
      </c>
      <c r="N649" s="8" t="s">
        <v>357</v>
      </c>
      <c r="O649" s="1" t="s">
        <v>694</v>
      </c>
      <c r="P649" s="7" t="n">
        <v>0</v>
      </c>
    </row>
    <row r="650" customFormat="false" ht="12.75" hidden="false" customHeight="false" outlineLevel="0" collapsed="false">
      <c r="A650" s="4" t="n">
        <v>648</v>
      </c>
      <c r="B650" s="1" t="s">
        <v>947</v>
      </c>
      <c r="C650" s="1" t="s">
        <v>77</v>
      </c>
      <c r="D650" s="5" t="s">
        <v>78</v>
      </c>
      <c r="E650" s="5" t="s">
        <v>78</v>
      </c>
      <c r="F650" s="1" t="s">
        <v>19</v>
      </c>
      <c r="G650" s="4" t="s">
        <v>20</v>
      </c>
      <c r="H650" s="4" t="s">
        <v>21</v>
      </c>
      <c r="I650" s="4" t="s">
        <v>22</v>
      </c>
      <c r="J650" s="4" t="s">
        <v>22</v>
      </c>
      <c r="K650" s="4" t="s">
        <v>21</v>
      </c>
      <c r="L650" s="4" t="s">
        <v>79</v>
      </c>
      <c r="M650" s="4" t="s">
        <v>24</v>
      </c>
      <c r="N650" s="8" t="s">
        <v>295</v>
      </c>
      <c r="O650" s="1" t="s">
        <v>824</v>
      </c>
      <c r="P650" s="7" t="n">
        <v>0</v>
      </c>
    </row>
    <row r="651" customFormat="false" ht="12.75" hidden="false" customHeight="false" outlineLevel="0" collapsed="false">
      <c r="A651" s="4" t="n">
        <v>649</v>
      </c>
      <c r="B651" s="1" t="s">
        <v>948</v>
      </c>
      <c r="C651" s="1" t="s">
        <v>89</v>
      </c>
      <c r="D651" s="5" t="s">
        <v>90</v>
      </c>
      <c r="E651" s="5" t="s">
        <v>90</v>
      </c>
      <c r="F651" s="1" t="s">
        <v>19</v>
      </c>
      <c r="G651" s="4" t="s">
        <v>20</v>
      </c>
      <c r="H651" s="4" t="s">
        <v>21</v>
      </c>
      <c r="I651" s="4" t="s">
        <v>22</v>
      </c>
      <c r="J651" s="4" t="s">
        <v>22</v>
      </c>
      <c r="K651" s="4" t="s">
        <v>21</v>
      </c>
      <c r="L651" s="4" t="s">
        <v>23</v>
      </c>
      <c r="M651" s="4" t="s">
        <v>24</v>
      </c>
      <c r="N651" s="8" t="s">
        <v>362</v>
      </c>
      <c r="O651" s="1" t="s">
        <v>362</v>
      </c>
      <c r="P651" s="7" t="n">
        <v>0</v>
      </c>
    </row>
    <row r="652" customFormat="false" ht="12.75" hidden="false" customHeight="false" outlineLevel="0" collapsed="false">
      <c r="A652" s="4" t="n">
        <v>650</v>
      </c>
      <c r="B652" s="1" t="s">
        <v>949</v>
      </c>
      <c r="C652" s="1" t="s">
        <v>83</v>
      </c>
      <c r="D652" s="5" t="s">
        <v>84</v>
      </c>
      <c r="E652" s="5" t="s">
        <v>84</v>
      </c>
      <c r="F652" s="1" t="s">
        <v>85</v>
      </c>
      <c r="G652" s="4" t="s">
        <v>20</v>
      </c>
      <c r="H652" s="4" t="s">
        <v>21</v>
      </c>
      <c r="I652" s="4" t="s">
        <v>22</v>
      </c>
      <c r="J652" s="4" t="s">
        <v>22</v>
      </c>
      <c r="K652" s="4" t="s">
        <v>21</v>
      </c>
      <c r="L652" s="4" t="s">
        <v>53</v>
      </c>
      <c r="M652" s="4" t="s">
        <v>24</v>
      </c>
      <c r="N652" s="8" t="s">
        <v>302</v>
      </c>
      <c r="O652" s="1" t="s">
        <v>735</v>
      </c>
      <c r="P652" s="7" t="n">
        <v>0</v>
      </c>
    </row>
    <row r="653" customFormat="false" ht="12.75" hidden="false" customHeight="false" outlineLevel="0" collapsed="false">
      <c r="A653" s="4" t="n">
        <v>651</v>
      </c>
      <c r="B653" s="1" t="s">
        <v>950</v>
      </c>
      <c r="C653" s="1" t="s">
        <v>17</v>
      </c>
      <c r="D653" s="5" t="s">
        <v>18</v>
      </c>
      <c r="E653" s="5" t="s">
        <v>18</v>
      </c>
      <c r="F653" s="1" t="s">
        <v>19</v>
      </c>
      <c r="G653" s="4" t="s">
        <v>20</v>
      </c>
      <c r="H653" s="4" t="s">
        <v>21</v>
      </c>
      <c r="I653" s="4" t="s">
        <v>22</v>
      </c>
      <c r="J653" s="4" t="s">
        <v>22</v>
      </c>
      <c r="K653" s="4" t="s">
        <v>21</v>
      </c>
      <c r="L653" s="4" t="s">
        <v>23</v>
      </c>
      <c r="M653" s="4" t="s">
        <v>24</v>
      </c>
      <c r="N653" s="8" t="s">
        <v>103</v>
      </c>
      <c r="O653" s="1" t="s">
        <v>828</v>
      </c>
      <c r="P653" s="7" t="n">
        <v>0</v>
      </c>
    </row>
    <row r="654" customFormat="false" ht="12.75" hidden="false" customHeight="false" outlineLevel="0" collapsed="false">
      <c r="A654" s="4" t="n">
        <v>652</v>
      </c>
      <c r="B654" s="1" t="s">
        <v>951</v>
      </c>
      <c r="C654" s="1" t="s">
        <v>28</v>
      </c>
      <c r="D654" s="5" t="s">
        <v>29</v>
      </c>
      <c r="E654" s="5" t="s">
        <v>29</v>
      </c>
      <c r="F654" s="1" t="s">
        <v>19</v>
      </c>
      <c r="G654" s="4" t="s">
        <v>20</v>
      </c>
      <c r="H654" s="4" t="s">
        <v>21</v>
      </c>
      <c r="I654" s="4" t="s">
        <v>22</v>
      </c>
      <c r="J654" s="4" t="s">
        <v>22</v>
      </c>
      <c r="K654" s="4" t="s">
        <v>21</v>
      </c>
      <c r="L654" s="4" t="s">
        <v>30</v>
      </c>
      <c r="M654" s="4" t="s">
        <v>24</v>
      </c>
      <c r="N654" s="8" t="s">
        <v>177</v>
      </c>
      <c r="O654" s="1" t="s">
        <v>788</v>
      </c>
      <c r="P654" s="7" t="n">
        <v>0</v>
      </c>
    </row>
    <row r="655" customFormat="false" ht="12.75" hidden="false" customHeight="false" outlineLevel="0" collapsed="false">
      <c r="A655" s="4" t="n">
        <v>653</v>
      </c>
      <c r="B655" s="1" t="s">
        <v>952</v>
      </c>
      <c r="C655" s="1" t="s">
        <v>34</v>
      </c>
      <c r="D655" s="5" t="s">
        <v>35</v>
      </c>
      <c r="E655" s="5" t="s">
        <v>35</v>
      </c>
      <c r="F655" s="1" t="s">
        <v>19</v>
      </c>
      <c r="G655" s="4" t="s">
        <v>20</v>
      </c>
      <c r="H655" s="4" t="s">
        <v>21</v>
      </c>
      <c r="I655" s="4" t="s">
        <v>22</v>
      </c>
      <c r="J655" s="4" t="s">
        <v>22</v>
      </c>
      <c r="K655" s="4" t="s">
        <v>21</v>
      </c>
      <c r="L655" s="4" t="s">
        <v>36</v>
      </c>
      <c r="M655" s="4" t="s">
        <v>24</v>
      </c>
      <c r="N655" s="8" t="s">
        <v>436</v>
      </c>
      <c r="O655" s="1" t="s">
        <v>953</v>
      </c>
      <c r="P655" s="7" t="n">
        <v>0</v>
      </c>
    </row>
    <row r="656" customFormat="false" ht="12.75" hidden="false" customHeight="false" outlineLevel="0" collapsed="false">
      <c r="A656" s="4" t="n">
        <v>654</v>
      </c>
      <c r="B656" s="1" t="s">
        <v>954</v>
      </c>
      <c r="C656" s="1" t="s">
        <v>40</v>
      </c>
      <c r="D656" s="5" t="s">
        <v>41</v>
      </c>
      <c r="E656" s="5" t="s">
        <v>41</v>
      </c>
      <c r="F656" s="1" t="s">
        <v>19</v>
      </c>
      <c r="G656" s="4" t="s">
        <v>20</v>
      </c>
      <c r="H656" s="4" t="s">
        <v>21</v>
      </c>
      <c r="I656" s="4" t="s">
        <v>22</v>
      </c>
      <c r="J656" s="4" t="s">
        <v>22</v>
      </c>
      <c r="K656" s="4" t="s">
        <v>21</v>
      </c>
      <c r="L656" s="4" t="s">
        <v>23</v>
      </c>
      <c r="M656" s="4" t="s">
        <v>24</v>
      </c>
      <c r="N656" s="8" t="s">
        <v>103</v>
      </c>
      <c r="O656" s="1" t="s">
        <v>832</v>
      </c>
      <c r="P656" s="7" t="n">
        <v>0</v>
      </c>
    </row>
    <row r="657" customFormat="false" ht="12.75" hidden="false" customHeight="false" outlineLevel="0" collapsed="false">
      <c r="A657" s="4" t="n">
        <v>655</v>
      </c>
      <c r="B657" s="1" t="s">
        <v>955</v>
      </c>
      <c r="C657" s="1" t="s">
        <v>57</v>
      </c>
      <c r="D657" s="5" t="s">
        <v>58</v>
      </c>
      <c r="E657" s="5" t="s">
        <v>58</v>
      </c>
      <c r="F657" s="1" t="s">
        <v>19</v>
      </c>
      <c r="G657" s="4" t="s">
        <v>20</v>
      </c>
      <c r="H657" s="4" t="s">
        <v>21</v>
      </c>
      <c r="I657" s="4" t="s">
        <v>22</v>
      </c>
      <c r="J657" s="4" t="s">
        <v>22</v>
      </c>
      <c r="K657" s="4" t="s">
        <v>21</v>
      </c>
      <c r="L657" s="4" t="s">
        <v>23</v>
      </c>
      <c r="M657" s="4" t="s">
        <v>24</v>
      </c>
      <c r="N657" s="8" t="s">
        <v>103</v>
      </c>
      <c r="O657" s="1" t="s">
        <v>893</v>
      </c>
      <c r="P657" s="7" t="n">
        <v>0</v>
      </c>
    </row>
    <row r="658" customFormat="false" ht="12.75" hidden="false" customHeight="false" outlineLevel="0" collapsed="false">
      <c r="A658" s="4" t="n">
        <v>656</v>
      </c>
      <c r="B658" s="1" t="s">
        <v>956</v>
      </c>
      <c r="C658" s="1" t="s">
        <v>957</v>
      </c>
      <c r="D658" s="5" t="s">
        <v>958</v>
      </c>
      <c r="E658" s="5" t="s">
        <v>958</v>
      </c>
      <c r="F658" s="1" t="s">
        <v>19</v>
      </c>
      <c r="G658" s="4" t="s">
        <v>20</v>
      </c>
      <c r="H658" s="4" t="s">
        <v>21</v>
      </c>
      <c r="I658" s="4" t="s">
        <v>22</v>
      </c>
      <c r="J658" s="4" t="s">
        <v>22</v>
      </c>
      <c r="K658" s="4" t="s">
        <v>21</v>
      </c>
      <c r="L658" s="4" t="s">
        <v>23</v>
      </c>
      <c r="M658" s="4" t="s">
        <v>24</v>
      </c>
      <c r="N658" s="8" t="s">
        <v>103</v>
      </c>
      <c r="O658" s="1" t="s">
        <v>564</v>
      </c>
      <c r="P658" s="7" t="n">
        <v>0</v>
      </c>
    </row>
    <row r="659" customFormat="false" ht="12.75" hidden="false" customHeight="false" outlineLevel="0" collapsed="false">
      <c r="A659" s="4" t="n">
        <v>657</v>
      </c>
      <c r="B659" s="1" t="s">
        <v>959</v>
      </c>
      <c r="C659" s="1" t="s">
        <v>89</v>
      </c>
      <c r="D659" s="5" t="s">
        <v>90</v>
      </c>
      <c r="E659" s="5" t="s">
        <v>90</v>
      </c>
      <c r="F659" s="1" t="s">
        <v>19</v>
      </c>
      <c r="G659" s="4" t="s">
        <v>20</v>
      </c>
      <c r="H659" s="4" t="s">
        <v>21</v>
      </c>
      <c r="I659" s="4" t="s">
        <v>22</v>
      </c>
      <c r="J659" s="4" t="s">
        <v>22</v>
      </c>
      <c r="K659" s="4" t="s">
        <v>21</v>
      </c>
      <c r="L659" s="4" t="s">
        <v>23</v>
      </c>
      <c r="M659" s="4" t="s">
        <v>24</v>
      </c>
      <c r="N659" s="8" t="s">
        <v>103</v>
      </c>
      <c r="O659" s="1" t="s">
        <v>753</v>
      </c>
      <c r="P659" s="7" t="n">
        <v>0</v>
      </c>
    </row>
    <row r="660" customFormat="false" ht="12.75" hidden="false" customHeight="false" outlineLevel="0" collapsed="false">
      <c r="A660" s="4" t="n">
        <v>658</v>
      </c>
      <c r="B660" s="1" t="s">
        <v>960</v>
      </c>
      <c r="C660" s="1" t="s">
        <v>83</v>
      </c>
      <c r="D660" s="5" t="s">
        <v>84</v>
      </c>
      <c r="E660" s="5" t="s">
        <v>84</v>
      </c>
      <c r="F660" s="1" t="s">
        <v>85</v>
      </c>
      <c r="G660" s="4" t="s">
        <v>20</v>
      </c>
      <c r="H660" s="4" t="s">
        <v>21</v>
      </c>
      <c r="I660" s="4" t="s">
        <v>22</v>
      </c>
      <c r="J660" s="4" t="s">
        <v>22</v>
      </c>
      <c r="K660" s="4" t="s">
        <v>21</v>
      </c>
      <c r="L660" s="4" t="s">
        <v>53</v>
      </c>
      <c r="M660" s="4" t="s">
        <v>24</v>
      </c>
      <c r="N660" s="8" t="s">
        <v>203</v>
      </c>
      <c r="O660" s="1" t="s">
        <v>204</v>
      </c>
      <c r="P660" s="7" t="n">
        <v>0</v>
      </c>
    </row>
    <row r="661" customFormat="false" ht="12.75" hidden="false" customHeight="false" outlineLevel="0" collapsed="false">
      <c r="A661" s="4" t="n">
        <v>659</v>
      </c>
      <c r="B661" s="1" t="s">
        <v>961</v>
      </c>
      <c r="C661" s="1" t="s">
        <v>17</v>
      </c>
      <c r="D661" s="5" t="s">
        <v>18</v>
      </c>
      <c r="E661" s="5" t="s">
        <v>18</v>
      </c>
      <c r="F661" s="1" t="s">
        <v>19</v>
      </c>
      <c r="G661" s="4" t="s">
        <v>20</v>
      </c>
      <c r="H661" s="4" t="s">
        <v>21</v>
      </c>
      <c r="I661" s="4" t="s">
        <v>22</v>
      </c>
      <c r="J661" s="4" t="s">
        <v>22</v>
      </c>
      <c r="K661" s="4" t="s">
        <v>21</v>
      </c>
      <c r="L661" s="4" t="s">
        <v>23</v>
      </c>
      <c r="M661" s="4" t="s">
        <v>24</v>
      </c>
      <c r="N661" s="8" t="s">
        <v>462</v>
      </c>
      <c r="O661" s="1" t="s">
        <v>463</v>
      </c>
      <c r="P661" s="7" t="n">
        <v>0</v>
      </c>
    </row>
    <row r="662" customFormat="false" ht="12.75" hidden="false" customHeight="false" outlineLevel="0" collapsed="false">
      <c r="A662" s="4" t="n">
        <v>660</v>
      </c>
      <c r="B662" s="1" t="s">
        <v>962</v>
      </c>
      <c r="C662" s="1" t="s">
        <v>28</v>
      </c>
      <c r="D662" s="5" t="s">
        <v>29</v>
      </c>
      <c r="E662" s="5" t="s">
        <v>29</v>
      </c>
      <c r="F662" s="1" t="s">
        <v>19</v>
      </c>
      <c r="G662" s="4" t="s">
        <v>20</v>
      </c>
      <c r="H662" s="4" t="s">
        <v>21</v>
      </c>
      <c r="I662" s="4" t="s">
        <v>22</v>
      </c>
      <c r="J662" s="4" t="s">
        <v>22</v>
      </c>
      <c r="K662" s="4" t="s">
        <v>21</v>
      </c>
      <c r="L662" s="4" t="s">
        <v>30</v>
      </c>
      <c r="M662" s="4" t="s">
        <v>24</v>
      </c>
      <c r="N662" s="8" t="s">
        <v>184</v>
      </c>
      <c r="O662" s="1" t="s">
        <v>963</v>
      </c>
      <c r="P662" s="7" t="n">
        <v>0</v>
      </c>
    </row>
    <row r="663" customFormat="false" ht="12.75" hidden="false" customHeight="false" outlineLevel="0" collapsed="false">
      <c r="A663" s="4" t="n">
        <v>661</v>
      </c>
      <c r="B663" s="1" t="s">
        <v>964</v>
      </c>
      <c r="C663" s="1" t="s">
        <v>34</v>
      </c>
      <c r="D663" s="5" t="s">
        <v>35</v>
      </c>
      <c r="E663" s="5" t="s">
        <v>35</v>
      </c>
      <c r="F663" s="1" t="s">
        <v>19</v>
      </c>
      <c r="G663" s="4" t="s">
        <v>20</v>
      </c>
      <c r="H663" s="4" t="s">
        <v>21</v>
      </c>
      <c r="I663" s="4" t="s">
        <v>22</v>
      </c>
      <c r="J663" s="4" t="s">
        <v>22</v>
      </c>
      <c r="K663" s="4" t="s">
        <v>21</v>
      </c>
      <c r="L663" s="4" t="s">
        <v>36</v>
      </c>
      <c r="M663" s="4" t="s">
        <v>24</v>
      </c>
      <c r="N663" s="8" t="s">
        <v>467</v>
      </c>
      <c r="O663" s="1" t="s">
        <v>468</v>
      </c>
      <c r="P663" s="7" t="n">
        <v>0</v>
      </c>
    </row>
    <row r="664" customFormat="false" ht="12.75" hidden="false" customHeight="false" outlineLevel="0" collapsed="false">
      <c r="A664" s="4" t="n">
        <v>662</v>
      </c>
      <c r="B664" s="1" t="s">
        <v>965</v>
      </c>
      <c r="C664" s="1" t="s">
        <v>40</v>
      </c>
      <c r="D664" s="5" t="s">
        <v>41</v>
      </c>
      <c r="E664" s="5" t="s">
        <v>41</v>
      </c>
      <c r="F664" s="1" t="s">
        <v>19</v>
      </c>
      <c r="G664" s="4" t="s">
        <v>20</v>
      </c>
      <c r="H664" s="4" t="s">
        <v>21</v>
      </c>
      <c r="I664" s="4" t="s">
        <v>22</v>
      </c>
      <c r="J664" s="4" t="s">
        <v>22</v>
      </c>
      <c r="K664" s="4" t="s">
        <v>21</v>
      </c>
      <c r="L664" s="4" t="s">
        <v>23</v>
      </c>
      <c r="M664" s="4" t="s">
        <v>24</v>
      </c>
      <c r="N664" s="8" t="s">
        <v>124</v>
      </c>
      <c r="O664" s="1" t="s">
        <v>254</v>
      </c>
      <c r="P664" s="7" t="n">
        <v>0</v>
      </c>
    </row>
    <row r="665" customFormat="false" ht="12.75" hidden="false" customHeight="false" outlineLevel="0" collapsed="false">
      <c r="A665" s="4" t="n">
        <v>663</v>
      </c>
      <c r="B665" s="1" t="s">
        <v>966</v>
      </c>
      <c r="C665" s="1" t="s">
        <v>45</v>
      </c>
      <c r="D665" s="5" t="s">
        <v>46</v>
      </c>
      <c r="E665" s="5" t="s">
        <v>46</v>
      </c>
      <c r="F665" s="1" t="s">
        <v>19</v>
      </c>
      <c r="G665" s="4" t="s">
        <v>20</v>
      </c>
      <c r="H665" s="4" t="s">
        <v>21</v>
      </c>
      <c r="I665" s="4" t="s">
        <v>22</v>
      </c>
      <c r="J665" s="4" t="s">
        <v>22</v>
      </c>
      <c r="K665" s="4" t="s">
        <v>21</v>
      </c>
      <c r="L665" s="1" t="s">
        <v>53</v>
      </c>
      <c r="M665" s="4" t="s">
        <v>24</v>
      </c>
      <c r="N665" s="8" t="s">
        <v>520</v>
      </c>
      <c r="O665" s="1" t="s">
        <v>521</v>
      </c>
      <c r="P665" s="7" t="n">
        <v>0</v>
      </c>
    </row>
    <row r="666" customFormat="false" ht="12.75" hidden="false" customHeight="false" outlineLevel="0" collapsed="false">
      <c r="A666" s="4" t="n">
        <v>664</v>
      </c>
      <c r="B666" s="1" t="s">
        <v>967</v>
      </c>
      <c r="C666" s="1" t="s">
        <v>51</v>
      </c>
      <c r="D666" s="5" t="s">
        <v>52</v>
      </c>
      <c r="E666" s="5" t="s">
        <v>52</v>
      </c>
      <c r="F666" s="1" t="s">
        <v>19</v>
      </c>
      <c r="G666" s="4" t="s">
        <v>20</v>
      </c>
      <c r="H666" s="4" t="s">
        <v>21</v>
      </c>
      <c r="I666" s="4" t="s">
        <v>22</v>
      </c>
      <c r="J666" s="4" t="s">
        <v>22</v>
      </c>
      <c r="K666" s="4" t="s">
        <v>21</v>
      </c>
      <c r="L666" s="4" t="s">
        <v>53</v>
      </c>
      <c r="M666" s="4" t="s">
        <v>24</v>
      </c>
      <c r="N666" s="8" t="s">
        <v>124</v>
      </c>
      <c r="O666" s="1" t="s">
        <v>127</v>
      </c>
      <c r="P666" s="7" t="n">
        <v>0</v>
      </c>
    </row>
    <row r="667" customFormat="false" ht="12.75" hidden="false" customHeight="false" outlineLevel="0" collapsed="false">
      <c r="A667" s="4" t="n">
        <v>665</v>
      </c>
      <c r="B667" s="1" t="s">
        <v>968</v>
      </c>
      <c r="C667" s="1" t="s">
        <v>57</v>
      </c>
      <c r="D667" s="5" t="s">
        <v>58</v>
      </c>
      <c r="E667" s="5" t="s">
        <v>58</v>
      </c>
      <c r="F667" s="1" t="s">
        <v>19</v>
      </c>
      <c r="G667" s="4" t="s">
        <v>20</v>
      </c>
      <c r="H667" s="4" t="s">
        <v>21</v>
      </c>
      <c r="I667" s="4" t="s">
        <v>22</v>
      </c>
      <c r="J667" s="4" t="s">
        <v>22</v>
      </c>
      <c r="K667" s="4" t="s">
        <v>21</v>
      </c>
      <c r="L667" s="4" t="s">
        <v>23</v>
      </c>
      <c r="M667" s="4" t="s">
        <v>24</v>
      </c>
      <c r="N667" s="8" t="s">
        <v>124</v>
      </c>
      <c r="O667" s="1" t="s">
        <v>473</v>
      </c>
      <c r="P667" s="7" t="n">
        <v>0</v>
      </c>
    </row>
    <row r="668" customFormat="false" ht="12.75" hidden="false" customHeight="false" outlineLevel="0" collapsed="false">
      <c r="A668" s="4" t="n">
        <v>666</v>
      </c>
      <c r="B668" s="1" t="s">
        <v>969</v>
      </c>
      <c r="C668" s="1" t="s">
        <v>62</v>
      </c>
      <c r="D668" s="5" t="s">
        <v>63</v>
      </c>
      <c r="E668" s="5" t="s">
        <v>63</v>
      </c>
      <c r="F668" s="1" t="s">
        <v>19</v>
      </c>
      <c r="G668" s="4" t="s">
        <v>20</v>
      </c>
      <c r="H668" s="4" t="s">
        <v>21</v>
      </c>
      <c r="I668" s="4" t="s">
        <v>22</v>
      </c>
      <c r="J668" s="4" t="s">
        <v>22</v>
      </c>
      <c r="K668" s="4" t="s">
        <v>21</v>
      </c>
      <c r="L668" s="4" t="s">
        <v>36</v>
      </c>
      <c r="M668" s="4" t="s">
        <v>24</v>
      </c>
      <c r="N668" s="8" t="s">
        <v>475</v>
      </c>
      <c r="O668" s="1" t="s">
        <v>476</v>
      </c>
      <c r="P668" s="7" t="n">
        <v>0</v>
      </c>
    </row>
    <row r="669" customFormat="false" ht="12.75" hidden="false" customHeight="false" outlineLevel="0" collapsed="false">
      <c r="A669" s="4" t="n">
        <v>667</v>
      </c>
      <c r="B669" s="1" t="s">
        <v>970</v>
      </c>
      <c r="C669" s="1" t="s">
        <v>67</v>
      </c>
      <c r="D669" s="5" t="s">
        <v>68</v>
      </c>
      <c r="E669" s="5" t="s">
        <v>68</v>
      </c>
      <c r="F669" s="1" t="s">
        <v>19</v>
      </c>
      <c r="G669" s="4" t="s">
        <v>20</v>
      </c>
      <c r="H669" s="4" t="s">
        <v>21</v>
      </c>
      <c r="I669" s="4" t="s">
        <v>22</v>
      </c>
      <c r="J669" s="4" t="s">
        <v>22</v>
      </c>
      <c r="K669" s="4" t="s">
        <v>21</v>
      </c>
      <c r="L669" s="4" t="s">
        <v>30</v>
      </c>
      <c r="M669" s="4" t="s">
        <v>24</v>
      </c>
      <c r="N669" s="8" t="s">
        <v>124</v>
      </c>
      <c r="O669" s="1" t="s">
        <v>196</v>
      </c>
      <c r="P669" s="7" t="n">
        <v>0</v>
      </c>
    </row>
    <row r="670" customFormat="false" ht="12.75" hidden="false" customHeight="false" outlineLevel="0" collapsed="false">
      <c r="A670" s="4" t="n">
        <v>668</v>
      </c>
      <c r="B670" s="1" t="s">
        <v>971</v>
      </c>
      <c r="C670" s="1" t="s">
        <v>71</v>
      </c>
      <c r="D670" s="5" t="s">
        <v>72</v>
      </c>
      <c r="E670" s="5" t="s">
        <v>72</v>
      </c>
      <c r="F670" s="1" t="s">
        <v>19</v>
      </c>
      <c r="G670" s="4" t="s">
        <v>20</v>
      </c>
      <c r="H670" s="4" t="s">
        <v>21</v>
      </c>
      <c r="I670" s="4" t="s">
        <v>22</v>
      </c>
      <c r="J670" s="4" t="s">
        <v>22</v>
      </c>
      <c r="K670" s="4" t="s">
        <v>21</v>
      </c>
      <c r="L670" s="4" t="s">
        <v>73</v>
      </c>
      <c r="M670" s="4" t="s">
        <v>24</v>
      </c>
      <c r="N670" s="8" t="s">
        <v>198</v>
      </c>
      <c r="O670" s="1" t="s">
        <v>479</v>
      </c>
      <c r="P670" s="7" t="n">
        <v>0</v>
      </c>
    </row>
    <row r="671" customFormat="false" ht="12.75" hidden="false" customHeight="false" outlineLevel="0" collapsed="false">
      <c r="A671" s="4" t="n">
        <v>669</v>
      </c>
      <c r="B671" s="1" t="s">
        <v>972</v>
      </c>
      <c r="C671" s="1" t="s">
        <v>77</v>
      </c>
      <c r="D671" s="5" t="s">
        <v>78</v>
      </c>
      <c r="E671" s="5" t="s">
        <v>78</v>
      </c>
      <c r="F671" s="1" t="s">
        <v>19</v>
      </c>
      <c r="G671" s="4" t="s">
        <v>20</v>
      </c>
      <c r="H671" s="4" t="s">
        <v>21</v>
      </c>
      <c r="I671" s="4" t="s">
        <v>22</v>
      </c>
      <c r="J671" s="4" t="s">
        <v>22</v>
      </c>
      <c r="K671" s="4" t="s">
        <v>21</v>
      </c>
      <c r="L671" s="4" t="s">
        <v>79</v>
      </c>
      <c r="M671" s="4" t="s">
        <v>24</v>
      </c>
      <c r="N671" s="8" t="s">
        <v>124</v>
      </c>
      <c r="O671" s="1" t="s">
        <v>528</v>
      </c>
      <c r="P671" s="7" t="n">
        <v>0</v>
      </c>
    </row>
    <row r="672" customFormat="false" ht="12.75" hidden="false" customHeight="false" outlineLevel="0" collapsed="false">
      <c r="A672" s="4" t="n">
        <v>670</v>
      </c>
      <c r="B672" s="1" t="s">
        <v>973</v>
      </c>
      <c r="C672" s="1" t="s">
        <v>17</v>
      </c>
      <c r="D672" s="5" t="s">
        <v>18</v>
      </c>
      <c r="E672" s="5" t="s">
        <v>18</v>
      </c>
      <c r="F672" s="1" t="s">
        <v>19</v>
      </c>
      <c r="G672" s="4" t="s">
        <v>20</v>
      </c>
      <c r="H672" s="4" t="s">
        <v>21</v>
      </c>
      <c r="I672" s="4" t="s">
        <v>22</v>
      </c>
      <c r="J672" s="4" t="s">
        <v>22</v>
      </c>
      <c r="K672" s="4" t="s">
        <v>21</v>
      </c>
      <c r="L672" s="4" t="s">
        <v>23</v>
      </c>
      <c r="M672" s="4" t="s">
        <v>24</v>
      </c>
      <c r="N672" s="8" t="s">
        <v>339</v>
      </c>
      <c r="O672" s="1" t="s">
        <v>812</v>
      </c>
      <c r="P672" s="7" t="n">
        <v>0</v>
      </c>
    </row>
    <row r="673" customFormat="false" ht="12.75" hidden="false" customHeight="false" outlineLevel="0" collapsed="false">
      <c r="A673" s="4" t="n">
        <v>671</v>
      </c>
      <c r="B673" s="1" t="s">
        <v>974</v>
      </c>
      <c r="C673" s="1" t="s">
        <v>28</v>
      </c>
      <c r="D673" s="5" t="s">
        <v>29</v>
      </c>
      <c r="E673" s="5" t="s">
        <v>29</v>
      </c>
      <c r="F673" s="1" t="s">
        <v>19</v>
      </c>
      <c r="G673" s="4" t="s">
        <v>20</v>
      </c>
      <c r="H673" s="4" t="s">
        <v>21</v>
      </c>
      <c r="I673" s="4" t="s">
        <v>22</v>
      </c>
      <c r="J673" s="4" t="s">
        <v>22</v>
      </c>
      <c r="K673" s="4" t="s">
        <v>21</v>
      </c>
      <c r="L673" s="4" t="s">
        <v>30</v>
      </c>
      <c r="M673" s="4" t="s">
        <v>24</v>
      </c>
      <c r="N673" s="8" t="s">
        <v>271</v>
      </c>
      <c r="O673" s="1" t="s">
        <v>640</v>
      </c>
      <c r="P673" s="7" t="n">
        <v>0</v>
      </c>
    </row>
    <row r="674" customFormat="false" ht="12.75" hidden="false" customHeight="false" outlineLevel="0" collapsed="false">
      <c r="A674" s="4" t="n">
        <v>672</v>
      </c>
      <c r="B674" s="1" t="s">
        <v>975</v>
      </c>
      <c r="C674" s="1" t="s">
        <v>34</v>
      </c>
      <c r="D674" s="5" t="s">
        <v>35</v>
      </c>
      <c r="E674" s="5" t="s">
        <v>35</v>
      </c>
      <c r="F674" s="1" t="s">
        <v>19</v>
      </c>
      <c r="G674" s="4" t="s">
        <v>20</v>
      </c>
      <c r="H674" s="4" t="s">
        <v>21</v>
      </c>
      <c r="I674" s="4" t="s">
        <v>22</v>
      </c>
      <c r="J674" s="4" t="s">
        <v>22</v>
      </c>
      <c r="K674" s="4" t="s">
        <v>21</v>
      </c>
      <c r="L674" s="4" t="s">
        <v>36</v>
      </c>
      <c r="M674" s="4" t="s">
        <v>24</v>
      </c>
      <c r="N674" s="8" t="s">
        <v>271</v>
      </c>
      <c r="O674" s="1" t="s">
        <v>976</v>
      </c>
      <c r="P674" s="7" t="n">
        <v>0</v>
      </c>
    </row>
    <row r="675" customFormat="false" ht="12.75" hidden="false" customHeight="false" outlineLevel="0" collapsed="false">
      <c r="A675" s="4" t="n">
        <v>673</v>
      </c>
      <c r="B675" s="1" t="s">
        <v>977</v>
      </c>
      <c r="C675" s="1" t="s">
        <v>40</v>
      </c>
      <c r="D675" s="5" t="s">
        <v>41</v>
      </c>
      <c r="E675" s="5" t="s">
        <v>41</v>
      </c>
      <c r="F675" s="1" t="s">
        <v>19</v>
      </c>
      <c r="G675" s="4" t="s">
        <v>20</v>
      </c>
      <c r="H675" s="4" t="s">
        <v>21</v>
      </c>
      <c r="I675" s="4" t="s">
        <v>22</v>
      </c>
      <c r="J675" s="4" t="s">
        <v>22</v>
      </c>
      <c r="K675" s="4" t="s">
        <v>21</v>
      </c>
      <c r="L675" s="4" t="s">
        <v>23</v>
      </c>
      <c r="M675" s="4" t="s">
        <v>24</v>
      </c>
      <c r="N675" s="8" t="s">
        <v>276</v>
      </c>
      <c r="O675" s="1" t="s">
        <v>687</v>
      </c>
      <c r="P675" s="7" t="n">
        <v>0</v>
      </c>
    </row>
    <row r="676" customFormat="false" ht="12.75" hidden="false" customHeight="false" outlineLevel="0" collapsed="false">
      <c r="A676" s="4" t="n">
        <v>674</v>
      </c>
      <c r="B676" s="1" t="s">
        <v>978</v>
      </c>
      <c r="C676" s="1" t="s">
        <v>45</v>
      </c>
      <c r="D676" s="5" t="s">
        <v>46</v>
      </c>
      <c r="E676" s="5" t="s">
        <v>46</v>
      </c>
      <c r="F676" s="1" t="s">
        <v>19</v>
      </c>
      <c r="G676" s="4" t="s">
        <v>20</v>
      </c>
      <c r="H676" s="4" t="s">
        <v>21</v>
      </c>
      <c r="I676" s="4" t="s">
        <v>22</v>
      </c>
      <c r="J676" s="4" t="s">
        <v>22</v>
      </c>
      <c r="K676" s="4" t="s">
        <v>21</v>
      </c>
      <c r="L676" s="1" t="s">
        <v>53</v>
      </c>
      <c r="M676" s="4" t="s">
        <v>24</v>
      </c>
      <c r="N676" s="8" t="s">
        <v>979</v>
      </c>
      <c r="O676" s="1" t="s">
        <v>980</v>
      </c>
      <c r="P676" s="7" t="n">
        <v>0</v>
      </c>
    </row>
    <row r="677" customFormat="false" ht="12.75" hidden="false" customHeight="false" outlineLevel="0" collapsed="false">
      <c r="A677" s="4" t="n">
        <v>675</v>
      </c>
      <c r="B677" s="1" t="s">
        <v>981</v>
      </c>
      <c r="C677" s="1" t="s">
        <v>51</v>
      </c>
      <c r="D677" s="5" t="s">
        <v>52</v>
      </c>
      <c r="E677" s="5" t="s">
        <v>52</v>
      </c>
      <c r="F677" s="1" t="s">
        <v>19</v>
      </c>
      <c r="G677" s="4" t="s">
        <v>20</v>
      </c>
      <c r="H677" s="4" t="s">
        <v>21</v>
      </c>
      <c r="I677" s="4" t="s">
        <v>22</v>
      </c>
      <c r="J677" s="4" t="s">
        <v>22</v>
      </c>
      <c r="K677" s="4" t="s">
        <v>21</v>
      </c>
      <c r="L677" s="4" t="s">
        <v>53</v>
      </c>
      <c r="M677" s="4" t="s">
        <v>24</v>
      </c>
      <c r="N677" s="8" t="s">
        <v>419</v>
      </c>
      <c r="O677" s="1" t="s">
        <v>982</v>
      </c>
      <c r="P677" s="7" t="n">
        <v>0</v>
      </c>
    </row>
    <row r="678" customFormat="false" ht="12.75" hidden="false" customHeight="false" outlineLevel="0" collapsed="false">
      <c r="A678" s="4" t="n">
        <v>676</v>
      </c>
      <c r="B678" s="1" t="s">
        <v>983</v>
      </c>
      <c r="C678" s="1" t="s">
        <v>57</v>
      </c>
      <c r="D678" s="5" t="s">
        <v>58</v>
      </c>
      <c r="E678" s="5" t="s">
        <v>58</v>
      </c>
      <c r="F678" s="1" t="s">
        <v>19</v>
      </c>
      <c r="G678" s="4" t="s">
        <v>20</v>
      </c>
      <c r="H678" s="4" t="s">
        <v>21</v>
      </c>
      <c r="I678" s="4" t="s">
        <v>22</v>
      </c>
      <c r="J678" s="4" t="s">
        <v>22</v>
      </c>
      <c r="K678" s="4" t="s">
        <v>21</v>
      </c>
      <c r="L678" s="4" t="s">
        <v>23</v>
      </c>
      <c r="M678" s="4" t="s">
        <v>24</v>
      </c>
      <c r="N678" s="8" t="s">
        <v>422</v>
      </c>
      <c r="O678" s="1" t="s">
        <v>941</v>
      </c>
      <c r="P678" s="7" t="n">
        <v>0</v>
      </c>
    </row>
    <row r="679" customFormat="false" ht="12.75" hidden="false" customHeight="false" outlineLevel="0" collapsed="false">
      <c r="A679" s="4" t="n">
        <v>677</v>
      </c>
      <c r="B679" s="1" t="s">
        <v>984</v>
      </c>
      <c r="C679" s="1" t="s">
        <v>62</v>
      </c>
      <c r="D679" s="5" t="s">
        <v>63</v>
      </c>
      <c r="E679" s="5" t="s">
        <v>63</v>
      </c>
      <c r="F679" s="1" t="s">
        <v>19</v>
      </c>
      <c r="G679" s="4" t="s">
        <v>20</v>
      </c>
      <c r="H679" s="4" t="s">
        <v>21</v>
      </c>
      <c r="I679" s="4" t="s">
        <v>22</v>
      </c>
      <c r="J679" s="4" t="s">
        <v>22</v>
      </c>
      <c r="K679" s="4" t="s">
        <v>21</v>
      </c>
      <c r="L679" s="4" t="s">
        <v>36</v>
      </c>
      <c r="M679" s="4" t="s">
        <v>24</v>
      </c>
      <c r="N679" s="8" t="s">
        <v>776</v>
      </c>
      <c r="O679" s="1" t="s">
        <v>777</v>
      </c>
      <c r="P679" s="7" t="n">
        <v>0</v>
      </c>
    </row>
    <row r="680" customFormat="false" ht="12.75" hidden="false" customHeight="false" outlineLevel="0" collapsed="false">
      <c r="A680" s="4" t="n">
        <v>678</v>
      </c>
      <c r="B680" s="1" t="s">
        <v>985</v>
      </c>
      <c r="C680" s="1" t="s">
        <v>62</v>
      </c>
      <c r="D680" s="5" t="s">
        <v>63</v>
      </c>
      <c r="E680" s="5" t="s">
        <v>63</v>
      </c>
      <c r="F680" s="1" t="s">
        <v>19</v>
      </c>
      <c r="G680" s="4" t="s">
        <v>20</v>
      </c>
      <c r="H680" s="4" t="s">
        <v>21</v>
      </c>
      <c r="I680" s="4" t="s">
        <v>22</v>
      </c>
      <c r="J680" s="4" t="s">
        <v>22</v>
      </c>
      <c r="K680" s="4" t="s">
        <v>21</v>
      </c>
      <c r="L680" s="4" t="s">
        <v>36</v>
      </c>
      <c r="M680" s="4" t="s">
        <v>24</v>
      </c>
      <c r="N680" s="8" t="s">
        <v>776</v>
      </c>
      <c r="O680" s="1" t="s">
        <v>986</v>
      </c>
      <c r="P680" s="7" t="n">
        <v>0</v>
      </c>
    </row>
    <row r="681" customFormat="false" ht="12.75" hidden="false" customHeight="false" outlineLevel="0" collapsed="false">
      <c r="A681" s="4" t="n">
        <v>679</v>
      </c>
      <c r="B681" s="1" t="s">
        <v>987</v>
      </c>
      <c r="C681" s="1" t="s">
        <v>67</v>
      </c>
      <c r="D681" s="5" t="s">
        <v>68</v>
      </c>
      <c r="E681" s="5" t="s">
        <v>68</v>
      </c>
      <c r="F681" s="1" t="s">
        <v>19</v>
      </c>
      <c r="G681" s="4" t="s">
        <v>20</v>
      </c>
      <c r="H681" s="4" t="s">
        <v>21</v>
      </c>
      <c r="I681" s="4" t="s">
        <v>22</v>
      </c>
      <c r="J681" s="4" t="s">
        <v>22</v>
      </c>
      <c r="K681" s="4" t="s">
        <v>21</v>
      </c>
      <c r="L681" s="4" t="s">
        <v>30</v>
      </c>
      <c r="M681" s="4" t="s">
        <v>24</v>
      </c>
      <c r="N681" s="8" t="s">
        <v>354</v>
      </c>
      <c r="O681" s="1" t="s">
        <v>427</v>
      </c>
      <c r="P681" s="7" t="n">
        <v>0</v>
      </c>
    </row>
    <row r="682" customFormat="false" ht="12.75" hidden="false" customHeight="false" outlineLevel="0" collapsed="false">
      <c r="A682" s="4" t="n">
        <v>680</v>
      </c>
      <c r="B682" s="1" t="s">
        <v>988</v>
      </c>
      <c r="C682" s="1" t="s">
        <v>71</v>
      </c>
      <c r="D682" s="5" t="s">
        <v>72</v>
      </c>
      <c r="E682" s="5" t="s">
        <v>72</v>
      </c>
      <c r="F682" s="1" t="s">
        <v>19</v>
      </c>
      <c r="G682" s="4" t="s">
        <v>20</v>
      </c>
      <c r="H682" s="4" t="s">
        <v>21</v>
      </c>
      <c r="I682" s="4" t="s">
        <v>22</v>
      </c>
      <c r="J682" s="4" t="s">
        <v>22</v>
      </c>
      <c r="K682" s="4" t="s">
        <v>21</v>
      </c>
      <c r="L682" s="4" t="s">
        <v>73</v>
      </c>
      <c r="M682" s="4" t="s">
        <v>24</v>
      </c>
      <c r="N682" s="8" t="s">
        <v>357</v>
      </c>
      <c r="O682" s="1" t="s">
        <v>694</v>
      </c>
      <c r="P682" s="7" t="n">
        <v>0</v>
      </c>
    </row>
    <row r="683" customFormat="false" ht="12.75" hidden="false" customHeight="false" outlineLevel="0" collapsed="false">
      <c r="A683" s="4" t="n">
        <v>681</v>
      </c>
      <c r="B683" s="1" t="s">
        <v>989</v>
      </c>
      <c r="C683" s="1" t="s">
        <v>77</v>
      </c>
      <c r="D683" s="5" t="s">
        <v>78</v>
      </c>
      <c r="E683" s="5" t="s">
        <v>78</v>
      </c>
      <c r="F683" s="1" t="s">
        <v>19</v>
      </c>
      <c r="G683" s="4" t="s">
        <v>20</v>
      </c>
      <c r="H683" s="4" t="s">
        <v>21</v>
      </c>
      <c r="I683" s="4" t="s">
        <v>22</v>
      </c>
      <c r="J683" s="4" t="s">
        <v>22</v>
      </c>
      <c r="K683" s="4" t="s">
        <v>21</v>
      </c>
      <c r="L683" s="4" t="s">
        <v>79</v>
      </c>
      <c r="M683" s="4" t="s">
        <v>24</v>
      </c>
      <c r="N683" s="8" t="s">
        <v>295</v>
      </c>
      <c r="O683" s="1" t="s">
        <v>824</v>
      </c>
      <c r="P683" s="7" t="n">
        <v>0</v>
      </c>
    </row>
    <row r="684" customFormat="false" ht="12.75" hidden="false" customHeight="false" outlineLevel="0" collapsed="false">
      <c r="A684" s="4" t="n">
        <v>682</v>
      </c>
      <c r="B684" s="1" t="s">
        <v>990</v>
      </c>
      <c r="C684" s="1" t="s">
        <v>83</v>
      </c>
      <c r="D684" s="5" t="s">
        <v>84</v>
      </c>
      <c r="E684" s="5" t="s">
        <v>84</v>
      </c>
      <c r="F684" s="1" t="s">
        <v>85</v>
      </c>
      <c r="G684" s="4" t="s">
        <v>20</v>
      </c>
      <c r="H684" s="4" t="s">
        <v>21</v>
      </c>
      <c r="I684" s="4" t="s">
        <v>22</v>
      </c>
      <c r="J684" s="4" t="s">
        <v>22</v>
      </c>
      <c r="K684" s="4" t="s">
        <v>21</v>
      </c>
      <c r="L684" s="4" t="s">
        <v>53</v>
      </c>
      <c r="M684" s="4" t="s">
        <v>24</v>
      </c>
      <c r="N684" s="8" t="s">
        <v>290</v>
      </c>
      <c r="O684" s="1" t="s">
        <v>545</v>
      </c>
      <c r="P684" s="7" t="n">
        <v>0</v>
      </c>
    </row>
    <row r="685" customFormat="false" ht="12.75" hidden="false" customHeight="false" outlineLevel="0" collapsed="false">
      <c r="A685" s="4" t="n">
        <v>683</v>
      </c>
      <c r="B685" s="1" t="s">
        <v>991</v>
      </c>
      <c r="C685" s="1" t="s">
        <v>83</v>
      </c>
      <c r="D685" s="5" t="s">
        <v>84</v>
      </c>
      <c r="E685" s="5" t="s">
        <v>84</v>
      </c>
      <c r="F685" s="1" t="s">
        <v>85</v>
      </c>
      <c r="G685" s="4" t="s">
        <v>20</v>
      </c>
      <c r="H685" s="4" t="s">
        <v>21</v>
      </c>
      <c r="I685" s="4" t="s">
        <v>22</v>
      </c>
      <c r="J685" s="4" t="s">
        <v>22</v>
      </c>
      <c r="K685" s="4" t="s">
        <v>21</v>
      </c>
      <c r="L685" s="4" t="s">
        <v>53</v>
      </c>
      <c r="M685" s="4" t="s">
        <v>24</v>
      </c>
      <c r="N685" s="8" t="s">
        <v>992</v>
      </c>
      <c r="O685" s="1" t="s">
        <v>735</v>
      </c>
      <c r="P685" s="7" t="n">
        <v>0</v>
      </c>
    </row>
    <row r="686" customFormat="false" ht="12.75" hidden="false" customHeight="false" outlineLevel="0" collapsed="false">
      <c r="A686" s="4" t="n">
        <v>684</v>
      </c>
      <c r="B686" s="1" t="s">
        <v>993</v>
      </c>
      <c r="C686" s="1" t="s">
        <v>17</v>
      </c>
      <c r="D686" s="5" t="s">
        <v>18</v>
      </c>
      <c r="E686" s="5" t="s">
        <v>18</v>
      </c>
      <c r="F686" s="1" t="s">
        <v>19</v>
      </c>
      <c r="G686" s="4" t="s">
        <v>20</v>
      </c>
      <c r="H686" s="4" t="s">
        <v>21</v>
      </c>
      <c r="I686" s="4" t="s">
        <v>22</v>
      </c>
      <c r="J686" s="4" t="s">
        <v>22</v>
      </c>
      <c r="K686" s="4" t="s">
        <v>21</v>
      </c>
      <c r="L686" s="4" t="s">
        <v>23</v>
      </c>
      <c r="M686" s="4" t="s">
        <v>24</v>
      </c>
      <c r="N686" s="8" t="s">
        <v>103</v>
      </c>
      <c r="O686" s="1" t="s">
        <v>994</v>
      </c>
      <c r="P686" s="7" t="n">
        <v>0</v>
      </c>
    </row>
    <row r="687" customFormat="false" ht="12.75" hidden="false" customHeight="false" outlineLevel="0" collapsed="false">
      <c r="A687" s="4" t="n">
        <v>685</v>
      </c>
      <c r="B687" s="1" t="s">
        <v>995</v>
      </c>
      <c r="C687" s="1" t="s">
        <v>28</v>
      </c>
      <c r="D687" s="5" t="s">
        <v>29</v>
      </c>
      <c r="E687" s="5" t="s">
        <v>29</v>
      </c>
      <c r="F687" s="1" t="s">
        <v>19</v>
      </c>
      <c r="G687" s="4" t="s">
        <v>20</v>
      </c>
      <c r="H687" s="4" t="s">
        <v>21</v>
      </c>
      <c r="I687" s="4" t="s">
        <v>22</v>
      </c>
      <c r="J687" s="4" t="s">
        <v>22</v>
      </c>
      <c r="K687" s="4" t="s">
        <v>21</v>
      </c>
      <c r="L687" s="4" t="s">
        <v>30</v>
      </c>
      <c r="M687" s="4" t="s">
        <v>24</v>
      </c>
      <c r="N687" s="8" t="s">
        <v>177</v>
      </c>
      <c r="O687" s="1" t="s">
        <v>788</v>
      </c>
      <c r="P687" s="7" t="n">
        <v>0</v>
      </c>
    </row>
    <row r="688" customFormat="false" ht="12.75" hidden="false" customHeight="false" outlineLevel="0" collapsed="false">
      <c r="A688" s="4" t="n">
        <v>686</v>
      </c>
      <c r="B688" s="1" t="s">
        <v>996</v>
      </c>
      <c r="C688" s="1" t="s">
        <v>34</v>
      </c>
      <c r="D688" s="5" t="s">
        <v>35</v>
      </c>
      <c r="E688" s="5" t="s">
        <v>35</v>
      </c>
      <c r="F688" s="1" t="s">
        <v>19</v>
      </c>
      <c r="G688" s="4" t="s">
        <v>20</v>
      </c>
      <c r="H688" s="4" t="s">
        <v>21</v>
      </c>
      <c r="I688" s="4" t="s">
        <v>22</v>
      </c>
      <c r="J688" s="4" t="s">
        <v>22</v>
      </c>
      <c r="K688" s="4" t="s">
        <v>21</v>
      </c>
      <c r="L688" s="4" t="s">
        <v>36</v>
      </c>
      <c r="M688" s="4" t="s">
        <v>24</v>
      </c>
      <c r="N688" s="8" t="s">
        <v>436</v>
      </c>
      <c r="O688" s="1" t="s">
        <v>740</v>
      </c>
      <c r="P688" s="7" t="n">
        <v>0</v>
      </c>
    </row>
    <row r="689" customFormat="false" ht="12.75" hidden="false" customHeight="false" outlineLevel="0" collapsed="false">
      <c r="A689" s="4" t="n">
        <v>687</v>
      </c>
      <c r="B689" s="1" t="s">
        <v>997</v>
      </c>
      <c r="C689" s="1" t="s">
        <v>40</v>
      </c>
      <c r="D689" s="5" t="s">
        <v>41</v>
      </c>
      <c r="E689" s="5" t="s">
        <v>41</v>
      </c>
      <c r="F689" s="1" t="s">
        <v>19</v>
      </c>
      <c r="G689" s="4" t="s">
        <v>20</v>
      </c>
      <c r="H689" s="4" t="s">
        <v>21</v>
      </c>
      <c r="I689" s="4" t="s">
        <v>22</v>
      </c>
      <c r="J689" s="4" t="s">
        <v>22</v>
      </c>
      <c r="K689" s="4" t="s">
        <v>21</v>
      </c>
      <c r="L689" s="4" t="s">
        <v>23</v>
      </c>
      <c r="M689" s="4" t="s">
        <v>24</v>
      </c>
      <c r="N689" s="8" t="s">
        <v>103</v>
      </c>
      <c r="O689" s="1" t="s">
        <v>832</v>
      </c>
      <c r="P689" s="7" t="n">
        <v>0</v>
      </c>
    </row>
    <row r="690" customFormat="false" ht="12.75" hidden="false" customHeight="false" outlineLevel="0" collapsed="false">
      <c r="A690" s="4" t="n">
        <v>688</v>
      </c>
      <c r="B690" s="1" t="s">
        <v>998</v>
      </c>
      <c r="C690" s="1" t="s">
        <v>57</v>
      </c>
      <c r="D690" s="5" t="s">
        <v>58</v>
      </c>
      <c r="E690" s="5" t="s">
        <v>58</v>
      </c>
      <c r="F690" s="1" t="s">
        <v>19</v>
      </c>
      <c r="G690" s="4" t="s">
        <v>20</v>
      </c>
      <c r="H690" s="4" t="s">
        <v>21</v>
      </c>
      <c r="I690" s="4" t="s">
        <v>22</v>
      </c>
      <c r="J690" s="4" t="s">
        <v>22</v>
      </c>
      <c r="K690" s="4" t="s">
        <v>21</v>
      </c>
      <c r="L690" s="4" t="s">
        <v>23</v>
      </c>
      <c r="M690" s="4" t="s">
        <v>24</v>
      </c>
      <c r="N690" s="8" t="s">
        <v>103</v>
      </c>
      <c r="O690" s="1" t="s">
        <v>893</v>
      </c>
      <c r="P690" s="7" t="n">
        <v>0</v>
      </c>
    </row>
    <row r="691" customFormat="false" ht="12.75" hidden="false" customHeight="false" outlineLevel="0" collapsed="false">
      <c r="A691" s="4" t="n">
        <v>689</v>
      </c>
      <c r="B691" s="1" t="s">
        <v>999</v>
      </c>
      <c r="C691" s="1" t="s">
        <v>62</v>
      </c>
      <c r="D691" s="5" t="s">
        <v>63</v>
      </c>
      <c r="E691" s="5" t="s">
        <v>63</v>
      </c>
      <c r="F691" s="1" t="s">
        <v>19</v>
      </c>
      <c r="G691" s="4" t="s">
        <v>20</v>
      </c>
      <c r="H691" s="4" t="s">
        <v>21</v>
      </c>
      <c r="I691" s="4" t="s">
        <v>22</v>
      </c>
      <c r="J691" s="4" t="s">
        <v>22</v>
      </c>
      <c r="K691" s="4" t="s">
        <v>21</v>
      </c>
      <c r="L691" s="4" t="s">
        <v>36</v>
      </c>
      <c r="M691" s="4" t="s">
        <v>24</v>
      </c>
      <c r="N691" s="8" t="s">
        <v>895</v>
      </c>
      <c r="O691" s="1" t="s">
        <v>896</v>
      </c>
      <c r="P691" s="7" t="n">
        <v>0</v>
      </c>
    </row>
    <row r="692" customFormat="false" ht="12.75" hidden="false" customHeight="false" outlineLevel="0" collapsed="false">
      <c r="A692" s="4" t="n">
        <v>690</v>
      </c>
      <c r="B692" s="1" t="s">
        <v>1000</v>
      </c>
      <c r="C692" s="1" t="s">
        <v>67</v>
      </c>
      <c r="D692" s="5" t="s">
        <v>68</v>
      </c>
      <c r="E692" s="5" t="s">
        <v>68</v>
      </c>
      <c r="F692" s="1" t="s">
        <v>19</v>
      </c>
      <c r="G692" s="4" t="s">
        <v>20</v>
      </c>
      <c r="H692" s="4" t="s">
        <v>21</v>
      </c>
      <c r="I692" s="4" t="s">
        <v>22</v>
      </c>
      <c r="J692" s="4" t="s">
        <v>22</v>
      </c>
      <c r="K692" s="4" t="s">
        <v>21</v>
      </c>
      <c r="L692" s="4" t="s">
        <v>30</v>
      </c>
      <c r="M692" s="4" t="s">
        <v>24</v>
      </c>
      <c r="N692" s="8" t="s">
        <v>1001</v>
      </c>
      <c r="O692" s="1" t="s">
        <v>564</v>
      </c>
      <c r="P692" s="7" t="n">
        <v>0</v>
      </c>
    </row>
    <row r="693" customFormat="false" ht="12.75" hidden="false" customHeight="false" outlineLevel="0" collapsed="false">
      <c r="A693" s="4" t="n">
        <v>691</v>
      </c>
      <c r="B693" s="1" t="s">
        <v>1002</v>
      </c>
      <c r="C693" s="1" t="s">
        <v>77</v>
      </c>
      <c r="D693" s="5" t="s">
        <v>78</v>
      </c>
      <c r="E693" s="5" t="s">
        <v>78</v>
      </c>
      <c r="F693" s="1" t="s">
        <v>19</v>
      </c>
      <c r="G693" s="4" t="s">
        <v>20</v>
      </c>
      <c r="H693" s="4" t="s">
        <v>21</v>
      </c>
      <c r="I693" s="4" t="s">
        <v>22</v>
      </c>
      <c r="J693" s="4" t="s">
        <v>22</v>
      </c>
      <c r="K693" s="4" t="s">
        <v>21</v>
      </c>
      <c r="L693" s="4" t="s">
        <v>79</v>
      </c>
      <c r="M693" s="4" t="s">
        <v>24</v>
      </c>
      <c r="N693" s="8" t="s">
        <v>1003</v>
      </c>
      <c r="O693" s="1" t="s">
        <v>1004</v>
      </c>
      <c r="P693" s="7" t="n">
        <v>0</v>
      </c>
    </row>
    <row r="694" customFormat="false" ht="12.75" hidden="false" customHeight="false" outlineLevel="0" collapsed="false">
      <c r="A694" s="4" t="n">
        <v>692</v>
      </c>
      <c r="B694" s="1" t="s">
        <v>1005</v>
      </c>
      <c r="C694" s="1" t="s">
        <v>83</v>
      </c>
      <c r="D694" s="5" t="s">
        <v>84</v>
      </c>
      <c r="E694" s="5" t="s">
        <v>84</v>
      </c>
      <c r="F694" s="1" t="s">
        <v>85</v>
      </c>
      <c r="G694" s="4" t="s">
        <v>20</v>
      </c>
      <c r="H694" s="4" t="s">
        <v>21</v>
      </c>
      <c r="I694" s="4" t="s">
        <v>22</v>
      </c>
      <c r="J694" s="4" t="s">
        <v>22</v>
      </c>
      <c r="K694" s="4" t="s">
        <v>21</v>
      </c>
      <c r="L694" s="4" t="s">
        <v>53</v>
      </c>
      <c r="M694" s="4" t="s">
        <v>24</v>
      </c>
      <c r="N694" s="8" t="s">
        <v>203</v>
      </c>
      <c r="O694" s="1" t="s">
        <v>1006</v>
      </c>
      <c r="P694" s="7" t="n">
        <v>0</v>
      </c>
    </row>
    <row r="695" customFormat="false" ht="12.75" hidden="false" customHeight="false" outlineLevel="0" collapsed="false">
      <c r="A695" s="4" t="n">
        <v>693</v>
      </c>
      <c r="B695" s="1" t="s">
        <v>1007</v>
      </c>
      <c r="C695" s="1" t="s">
        <v>17</v>
      </c>
      <c r="D695" s="5" t="s">
        <v>18</v>
      </c>
      <c r="E695" s="5" t="s">
        <v>18</v>
      </c>
      <c r="F695" s="1" t="s">
        <v>19</v>
      </c>
      <c r="G695" s="4" t="s">
        <v>20</v>
      </c>
      <c r="H695" s="4" t="s">
        <v>21</v>
      </c>
      <c r="I695" s="4" t="s">
        <v>22</v>
      </c>
      <c r="J695" s="4" t="s">
        <v>22</v>
      </c>
      <c r="K695" s="4" t="s">
        <v>21</v>
      </c>
      <c r="L695" s="4" t="s">
        <v>23</v>
      </c>
      <c r="M695" s="4" t="s">
        <v>24</v>
      </c>
      <c r="N695" s="8" t="s">
        <v>462</v>
      </c>
      <c r="O695" s="1" t="s">
        <v>463</v>
      </c>
      <c r="P695" s="7" t="n">
        <v>0</v>
      </c>
    </row>
    <row r="696" customFormat="false" ht="12.75" hidden="false" customHeight="false" outlineLevel="0" collapsed="false">
      <c r="A696" s="4" t="n">
        <v>694</v>
      </c>
      <c r="B696" s="1" t="s">
        <v>1008</v>
      </c>
      <c r="C696" s="1" t="s">
        <v>28</v>
      </c>
      <c r="D696" s="5" t="s">
        <v>29</v>
      </c>
      <c r="E696" s="5" t="s">
        <v>29</v>
      </c>
      <c r="F696" s="1" t="s">
        <v>19</v>
      </c>
      <c r="G696" s="4" t="s">
        <v>20</v>
      </c>
      <c r="H696" s="4" t="s">
        <v>21</v>
      </c>
      <c r="I696" s="4" t="s">
        <v>22</v>
      </c>
      <c r="J696" s="4" t="s">
        <v>22</v>
      </c>
      <c r="K696" s="4" t="s">
        <v>21</v>
      </c>
      <c r="L696" s="4" t="s">
        <v>30</v>
      </c>
      <c r="M696" s="4" t="s">
        <v>24</v>
      </c>
      <c r="N696" s="8" t="s">
        <v>330</v>
      </c>
      <c r="O696" s="1" t="s">
        <v>1009</v>
      </c>
      <c r="P696" s="7" t="n">
        <v>0</v>
      </c>
    </row>
    <row r="697" customFormat="false" ht="12.75" hidden="false" customHeight="false" outlineLevel="0" collapsed="false">
      <c r="A697" s="4" t="n">
        <v>695</v>
      </c>
      <c r="B697" s="1" t="s">
        <v>1010</v>
      </c>
      <c r="C697" s="1" t="s">
        <v>34</v>
      </c>
      <c r="D697" s="5" t="s">
        <v>35</v>
      </c>
      <c r="E697" s="5" t="s">
        <v>35</v>
      </c>
      <c r="F697" s="1" t="s">
        <v>19</v>
      </c>
      <c r="G697" s="4" t="s">
        <v>20</v>
      </c>
      <c r="H697" s="4" t="s">
        <v>21</v>
      </c>
      <c r="I697" s="4" t="s">
        <v>22</v>
      </c>
      <c r="J697" s="4" t="s">
        <v>22</v>
      </c>
      <c r="K697" s="4" t="s">
        <v>21</v>
      </c>
      <c r="L697" s="4" t="s">
        <v>36</v>
      </c>
      <c r="M697" s="4" t="s">
        <v>24</v>
      </c>
      <c r="N697" s="8" t="s">
        <v>124</v>
      </c>
      <c r="O697" s="1" t="s">
        <v>1011</v>
      </c>
      <c r="P697" s="7" t="n">
        <v>0</v>
      </c>
    </row>
    <row r="698" customFormat="false" ht="12.75" hidden="false" customHeight="false" outlineLevel="0" collapsed="false">
      <c r="A698" s="4" t="n">
        <v>696</v>
      </c>
      <c r="B698" s="1" t="s">
        <v>1012</v>
      </c>
      <c r="C698" s="1" t="s">
        <v>40</v>
      </c>
      <c r="D698" s="5" t="s">
        <v>41</v>
      </c>
      <c r="E698" s="5" t="s">
        <v>41</v>
      </c>
      <c r="F698" s="1" t="s">
        <v>19</v>
      </c>
      <c r="G698" s="4" t="s">
        <v>20</v>
      </c>
      <c r="H698" s="4" t="s">
        <v>21</v>
      </c>
      <c r="I698" s="4" t="s">
        <v>22</v>
      </c>
      <c r="J698" s="4" t="s">
        <v>22</v>
      </c>
      <c r="K698" s="4" t="s">
        <v>21</v>
      </c>
      <c r="L698" s="4" t="s">
        <v>23</v>
      </c>
      <c r="M698" s="4" t="s">
        <v>24</v>
      </c>
      <c r="N698" s="8" t="s">
        <v>124</v>
      </c>
      <c r="O698" s="1" t="s">
        <v>254</v>
      </c>
      <c r="P698" s="7" t="n">
        <v>0</v>
      </c>
    </row>
    <row r="699" customFormat="false" ht="12.75" hidden="false" customHeight="false" outlineLevel="0" collapsed="false">
      <c r="A699" s="4" t="n">
        <v>697</v>
      </c>
      <c r="B699" s="1" t="s">
        <v>1013</v>
      </c>
      <c r="C699" s="1" t="s">
        <v>45</v>
      </c>
      <c r="D699" s="5" t="s">
        <v>46</v>
      </c>
      <c r="E699" s="5" t="s">
        <v>46</v>
      </c>
      <c r="F699" s="1" t="s">
        <v>19</v>
      </c>
      <c r="G699" s="4" t="s">
        <v>20</v>
      </c>
      <c r="H699" s="4" t="s">
        <v>21</v>
      </c>
      <c r="I699" s="4" t="s">
        <v>22</v>
      </c>
      <c r="J699" s="4" t="s">
        <v>22</v>
      </c>
      <c r="K699" s="4" t="s">
        <v>21</v>
      </c>
      <c r="L699" s="1" t="s">
        <v>53</v>
      </c>
      <c r="M699" s="4" t="s">
        <v>24</v>
      </c>
      <c r="N699" s="8" t="s">
        <v>674</v>
      </c>
      <c r="O699" s="1" t="s">
        <v>675</v>
      </c>
      <c r="P699" s="7" t="n">
        <v>0</v>
      </c>
    </row>
    <row r="700" customFormat="false" ht="12.75" hidden="false" customHeight="false" outlineLevel="0" collapsed="false">
      <c r="A700" s="4" t="n">
        <v>698</v>
      </c>
      <c r="B700" s="1" t="s">
        <v>1014</v>
      </c>
      <c r="C700" s="1" t="s">
        <v>51</v>
      </c>
      <c r="D700" s="5" t="s">
        <v>52</v>
      </c>
      <c r="E700" s="5" t="s">
        <v>52</v>
      </c>
      <c r="F700" s="1" t="s">
        <v>19</v>
      </c>
      <c r="G700" s="4" t="s">
        <v>20</v>
      </c>
      <c r="H700" s="4" t="s">
        <v>21</v>
      </c>
      <c r="I700" s="4" t="s">
        <v>22</v>
      </c>
      <c r="J700" s="4" t="s">
        <v>22</v>
      </c>
      <c r="K700" s="4" t="s">
        <v>21</v>
      </c>
      <c r="L700" s="4" t="s">
        <v>53</v>
      </c>
      <c r="M700" s="4" t="s">
        <v>24</v>
      </c>
      <c r="N700" s="8" t="s">
        <v>124</v>
      </c>
      <c r="O700" s="1" t="s">
        <v>127</v>
      </c>
      <c r="P700" s="7" t="n">
        <v>0</v>
      </c>
    </row>
    <row r="701" customFormat="false" ht="12.75" hidden="false" customHeight="false" outlineLevel="0" collapsed="false">
      <c r="A701" s="4" t="n">
        <v>699</v>
      </c>
      <c r="B701" s="1" t="s">
        <v>1015</v>
      </c>
      <c r="C701" s="1" t="s">
        <v>57</v>
      </c>
      <c r="D701" s="5" t="s">
        <v>58</v>
      </c>
      <c r="E701" s="5" t="s">
        <v>58</v>
      </c>
      <c r="F701" s="1" t="s">
        <v>19</v>
      </c>
      <c r="G701" s="4" t="s">
        <v>20</v>
      </c>
      <c r="H701" s="4" t="s">
        <v>21</v>
      </c>
      <c r="I701" s="4" t="s">
        <v>22</v>
      </c>
      <c r="J701" s="4" t="s">
        <v>22</v>
      </c>
      <c r="K701" s="4" t="s">
        <v>21</v>
      </c>
      <c r="L701" s="4" t="s">
        <v>23</v>
      </c>
      <c r="M701" s="4" t="s">
        <v>24</v>
      </c>
      <c r="N701" s="8" t="s">
        <v>124</v>
      </c>
      <c r="O701" s="1" t="s">
        <v>473</v>
      </c>
      <c r="P701" s="7" t="n">
        <v>0</v>
      </c>
    </row>
    <row r="702" customFormat="false" ht="12.75" hidden="false" customHeight="false" outlineLevel="0" collapsed="false">
      <c r="A702" s="4" t="n">
        <v>700</v>
      </c>
      <c r="B702" s="1" t="s">
        <v>1016</v>
      </c>
      <c r="C702" s="1" t="s">
        <v>62</v>
      </c>
      <c r="D702" s="5" t="s">
        <v>63</v>
      </c>
      <c r="E702" s="5" t="s">
        <v>63</v>
      </c>
      <c r="F702" s="1" t="s">
        <v>19</v>
      </c>
      <c r="G702" s="4" t="s">
        <v>20</v>
      </c>
      <c r="H702" s="4" t="s">
        <v>21</v>
      </c>
      <c r="I702" s="4" t="s">
        <v>22</v>
      </c>
      <c r="J702" s="4" t="s">
        <v>22</v>
      </c>
      <c r="K702" s="4" t="s">
        <v>21</v>
      </c>
      <c r="L702" s="4" t="s">
        <v>36</v>
      </c>
      <c r="M702" s="4" t="s">
        <v>24</v>
      </c>
      <c r="N702" s="8" t="s">
        <v>475</v>
      </c>
      <c r="O702" s="1" t="s">
        <v>476</v>
      </c>
      <c r="P702" s="7" t="n">
        <v>0</v>
      </c>
    </row>
    <row r="703" customFormat="false" ht="12.75" hidden="false" customHeight="false" outlineLevel="0" collapsed="false">
      <c r="A703" s="4" t="n">
        <v>701</v>
      </c>
      <c r="B703" s="1" t="s">
        <v>1017</v>
      </c>
      <c r="C703" s="1" t="s">
        <v>67</v>
      </c>
      <c r="D703" s="5" t="s">
        <v>68</v>
      </c>
      <c r="E703" s="5" t="s">
        <v>68</v>
      </c>
      <c r="F703" s="1" t="s">
        <v>19</v>
      </c>
      <c r="G703" s="4" t="s">
        <v>20</v>
      </c>
      <c r="H703" s="4" t="s">
        <v>21</v>
      </c>
      <c r="I703" s="4" t="s">
        <v>22</v>
      </c>
      <c r="J703" s="4" t="s">
        <v>22</v>
      </c>
      <c r="K703" s="4" t="s">
        <v>21</v>
      </c>
      <c r="L703" s="4" t="s">
        <v>30</v>
      </c>
      <c r="M703" s="4" t="s">
        <v>24</v>
      </c>
      <c r="N703" s="8" t="s">
        <v>124</v>
      </c>
      <c r="O703" s="1" t="s">
        <v>196</v>
      </c>
      <c r="P703" s="7" t="n">
        <v>0</v>
      </c>
    </row>
    <row r="704" customFormat="false" ht="12.75" hidden="false" customHeight="false" outlineLevel="0" collapsed="false">
      <c r="A704" s="4" t="n">
        <v>702</v>
      </c>
      <c r="B704" s="1" t="s">
        <v>1018</v>
      </c>
      <c r="C704" s="1" t="s">
        <v>71</v>
      </c>
      <c r="D704" s="5" t="s">
        <v>72</v>
      </c>
      <c r="E704" s="5" t="s">
        <v>72</v>
      </c>
      <c r="F704" s="1" t="s">
        <v>19</v>
      </c>
      <c r="G704" s="4" t="s">
        <v>20</v>
      </c>
      <c r="H704" s="4" t="s">
        <v>21</v>
      </c>
      <c r="I704" s="4" t="s">
        <v>22</v>
      </c>
      <c r="J704" s="4" t="s">
        <v>22</v>
      </c>
      <c r="K704" s="4" t="s">
        <v>21</v>
      </c>
      <c r="L704" s="4" t="s">
        <v>73</v>
      </c>
      <c r="M704" s="4" t="s">
        <v>24</v>
      </c>
      <c r="N704" s="8" t="s">
        <v>198</v>
      </c>
      <c r="O704" s="1" t="s">
        <v>479</v>
      </c>
      <c r="P704" s="7" t="n">
        <v>0</v>
      </c>
    </row>
    <row r="705" customFormat="false" ht="12.75" hidden="false" customHeight="false" outlineLevel="0" collapsed="false">
      <c r="A705" s="4" t="n">
        <v>703</v>
      </c>
      <c r="B705" s="1" t="s">
        <v>1019</v>
      </c>
      <c r="C705" s="1" t="s">
        <v>77</v>
      </c>
      <c r="D705" s="5" t="s">
        <v>78</v>
      </c>
      <c r="E705" s="5" t="s">
        <v>78</v>
      </c>
      <c r="F705" s="1" t="s">
        <v>19</v>
      </c>
      <c r="G705" s="4" t="s">
        <v>20</v>
      </c>
      <c r="H705" s="4" t="s">
        <v>21</v>
      </c>
      <c r="I705" s="4" t="s">
        <v>22</v>
      </c>
      <c r="J705" s="4" t="s">
        <v>22</v>
      </c>
      <c r="K705" s="4" t="s">
        <v>21</v>
      </c>
      <c r="L705" s="4" t="s">
        <v>79</v>
      </c>
      <c r="M705" s="4" t="s">
        <v>24</v>
      </c>
      <c r="N705" s="8" t="s">
        <v>124</v>
      </c>
      <c r="O705" s="1" t="s">
        <v>528</v>
      </c>
      <c r="P705" s="7" t="n">
        <v>0</v>
      </c>
    </row>
    <row r="706" customFormat="false" ht="12.75" hidden="false" customHeight="false" outlineLevel="0" collapsed="false">
      <c r="A706" s="4" t="n">
        <v>704</v>
      </c>
      <c r="B706" s="1" t="s">
        <v>1020</v>
      </c>
      <c r="C706" s="1" t="s">
        <v>89</v>
      </c>
      <c r="D706" s="5" t="s">
        <v>90</v>
      </c>
      <c r="E706" s="5" t="s">
        <v>90</v>
      </c>
      <c r="F706" s="1" t="s">
        <v>19</v>
      </c>
      <c r="G706" s="4" t="s">
        <v>20</v>
      </c>
      <c r="H706" s="4" t="s">
        <v>21</v>
      </c>
      <c r="I706" s="4" t="s">
        <v>22</v>
      </c>
      <c r="J706" s="4" t="s">
        <v>22</v>
      </c>
      <c r="K706" s="4" t="s">
        <v>21</v>
      </c>
      <c r="L706" s="4" t="s">
        <v>23</v>
      </c>
      <c r="M706" s="4" t="s">
        <v>24</v>
      </c>
      <c r="N706" s="8" t="s">
        <v>124</v>
      </c>
      <c r="O706" s="1" t="s">
        <v>583</v>
      </c>
      <c r="P706" s="7" t="n">
        <v>0</v>
      </c>
    </row>
    <row r="707" customFormat="false" ht="12.75" hidden="false" customHeight="false" outlineLevel="0" collapsed="false">
      <c r="A707" s="4" t="n">
        <v>705</v>
      </c>
      <c r="B707" s="1" t="s">
        <v>1021</v>
      </c>
      <c r="C707" s="1" t="s">
        <v>17</v>
      </c>
      <c r="D707" s="5" t="s">
        <v>18</v>
      </c>
      <c r="E707" s="5" t="s">
        <v>18</v>
      </c>
      <c r="F707" s="1" t="s">
        <v>19</v>
      </c>
      <c r="G707" s="4" t="s">
        <v>20</v>
      </c>
      <c r="H707" s="4" t="s">
        <v>21</v>
      </c>
      <c r="I707" s="4" t="s">
        <v>22</v>
      </c>
      <c r="J707" s="4" t="s">
        <v>22</v>
      </c>
      <c r="K707" s="4" t="s">
        <v>21</v>
      </c>
      <c r="L707" s="4" t="s">
        <v>23</v>
      </c>
      <c r="M707" s="4" t="s">
        <v>24</v>
      </c>
      <c r="N707" s="8" t="s">
        <v>339</v>
      </c>
      <c r="O707" s="1" t="s">
        <v>1022</v>
      </c>
      <c r="P707" s="7" t="n">
        <v>0</v>
      </c>
    </row>
    <row r="708" customFormat="false" ht="12.75" hidden="false" customHeight="false" outlineLevel="0" collapsed="false">
      <c r="A708" s="4" t="n">
        <v>706</v>
      </c>
      <c r="B708" s="1" t="s">
        <v>1023</v>
      </c>
      <c r="C708" s="1" t="s">
        <v>28</v>
      </c>
      <c r="D708" s="5" t="s">
        <v>29</v>
      </c>
      <c r="E708" s="5" t="s">
        <v>29</v>
      </c>
      <c r="F708" s="1" t="s">
        <v>19</v>
      </c>
      <c r="G708" s="4" t="s">
        <v>20</v>
      </c>
      <c r="H708" s="4" t="s">
        <v>21</v>
      </c>
      <c r="I708" s="4" t="s">
        <v>22</v>
      </c>
      <c r="J708" s="4" t="s">
        <v>22</v>
      </c>
      <c r="K708" s="4" t="s">
        <v>21</v>
      </c>
      <c r="L708" s="4" t="s">
        <v>30</v>
      </c>
      <c r="M708" s="4" t="s">
        <v>24</v>
      </c>
      <c r="N708" s="8" t="s">
        <v>1024</v>
      </c>
      <c r="O708" s="1" t="s">
        <v>1025</v>
      </c>
      <c r="P708" s="7" t="n">
        <v>0</v>
      </c>
    </row>
    <row r="709" customFormat="false" ht="12.75" hidden="false" customHeight="false" outlineLevel="0" collapsed="false">
      <c r="A709" s="4" t="n">
        <v>707</v>
      </c>
      <c r="B709" s="1" t="s">
        <v>1026</v>
      </c>
      <c r="C709" s="1" t="s">
        <v>34</v>
      </c>
      <c r="D709" s="5" t="s">
        <v>35</v>
      </c>
      <c r="E709" s="5" t="s">
        <v>35</v>
      </c>
      <c r="F709" s="1" t="s">
        <v>19</v>
      </c>
      <c r="G709" s="4" t="s">
        <v>20</v>
      </c>
      <c r="H709" s="4" t="s">
        <v>21</v>
      </c>
      <c r="I709" s="4" t="s">
        <v>22</v>
      </c>
      <c r="J709" s="4" t="s">
        <v>22</v>
      </c>
      <c r="K709" s="4" t="s">
        <v>21</v>
      </c>
      <c r="L709" s="4" t="s">
        <v>36</v>
      </c>
      <c r="M709" s="4" t="s">
        <v>24</v>
      </c>
      <c r="N709" s="8" t="s">
        <v>1027</v>
      </c>
      <c r="O709" s="1" t="s">
        <v>1028</v>
      </c>
      <c r="P709" s="7" t="n">
        <v>0</v>
      </c>
    </row>
    <row r="710" customFormat="false" ht="12.75" hidden="false" customHeight="false" outlineLevel="0" collapsed="false">
      <c r="A710" s="4" t="n">
        <v>708</v>
      </c>
      <c r="B710" s="1" t="s">
        <v>1029</v>
      </c>
      <c r="C710" s="1" t="s">
        <v>40</v>
      </c>
      <c r="D710" s="5" t="s">
        <v>41</v>
      </c>
      <c r="E710" s="5" t="s">
        <v>41</v>
      </c>
      <c r="F710" s="1" t="s">
        <v>19</v>
      </c>
      <c r="G710" s="4" t="s">
        <v>20</v>
      </c>
      <c r="H710" s="4" t="s">
        <v>21</v>
      </c>
      <c r="I710" s="4" t="s">
        <v>22</v>
      </c>
      <c r="J710" s="4" t="s">
        <v>22</v>
      </c>
      <c r="K710" s="4" t="s">
        <v>21</v>
      </c>
      <c r="L710" s="4" t="s">
        <v>23</v>
      </c>
      <c r="M710" s="4" t="s">
        <v>24</v>
      </c>
      <c r="N710" s="8" t="s">
        <v>1030</v>
      </c>
      <c r="O710" s="1" t="s">
        <v>1031</v>
      </c>
      <c r="P710" s="7" t="n">
        <v>0</v>
      </c>
    </row>
    <row r="711" customFormat="false" ht="12.75" hidden="false" customHeight="false" outlineLevel="0" collapsed="false">
      <c r="A711" s="4" t="n">
        <v>709</v>
      </c>
      <c r="B711" s="1" t="s">
        <v>1032</v>
      </c>
      <c r="C711" s="1" t="s">
        <v>45</v>
      </c>
      <c r="D711" s="5" t="s">
        <v>46</v>
      </c>
      <c r="E711" s="5" t="s">
        <v>46</v>
      </c>
      <c r="F711" s="1" t="s">
        <v>19</v>
      </c>
      <c r="G711" s="4" t="s">
        <v>20</v>
      </c>
      <c r="H711" s="4" t="s">
        <v>21</v>
      </c>
      <c r="I711" s="4" t="s">
        <v>22</v>
      </c>
      <c r="J711" s="4" t="s">
        <v>22</v>
      </c>
      <c r="K711" s="4" t="s">
        <v>21</v>
      </c>
      <c r="L711" s="1" t="s">
        <v>53</v>
      </c>
      <c r="M711" s="4" t="s">
        <v>24</v>
      </c>
      <c r="N711" s="8" t="s">
        <v>979</v>
      </c>
      <c r="O711" s="1" t="s">
        <v>980</v>
      </c>
      <c r="P711" s="7" t="n">
        <v>0</v>
      </c>
    </row>
    <row r="712" customFormat="false" ht="12.75" hidden="false" customHeight="false" outlineLevel="0" collapsed="false">
      <c r="A712" s="4" t="n">
        <v>710</v>
      </c>
      <c r="B712" s="1" t="s">
        <v>1033</v>
      </c>
      <c r="C712" s="1" t="s">
        <v>51</v>
      </c>
      <c r="D712" s="5" t="s">
        <v>52</v>
      </c>
      <c r="E712" s="5" t="s">
        <v>52</v>
      </c>
      <c r="F712" s="1" t="s">
        <v>19</v>
      </c>
      <c r="G712" s="4" t="s">
        <v>20</v>
      </c>
      <c r="H712" s="4" t="s">
        <v>21</v>
      </c>
      <c r="I712" s="4" t="s">
        <v>22</v>
      </c>
      <c r="J712" s="4" t="s">
        <v>22</v>
      </c>
      <c r="K712" s="4" t="s">
        <v>21</v>
      </c>
      <c r="L712" s="4" t="s">
        <v>53</v>
      </c>
      <c r="M712" s="4" t="s">
        <v>24</v>
      </c>
      <c r="N712" s="8" t="s">
        <v>419</v>
      </c>
      <c r="O712" s="1" t="s">
        <v>982</v>
      </c>
      <c r="P712" s="7" t="n">
        <v>0</v>
      </c>
    </row>
    <row r="713" customFormat="false" ht="12.75" hidden="false" customHeight="false" outlineLevel="0" collapsed="false">
      <c r="A713" s="4" t="n">
        <v>711</v>
      </c>
      <c r="B713" s="1" t="s">
        <v>1034</v>
      </c>
      <c r="C713" s="1" t="s">
        <v>57</v>
      </c>
      <c r="D713" s="5" t="s">
        <v>58</v>
      </c>
      <c r="E713" s="5" t="s">
        <v>58</v>
      </c>
      <c r="F713" s="1" t="s">
        <v>19</v>
      </c>
      <c r="G713" s="4" t="s">
        <v>20</v>
      </c>
      <c r="H713" s="4" t="s">
        <v>21</v>
      </c>
      <c r="I713" s="4" t="s">
        <v>22</v>
      </c>
      <c r="J713" s="4" t="s">
        <v>22</v>
      </c>
      <c r="K713" s="4" t="s">
        <v>21</v>
      </c>
      <c r="L713" s="4" t="s">
        <v>23</v>
      </c>
      <c r="M713" s="4" t="s">
        <v>24</v>
      </c>
      <c r="N713" s="8" t="s">
        <v>422</v>
      </c>
      <c r="O713" s="1" t="s">
        <v>1035</v>
      </c>
      <c r="P713" s="7" t="n">
        <v>0</v>
      </c>
    </row>
    <row r="714" customFormat="false" ht="12.75" hidden="false" customHeight="false" outlineLevel="0" collapsed="false">
      <c r="A714" s="4" t="n">
        <v>712</v>
      </c>
      <c r="B714" s="1" t="s">
        <v>1036</v>
      </c>
      <c r="C714" s="1" t="s">
        <v>62</v>
      </c>
      <c r="D714" s="5" t="s">
        <v>63</v>
      </c>
      <c r="E714" s="5" t="s">
        <v>63</v>
      </c>
      <c r="F714" s="1" t="s">
        <v>19</v>
      </c>
      <c r="G714" s="4" t="s">
        <v>20</v>
      </c>
      <c r="H714" s="4" t="s">
        <v>21</v>
      </c>
      <c r="I714" s="4" t="s">
        <v>22</v>
      </c>
      <c r="J714" s="4" t="s">
        <v>22</v>
      </c>
      <c r="K714" s="4" t="s">
        <v>21</v>
      </c>
      <c r="L714" s="4" t="s">
        <v>36</v>
      </c>
      <c r="M714" s="4" t="s">
        <v>24</v>
      </c>
      <c r="N714" s="8" t="s">
        <v>776</v>
      </c>
      <c r="O714" s="1" t="s">
        <v>986</v>
      </c>
      <c r="P714" s="7" t="n">
        <v>0</v>
      </c>
    </row>
    <row r="715" customFormat="false" ht="12.75" hidden="false" customHeight="false" outlineLevel="0" collapsed="false">
      <c r="A715" s="4" t="n">
        <v>713</v>
      </c>
      <c r="B715" s="1" t="s">
        <v>1037</v>
      </c>
      <c r="C715" s="1" t="s">
        <v>67</v>
      </c>
      <c r="D715" s="5" t="s">
        <v>68</v>
      </c>
      <c r="E715" s="5" t="s">
        <v>68</v>
      </c>
      <c r="F715" s="1" t="s">
        <v>19</v>
      </c>
      <c r="G715" s="4" t="s">
        <v>20</v>
      </c>
      <c r="H715" s="4" t="s">
        <v>21</v>
      </c>
      <c r="I715" s="4" t="s">
        <v>22</v>
      </c>
      <c r="J715" s="4" t="s">
        <v>22</v>
      </c>
      <c r="K715" s="4" t="s">
        <v>21</v>
      </c>
      <c r="L715" s="4" t="s">
        <v>30</v>
      </c>
      <c r="M715" s="4" t="s">
        <v>24</v>
      </c>
      <c r="N715" s="8" t="s">
        <v>354</v>
      </c>
      <c r="O715" s="1" t="s">
        <v>427</v>
      </c>
      <c r="P715" s="7" t="n">
        <v>0</v>
      </c>
    </row>
    <row r="716" customFormat="false" ht="12.75" hidden="false" customHeight="false" outlineLevel="0" collapsed="false">
      <c r="A716" s="4" t="n">
        <v>714</v>
      </c>
      <c r="B716" s="1" t="s">
        <v>1038</v>
      </c>
      <c r="C716" s="1" t="s">
        <v>71</v>
      </c>
      <c r="D716" s="5" t="s">
        <v>72</v>
      </c>
      <c r="E716" s="5" t="s">
        <v>72</v>
      </c>
      <c r="F716" s="1" t="s">
        <v>19</v>
      </c>
      <c r="G716" s="4" t="s">
        <v>20</v>
      </c>
      <c r="H716" s="4" t="s">
        <v>21</v>
      </c>
      <c r="I716" s="4" t="s">
        <v>22</v>
      </c>
      <c r="J716" s="4" t="s">
        <v>22</v>
      </c>
      <c r="K716" s="4" t="s">
        <v>21</v>
      </c>
      <c r="L716" s="4" t="s">
        <v>73</v>
      </c>
      <c r="M716" s="4" t="s">
        <v>24</v>
      </c>
      <c r="N716" s="8" t="s">
        <v>357</v>
      </c>
      <c r="O716" s="1" t="s">
        <v>694</v>
      </c>
      <c r="P716" s="7" t="n">
        <v>0</v>
      </c>
    </row>
    <row r="717" customFormat="false" ht="12.75" hidden="false" customHeight="false" outlineLevel="0" collapsed="false">
      <c r="A717" s="4" t="n">
        <v>715</v>
      </c>
      <c r="B717" s="1" t="s">
        <v>1039</v>
      </c>
      <c r="C717" s="1" t="s">
        <v>77</v>
      </c>
      <c r="D717" s="5" t="s">
        <v>78</v>
      </c>
      <c r="E717" s="5" t="s">
        <v>78</v>
      </c>
      <c r="F717" s="1" t="s">
        <v>19</v>
      </c>
      <c r="G717" s="4" t="s">
        <v>20</v>
      </c>
      <c r="H717" s="4" t="s">
        <v>21</v>
      </c>
      <c r="I717" s="4" t="s">
        <v>22</v>
      </c>
      <c r="J717" s="4" t="s">
        <v>22</v>
      </c>
      <c r="K717" s="4" t="s">
        <v>21</v>
      </c>
      <c r="L717" s="4" t="s">
        <v>79</v>
      </c>
      <c r="M717" s="4" t="s">
        <v>24</v>
      </c>
      <c r="N717" s="8" t="s">
        <v>295</v>
      </c>
      <c r="O717" s="1" t="s">
        <v>824</v>
      </c>
      <c r="P717" s="7" t="n">
        <v>0</v>
      </c>
    </row>
    <row r="718" customFormat="false" ht="12.75" hidden="false" customHeight="false" outlineLevel="0" collapsed="false">
      <c r="A718" s="4" t="n">
        <v>716</v>
      </c>
      <c r="B718" s="1" t="s">
        <v>1040</v>
      </c>
      <c r="C718" s="1" t="s">
        <v>89</v>
      </c>
      <c r="D718" s="5" t="s">
        <v>90</v>
      </c>
      <c r="E718" s="5" t="s">
        <v>90</v>
      </c>
      <c r="F718" s="1" t="s">
        <v>19</v>
      </c>
      <c r="G718" s="4" t="s">
        <v>20</v>
      </c>
      <c r="H718" s="4" t="s">
        <v>21</v>
      </c>
      <c r="I718" s="4" t="s">
        <v>22</v>
      </c>
      <c r="J718" s="4" t="s">
        <v>22</v>
      </c>
      <c r="K718" s="4" t="s">
        <v>21</v>
      </c>
      <c r="L718" s="4" t="s">
        <v>23</v>
      </c>
      <c r="M718" s="4" t="s">
        <v>24</v>
      </c>
      <c r="N718" s="8" t="s">
        <v>362</v>
      </c>
      <c r="O718" s="1" t="s">
        <v>362</v>
      </c>
      <c r="P718" s="7" t="n">
        <v>0</v>
      </c>
    </row>
    <row r="719" customFormat="false" ht="12.75" hidden="false" customHeight="false" outlineLevel="0" collapsed="false">
      <c r="A719" s="4" t="n">
        <v>717</v>
      </c>
      <c r="B719" s="1" t="s">
        <v>1041</v>
      </c>
      <c r="C719" s="1" t="s">
        <v>83</v>
      </c>
      <c r="D719" s="5" t="s">
        <v>84</v>
      </c>
      <c r="E719" s="5" t="s">
        <v>84</v>
      </c>
      <c r="F719" s="1" t="s">
        <v>85</v>
      </c>
      <c r="G719" s="4" t="s">
        <v>20</v>
      </c>
      <c r="H719" s="4" t="s">
        <v>21</v>
      </c>
      <c r="I719" s="4" t="s">
        <v>22</v>
      </c>
      <c r="J719" s="4" t="s">
        <v>22</v>
      </c>
      <c r="K719" s="4" t="s">
        <v>21</v>
      </c>
      <c r="L719" s="4" t="s">
        <v>53</v>
      </c>
      <c r="M719" s="4" t="s">
        <v>24</v>
      </c>
      <c r="N719" s="8" t="s">
        <v>290</v>
      </c>
      <c r="O719" s="1" t="s">
        <v>545</v>
      </c>
      <c r="P719" s="7" t="n">
        <v>0</v>
      </c>
    </row>
    <row r="720" customFormat="false" ht="12.75" hidden="false" customHeight="false" outlineLevel="0" collapsed="false">
      <c r="A720" s="4" t="n">
        <v>718</v>
      </c>
      <c r="B720" s="1" t="s">
        <v>1042</v>
      </c>
      <c r="C720" s="1" t="s">
        <v>83</v>
      </c>
      <c r="D720" s="5" t="s">
        <v>84</v>
      </c>
      <c r="E720" s="5" t="s">
        <v>84</v>
      </c>
      <c r="F720" s="1" t="s">
        <v>85</v>
      </c>
      <c r="G720" s="4" t="s">
        <v>20</v>
      </c>
      <c r="H720" s="4" t="s">
        <v>21</v>
      </c>
      <c r="I720" s="4" t="s">
        <v>22</v>
      </c>
      <c r="J720" s="4" t="s">
        <v>22</v>
      </c>
      <c r="K720" s="4" t="s">
        <v>21</v>
      </c>
      <c r="L720" s="4" t="s">
        <v>53</v>
      </c>
      <c r="M720" s="4" t="s">
        <v>24</v>
      </c>
      <c r="N720" s="8" t="s">
        <v>302</v>
      </c>
      <c r="O720" s="1" t="s">
        <v>735</v>
      </c>
      <c r="P720" s="7" t="n">
        <v>0</v>
      </c>
    </row>
    <row r="721" customFormat="false" ht="12.75" hidden="false" customHeight="false" outlineLevel="0" collapsed="false">
      <c r="A721" s="4" t="n">
        <v>719</v>
      </c>
      <c r="B721" s="1" t="s">
        <v>1043</v>
      </c>
      <c r="C721" s="1" t="s">
        <v>17</v>
      </c>
      <c r="D721" s="5" t="s">
        <v>18</v>
      </c>
      <c r="E721" s="5" t="s">
        <v>18</v>
      </c>
      <c r="F721" s="1" t="s">
        <v>19</v>
      </c>
      <c r="G721" s="4" t="s">
        <v>20</v>
      </c>
      <c r="H721" s="4" t="s">
        <v>21</v>
      </c>
      <c r="I721" s="4" t="s">
        <v>22</v>
      </c>
      <c r="J721" s="4" t="s">
        <v>22</v>
      </c>
      <c r="K721" s="4" t="s">
        <v>21</v>
      </c>
      <c r="L721" s="4" t="s">
        <v>23</v>
      </c>
      <c r="M721" s="4" t="s">
        <v>24</v>
      </c>
      <c r="N721" s="8" t="s">
        <v>1044</v>
      </c>
      <c r="O721" s="1" t="s">
        <v>994</v>
      </c>
      <c r="P721" s="7" t="n">
        <v>0</v>
      </c>
    </row>
    <row r="722" customFormat="false" ht="12.75" hidden="false" customHeight="false" outlineLevel="0" collapsed="false">
      <c r="A722" s="4" t="n">
        <v>720</v>
      </c>
      <c r="B722" s="1" t="s">
        <v>1045</v>
      </c>
      <c r="C722" s="1" t="s">
        <v>28</v>
      </c>
      <c r="D722" s="5" t="s">
        <v>29</v>
      </c>
      <c r="E722" s="5" t="s">
        <v>29</v>
      </c>
      <c r="F722" s="1" t="s">
        <v>19</v>
      </c>
      <c r="G722" s="4" t="s">
        <v>20</v>
      </c>
      <c r="H722" s="4" t="s">
        <v>21</v>
      </c>
      <c r="I722" s="4" t="s">
        <v>22</v>
      </c>
      <c r="J722" s="4" t="s">
        <v>22</v>
      </c>
      <c r="K722" s="4" t="s">
        <v>21</v>
      </c>
      <c r="L722" s="4" t="s">
        <v>30</v>
      </c>
      <c r="M722" s="4" t="s">
        <v>24</v>
      </c>
      <c r="N722" s="8" t="s">
        <v>177</v>
      </c>
      <c r="O722" s="1" t="s">
        <v>1046</v>
      </c>
      <c r="P722" s="7" t="n">
        <v>0</v>
      </c>
    </row>
    <row r="723" customFormat="false" ht="12.75" hidden="false" customHeight="false" outlineLevel="0" collapsed="false">
      <c r="A723" s="4" t="n">
        <v>721</v>
      </c>
      <c r="B723" s="1" t="s">
        <v>1047</v>
      </c>
      <c r="C723" s="1" t="s">
        <v>34</v>
      </c>
      <c r="D723" s="5" t="s">
        <v>35</v>
      </c>
      <c r="E723" s="5" t="s">
        <v>35</v>
      </c>
      <c r="F723" s="1" t="s">
        <v>19</v>
      </c>
      <c r="G723" s="4" t="s">
        <v>20</v>
      </c>
      <c r="H723" s="4" t="s">
        <v>21</v>
      </c>
      <c r="I723" s="4" t="s">
        <v>22</v>
      </c>
      <c r="J723" s="4" t="s">
        <v>22</v>
      </c>
      <c r="K723" s="4" t="s">
        <v>21</v>
      </c>
      <c r="L723" s="4" t="s">
        <v>36</v>
      </c>
      <c r="M723" s="4" t="s">
        <v>24</v>
      </c>
      <c r="N723" s="8" t="s">
        <v>1048</v>
      </c>
      <c r="O723" s="1" t="s">
        <v>1049</v>
      </c>
      <c r="P723" s="7" t="n">
        <v>0</v>
      </c>
    </row>
    <row r="724" customFormat="false" ht="12.75" hidden="false" customHeight="false" outlineLevel="0" collapsed="false">
      <c r="A724" s="4" t="n">
        <v>722</v>
      </c>
      <c r="B724" s="1" t="s">
        <v>1050</v>
      </c>
      <c r="C724" s="1" t="s">
        <v>40</v>
      </c>
      <c r="D724" s="5" t="s">
        <v>41</v>
      </c>
      <c r="E724" s="5" t="s">
        <v>41</v>
      </c>
      <c r="F724" s="1" t="s">
        <v>19</v>
      </c>
      <c r="G724" s="4" t="s">
        <v>20</v>
      </c>
      <c r="H724" s="4" t="s">
        <v>21</v>
      </c>
      <c r="I724" s="4" t="s">
        <v>22</v>
      </c>
      <c r="J724" s="4" t="s">
        <v>22</v>
      </c>
      <c r="K724" s="4" t="s">
        <v>21</v>
      </c>
      <c r="L724" s="4" t="s">
        <v>23</v>
      </c>
      <c r="M724" s="4" t="s">
        <v>24</v>
      </c>
      <c r="N724" s="8" t="s">
        <v>103</v>
      </c>
      <c r="O724" s="1" t="s">
        <v>832</v>
      </c>
      <c r="P724" s="7" t="n">
        <v>0</v>
      </c>
    </row>
    <row r="725" customFormat="false" ht="12.75" hidden="false" customHeight="false" outlineLevel="0" collapsed="false">
      <c r="A725" s="4" t="n">
        <v>723</v>
      </c>
      <c r="B725" s="1" t="s">
        <v>1051</v>
      </c>
      <c r="C725" s="1" t="s">
        <v>57</v>
      </c>
      <c r="D725" s="5" t="s">
        <v>58</v>
      </c>
      <c r="E725" s="5" t="s">
        <v>58</v>
      </c>
      <c r="F725" s="1" t="s">
        <v>19</v>
      </c>
      <c r="G725" s="4" t="s">
        <v>20</v>
      </c>
      <c r="H725" s="4" t="s">
        <v>21</v>
      </c>
      <c r="I725" s="4" t="s">
        <v>22</v>
      </c>
      <c r="J725" s="4" t="s">
        <v>22</v>
      </c>
      <c r="K725" s="4" t="s">
        <v>21</v>
      </c>
      <c r="L725" s="4" t="s">
        <v>23</v>
      </c>
      <c r="M725" s="4" t="s">
        <v>24</v>
      </c>
      <c r="N725" s="8" t="s">
        <v>103</v>
      </c>
      <c r="O725" s="1" t="s">
        <v>893</v>
      </c>
      <c r="P725" s="7" t="n">
        <v>0</v>
      </c>
    </row>
    <row r="726" customFormat="false" ht="12.75" hidden="false" customHeight="false" outlineLevel="0" collapsed="false">
      <c r="A726" s="4" t="n">
        <v>724</v>
      </c>
      <c r="B726" s="1" t="s">
        <v>1052</v>
      </c>
      <c r="C726" s="1" t="s">
        <v>62</v>
      </c>
      <c r="D726" s="5" t="s">
        <v>63</v>
      </c>
      <c r="E726" s="5" t="s">
        <v>63</v>
      </c>
      <c r="F726" s="1" t="s">
        <v>19</v>
      </c>
      <c r="G726" s="4" t="s">
        <v>20</v>
      </c>
      <c r="H726" s="4" t="s">
        <v>21</v>
      </c>
      <c r="I726" s="4" t="s">
        <v>22</v>
      </c>
      <c r="J726" s="4" t="s">
        <v>22</v>
      </c>
      <c r="K726" s="4" t="s">
        <v>21</v>
      </c>
      <c r="L726" s="4" t="s">
        <v>36</v>
      </c>
      <c r="M726" s="4" t="s">
        <v>24</v>
      </c>
      <c r="N726" s="8" t="s">
        <v>895</v>
      </c>
      <c r="O726" s="1" t="s">
        <v>896</v>
      </c>
      <c r="P726" s="7" t="n">
        <v>0</v>
      </c>
    </row>
    <row r="727" customFormat="false" ht="12.75" hidden="false" customHeight="false" outlineLevel="0" collapsed="false">
      <c r="A727" s="4" t="n">
        <v>725</v>
      </c>
      <c r="B727" s="1" t="s">
        <v>1053</v>
      </c>
      <c r="C727" s="1" t="s">
        <v>67</v>
      </c>
      <c r="D727" s="5" t="s">
        <v>68</v>
      </c>
      <c r="E727" s="5" t="s">
        <v>68</v>
      </c>
      <c r="F727" s="1" t="s">
        <v>19</v>
      </c>
      <c r="G727" s="4" t="s">
        <v>20</v>
      </c>
      <c r="H727" s="4" t="s">
        <v>21</v>
      </c>
      <c r="I727" s="4" t="s">
        <v>22</v>
      </c>
      <c r="J727" s="4" t="s">
        <v>22</v>
      </c>
      <c r="K727" s="4" t="s">
        <v>21</v>
      </c>
      <c r="L727" s="4" t="s">
        <v>30</v>
      </c>
      <c r="M727" s="4" t="s">
        <v>24</v>
      </c>
      <c r="N727" s="8" t="s">
        <v>103</v>
      </c>
      <c r="O727" s="1" t="s">
        <v>564</v>
      </c>
      <c r="P727" s="7" t="n">
        <v>0</v>
      </c>
    </row>
    <row r="728" customFormat="false" ht="12.75" hidden="false" customHeight="false" outlineLevel="0" collapsed="false">
      <c r="A728" s="4" t="n">
        <v>726</v>
      </c>
      <c r="B728" s="1" t="s">
        <v>1054</v>
      </c>
      <c r="C728" s="1" t="s">
        <v>71</v>
      </c>
      <c r="D728" s="5" t="s">
        <v>72</v>
      </c>
      <c r="E728" s="5" t="s">
        <v>72</v>
      </c>
      <c r="F728" s="1" t="s">
        <v>19</v>
      </c>
      <c r="G728" s="4" t="s">
        <v>20</v>
      </c>
      <c r="H728" s="4" t="s">
        <v>21</v>
      </c>
      <c r="I728" s="4" t="s">
        <v>22</v>
      </c>
      <c r="J728" s="4" t="s">
        <v>22</v>
      </c>
      <c r="K728" s="4" t="s">
        <v>21</v>
      </c>
      <c r="L728" s="4" t="s">
        <v>73</v>
      </c>
      <c r="M728" s="4" t="s">
        <v>24</v>
      </c>
      <c r="N728" s="8" t="s">
        <v>373</v>
      </c>
      <c r="O728" s="1" t="s">
        <v>1055</v>
      </c>
      <c r="P728" s="7" t="n">
        <v>0</v>
      </c>
    </row>
    <row r="729" customFormat="false" ht="12.75" hidden="false" customHeight="false" outlineLevel="0" collapsed="false">
      <c r="A729" s="4" t="n">
        <v>727</v>
      </c>
      <c r="B729" s="1" t="s">
        <v>1056</v>
      </c>
      <c r="C729" s="1" t="s">
        <v>77</v>
      </c>
      <c r="D729" s="5" t="s">
        <v>78</v>
      </c>
      <c r="E729" s="5" t="s">
        <v>78</v>
      </c>
      <c r="F729" s="1" t="s">
        <v>19</v>
      </c>
      <c r="G729" s="4" t="s">
        <v>20</v>
      </c>
      <c r="H729" s="4" t="s">
        <v>21</v>
      </c>
      <c r="I729" s="4" t="s">
        <v>22</v>
      </c>
      <c r="J729" s="4" t="s">
        <v>22</v>
      </c>
      <c r="K729" s="4" t="s">
        <v>21</v>
      </c>
      <c r="L729" s="4" t="s">
        <v>79</v>
      </c>
      <c r="M729" s="4" t="s">
        <v>24</v>
      </c>
      <c r="N729" s="8" t="s">
        <v>750</v>
      </c>
      <c r="O729" s="1" t="s">
        <v>1057</v>
      </c>
      <c r="P729" s="7" t="n">
        <v>0</v>
      </c>
    </row>
    <row r="730" customFormat="false" ht="12.75" hidden="false" customHeight="false" outlineLevel="0" collapsed="false">
      <c r="A730" s="4" t="n">
        <v>728</v>
      </c>
      <c r="B730" s="1" t="s">
        <v>1058</v>
      </c>
      <c r="C730" s="1" t="s">
        <v>17</v>
      </c>
      <c r="D730" s="5" t="s">
        <v>18</v>
      </c>
      <c r="E730" s="5" t="s">
        <v>18</v>
      </c>
      <c r="F730" s="1" t="s">
        <v>19</v>
      </c>
      <c r="G730" s="4" t="s">
        <v>20</v>
      </c>
      <c r="H730" s="4" t="s">
        <v>21</v>
      </c>
      <c r="I730" s="4" t="s">
        <v>22</v>
      </c>
      <c r="J730" s="4" t="s">
        <v>22</v>
      </c>
      <c r="K730" s="4" t="s">
        <v>21</v>
      </c>
      <c r="L730" s="4" t="s">
        <v>23</v>
      </c>
      <c r="M730" s="4" t="s">
        <v>24</v>
      </c>
      <c r="N730" s="8" t="s">
        <v>339</v>
      </c>
      <c r="O730" s="1" t="s">
        <v>1022</v>
      </c>
      <c r="P730" s="7" t="n">
        <v>0</v>
      </c>
    </row>
    <row r="731" customFormat="false" ht="12.75" hidden="false" customHeight="false" outlineLevel="0" collapsed="false">
      <c r="A731" s="4" t="n">
        <v>729</v>
      </c>
      <c r="B731" s="1" t="s">
        <v>1059</v>
      </c>
      <c r="C731" s="1" t="s">
        <v>28</v>
      </c>
      <c r="D731" s="5" t="s">
        <v>29</v>
      </c>
      <c r="E731" s="5" t="s">
        <v>29</v>
      </c>
      <c r="F731" s="1" t="s">
        <v>19</v>
      </c>
      <c r="G731" s="4" t="s">
        <v>20</v>
      </c>
      <c r="H731" s="4" t="s">
        <v>21</v>
      </c>
      <c r="I731" s="4" t="s">
        <v>22</v>
      </c>
      <c r="J731" s="4" t="s">
        <v>22</v>
      </c>
      <c r="K731" s="4" t="s">
        <v>21</v>
      </c>
      <c r="L731" s="4" t="s">
        <v>30</v>
      </c>
      <c r="M731" s="4" t="s">
        <v>24</v>
      </c>
      <c r="N731" s="8" t="s">
        <v>1024</v>
      </c>
      <c r="O731" s="1" t="s">
        <v>1025</v>
      </c>
      <c r="P731" s="7" t="n">
        <v>0</v>
      </c>
    </row>
    <row r="732" customFormat="false" ht="12.75" hidden="false" customHeight="false" outlineLevel="0" collapsed="false">
      <c r="A732" s="4" t="n">
        <v>730</v>
      </c>
      <c r="B732" s="1" t="s">
        <v>1060</v>
      </c>
      <c r="C732" s="1" t="s">
        <v>34</v>
      </c>
      <c r="D732" s="5" t="s">
        <v>35</v>
      </c>
      <c r="E732" s="5" t="s">
        <v>35</v>
      </c>
      <c r="F732" s="1" t="s">
        <v>19</v>
      </c>
      <c r="G732" s="4" t="s">
        <v>20</v>
      </c>
      <c r="H732" s="4" t="s">
        <v>21</v>
      </c>
      <c r="I732" s="4" t="s">
        <v>22</v>
      </c>
      <c r="J732" s="4" t="s">
        <v>22</v>
      </c>
      <c r="K732" s="4" t="s">
        <v>21</v>
      </c>
      <c r="L732" s="4" t="s">
        <v>36</v>
      </c>
      <c r="M732" s="4" t="s">
        <v>24</v>
      </c>
      <c r="N732" s="8" t="s">
        <v>1061</v>
      </c>
      <c r="O732" s="1" t="s">
        <v>1062</v>
      </c>
      <c r="P732" s="7" t="n">
        <v>0</v>
      </c>
    </row>
    <row r="733" customFormat="false" ht="12.75" hidden="false" customHeight="false" outlineLevel="0" collapsed="false">
      <c r="A733" s="4" t="n">
        <v>731</v>
      </c>
      <c r="B733" s="1" t="s">
        <v>1063</v>
      </c>
      <c r="C733" s="1" t="s">
        <v>40</v>
      </c>
      <c r="D733" s="5" t="s">
        <v>41</v>
      </c>
      <c r="E733" s="5" t="s">
        <v>41</v>
      </c>
      <c r="F733" s="1" t="s">
        <v>19</v>
      </c>
      <c r="G733" s="4" t="s">
        <v>20</v>
      </c>
      <c r="H733" s="4" t="s">
        <v>21</v>
      </c>
      <c r="I733" s="4" t="s">
        <v>22</v>
      </c>
      <c r="J733" s="4" t="s">
        <v>22</v>
      </c>
      <c r="K733" s="4" t="s">
        <v>21</v>
      </c>
      <c r="L733" s="4" t="s">
        <v>23</v>
      </c>
      <c r="M733" s="4" t="s">
        <v>24</v>
      </c>
      <c r="N733" s="8" t="s">
        <v>1030</v>
      </c>
      <c r="O733" s="1" t="s">
        <v>1031</v>
      </c>
      <c r="P733" s="7" t="n">
        <v>0</v>
      </c>
    </row>
    <row r="734" customFormat="false" ht="12.75" hidden="false" customHeight="false" outlineLevel="0" collapsed="false">
      <c r="A734" s="4" t="n">
        <v>732</v>
      </c>
      <c r="B734" s="1" t="s">
        <v>1064</v>
      </c>
      <c r="C734" s="1" t="s">
        <v>45</v>
      </c>
      <c r="D734" s="5" t="s">
        <v>46</v>
      </c>
      <c r="E734" s="5" t="s">
        <v>46</v>
      </c>
      <c r="F734" s="1" t="s">
        <v>19</v>
      </c>
      <c r="G734" s="4" t="s">
        <v>20</v>
      </c>
      <c r="H734" s="4" t="s">
        <v>21</v>
      </c>
      <c r="I734" s="4" t="s">
        <v>22</v>
      </c>
      <c r="J734" s="4" t="s">
        <v>22</v>
      </c>
      <c r="K734" s="4" t="s">
        <v>21</v>
      </c>
      <c r="L734" s="1" t="s">
        <v>53</v>
      </c>
      <c r="M734" s="4" t="s">
        <v>24</v>
      </c>
      <c r="N734" s="8" t="s">
        <v>979</v>
      </c>
      <c r="O734" s="1" t="s">
        <v>980</v>
      </c>
      <c r="P734" s="7" t="n">
        <v>0</v>
      </c>
    </row>
    <row r="735" customFormat="false" ht="12.75" hidden="false" customHeight="false" outlineLevel="0" collapsed="false">
      <c r="A735" s="4" t="n">
        <v>733</v>
      </c>
      <c r="B735" s="1" t="s">
        <v>1065</v>
      </c>
      <c r="C735" s="1" t="s">
        <v>51</v>
      </c>
      <c r="D735" s="5" t="s">
        <v>52</v>
      </c>
      <c r="E735" s="5" t="s">
        <v>52</v>
      </c>
      <c r="F735" s="1" t="s">
        <v>19</v>
      </c>
      <c r="G735" s="4" t="s">
        <v>20</v>
      </c>
      <c r="H735" s="4" t="s">
        <v>21</v>
      </c>
      <c r="I735" s="4" t="s">
        <v>22</v>
      </c>
      <c r="J735" s="4" t="s">
        <v>22</v>
      </c>
      <c r="K735" s="4" t="s">
        <v>21</v>
      </c>
      <c r="L735" s="4" t="s">
        <v>53</v>
      </c>
      <c r="M735" s="4" t="s">
        <v>24</v>
      </c>
      <c r="N735" s="8" t="s">
        <v>419</v>
      </c>
      <c r="O735" s="1" t="s">
        <v>982</v>
      </c>
      <c r="P735" s="7" t="n">
        <v>0</v>
      </c>
    </row>
    <row r="736" customFormat="false" ht="12.75" hidden="false" customHeight="false" outlineLevel="0" collapsed="false">
      <c r="A736" s="4" t="n">
        <v>734</v>
      </c>
      <c r="B736" s="1" t="s">
        <v>1066</v>
      </c>
      <c r="C736" s="1" t="s">
        <v>57</v>
      </c>
      <c r="D736" s="5" t="s">
        <v>58</v>
      </c>
      <c r="E736" s="5" t="s">
        <v>58</v>
      </c>
      <c r="F736" s="1" t="s">
        <v>19</v>
      </c>
      <c r="G736" s="4" t="s">
        <v>20</v>
      </c>
      <c r="H736" s="4" t="s">
        <v>21</v>
      </c>
      <c r="I736" s="4" t="s">
        <v>22</v>
      </c>
      <c r="J736" s="4" t="s">
        <v>22</v>
      </c>
      <c r="K736" s="4" t="s">
        <v>21</v>
      </c>
      <c r="L736" s="4" t="s">
        <v>23</v>
      </c>
      <c r="M736" s="4" t="s">
        <v>24</v>
      </c>
      <c r="N736" s="8" t="s">
        <v>422</v>
      </c>
      <c r="O736" s="1" t="s">
        <v>1067</v>
      </c>
      <c r="P736" s="7" t="n">
        <v>0</v>
      </c>
    </row>
    <row r="737" customFormat="false" ht="12.75" hidden="false" customHeight="false" outlineLevel="0" collapsed="false">
      <c r="A737" s="4" t="n">
        <v>735</v>
      </c>
      <c r="B737" s="1" t="s">
        <v>1068</v>
      </c>
      <c r="C737" s="1" t="s">
        <v>62</v>
      </c>
      <c r="D737" s="5" t="s">
        <v>63</v>
      </c>
      <c r="E737" s="5" t="s">
        <v>63</v>
      </c>
      <c r="F737" s="1" t="s">
        <v>19</v>
      </c>
      <c r="G737" s="4" t="s">
        <v>20</v>
      </c>
      <c r="H737" s="4" t="s">
        <v>21</v>
      </c>
      <c r="I737" s="4" t="s">
        <v>22</v>
      </c>
      <c r="J737" s="4" t="s">
        <v>22</v>
      </c>
      <c r="K737" s="4" t="s">
        <v>21</v>
      </c>
      <c r="L737" s="4" t="s">
        <v>36</v>
      </c>
      <c r="M737" s="4" t="s">
        <v>24</v>
      </c>
      <c r="N737" s="8" t="s">
        <v>776</v>
      </c>
      <c r="O737" s="1" t="s">
        <v>986</v>
      </c>
      <c r="P737" s="7" t="n">
        <v>0</v>
      </c>
    </row>
    <row r="738" customFormat="false" ht="12.75" hidden="false" customHeight="false" outlineLevel="0" collapsed="false">
      <c r="A738" s="4" t="n">
        <v>736</v>
      </c>
      <c r="B738" s="1" t="s">
        <v>1069</v>
      </c>
      <c r="C738" s="1" t="s">
        <v>67</v>
      </c>
      <c r="D738" s="5" t="s">
        <v>68</v>
      </c>
      <c r="E738" s="5" t="s">
        <v>68</v>
      </c>
      <c r="F738" s="1" t="s">
        <v>19</v>
      </c>
      <c r="G738" s="4" t="s">
        <v>20</v>
      </c>
      <c r="H738" s="4" t="s">
        <v>21</v>
      </c>
      <c r="I738" s="4" t="s">
        <v>22</v>
      </c>
      <c r="J738" s="4" t="s">
        <v>22</v>
      </c>
      <c r="K738" s="4" t="s">
        <v>21</v>
      </c>
      <c r="L738" s="4" t="s">
        <v>30</v>
      </c>
      <c r="M738" s="4" t="s">
        <v>24</v>
      </c>
      <c r="N738" s="8" t="s">
        <v>354</v>
      </c>
      <c r="O738" s="1" t="s">
        <v>427</v>
      </c>
      <c r="P738" s="7" t="n">
        <v>0</v>
      </c>
    </row>
    <row r="739" customFormat="false" ht="12.75" hidden="false" customHeight="false" outlineLevel="0" collapsed="false">
      <c r="A739" s="4" t="n">
        <v>737</v>
      </c>
      <c r="B739" s="1" t="s">
        <v>1070</v>
      </c>
      <c r="C739" s="1" t="s">
        <v>71</v>
      </c>
      <c r="D739" s="5" t="s">
        <v>72</v>
      </c>
      <c r="E739" s="5" t="s">
        <v>72</v>
      </c>
      <c r="F739" s="1" t="s">
        <v>19</v>
      </c>
      <c r="G739" s="4" t="s">
        <v>20</v>
      </c>
      <c r="H739" s="4" t="s">
        <v>21</v>
      </c>
      <c r="I739" s="4" t="s">
        <v>22</v>
      </c>
      <c r="J739" s="4" t="s">
        <v>22</v>
      </c>
      <c r="K739" s="4" t="s">
        <v>21</v>
      </c>
      <c r="L739" s="4" t="s">
        <v>73</v>
      </c>
      <c r="M739" s="4" t="s">
        <v>24</v>
      </c>
      <c r="N739" s="8" t="s">
        <v>357</v>
      </c>
      <c r="O739" s="1" t="s">
        <v>694</v>
      </c>
      <c r="P739" s="7" t="n">
        <v>0</v>
      </c>
    </row>
    <row r="740" customFormat="false" ht="12.75" hidden="false" customHeight="false" outlineLevel="0" collapsed="false">
      <c r="A740" s="4" t="n">
        <v>738</v>
      </c>
      <c r="B740" s="1" t="s">
        <v>1071</v>
      </c>
      <c r="C740" s="1" t="s">
        <v>77</v>
      </c>
      <c r="D740" s="5" t="s">
        <v>78</v>
      </c>
      <c r="E740" s="5" t="s">
        <v>78</v>
      </c>
      <c r="F740" s="1" t="s">
        <v>19</v>
      </c>
      <c r="G740" s="4" t="s">
        <v>20</v>
      </c>
      <c r="H740" s="4" t="s">
        <v>21</v>
      </c>
      <c r="I740" s="4" t="s">
        <v>22</v>
      </c>
      <c r="J740" s="4" t="s">
        <v>22</v>
      </c>
      <c r="K740" s="4" t="s">
        <v>21</v>
      </c>
      <c r="L740" s="4" t="s">
        <v>79</v>
      </c>
      <c r="M740" s="4" t="s">
        <v>24</v>
      </c>
      <c r="N740" s="8" t="s">
        <v>295</v>
      </c>
      <c r="O740" s="1" t="s">
        <v>1072</v>
      </c>
      <c r="P740" s="7" t="n">
        <v>0</v>
      </c>
    </row>
    <row r="741" customFormat="false" ht="12.75" hidden="false" customHeight="false" outlineLevel="0" collapsed="false">
      <c r="A741" s="4" t="n">
        <v>739</v>
      </c>
      <c r="B741" s="1" t="s">
        <v>1073</v>
      </c>
      <c r="C741" s="1" t="s">
        <v>89</v>
      </c>
      <c r="D741" s="5" t="s">
        <v>90</v>
      </c>
      <c r="E741" s="5" t="s">
        <v>90</v>
      </c>
      <c r="F741" s="1" t="s">
        <v>19</v>
      </c>
      <c r="G741" s="4" t="s">
        <v>20</v>
      </c>
      <c r="H741" s="4" t="s">
        <v>21</v>
      </c>
      <c r="I741" s="4" t="s">
        <v>22</v>
      </c>
      <c r="J741" s="4" t="s">
        <v>22</v>
      </c>
      <c r="K741" s="4" t="s">
        <v>21</v>
      </c>
      <c r="L741" s="4" t="s">
        <v>23</v>
      </c>
      <c r="M741" s="4" t="s">
        <v>24</v>
      </c>
      <c r="N741" s="8" t="s">
        <v>362</v>
      </c>
      <c r="O741" s="1" t="s">
        <v>1074</v>
      </c>
      <c r="P741" s="7" t="n">
        <v>0</v>
      </c>
    </row>
    <row r="742" customFormat="false" ht="12.75" hidden="false" customHeight="false" outlineLevel="0" collapsed="false">
      <c r="A742" s="4" t="n">
        <v>740</v>
      </c>
      <c r="B742" s="1" t="s">
        <v>1075</v>
      </c>
      <c r="C742" s="1" t="s">
        <v>83</v>
      </c>
      <c r="D742" s="5" t="s">
        <v>84</v>
      </c>
      <c r="E742" s="5" t="s">
        <v>84</v>
      </c>
      <c r="F742" s="1" t="s">
        <v>85</v>
      </c>
      <c r="G742" s="4" t="s">
        <v>20</v>
      </c>
      <c r="H742" s="4" t="s">
        <v>21</v>
      </c>
      <c r="I742" s="4" t="s">
        <v>22</v>
      </c>
      <c r="J742" s="4" t="s">
        <v>22</v>
      </c>
      <c r="K742" s="4" t="s">
        <v>21</v>
      </c>
      <c r="L742" s="4" t="s">
        <v>53</v>
      </c>
      <c r="M742" s="4" t="s">
        <v>24</v>
      </c>
      <c r="N742" s="8" t="s">
        <v>290</v>
      </c>
      <c r="O742" s="1" t="s">
        <v>545</v>
      </c>
      <c r="P742" s="7" t="n">
        <v>0</v>
      </c>
    </row>
    <row r="743" customFormat="false" ht="12.75" hidden="false" customHeight="false" outlineLevel="0" collapsed="false">
      <c r="A743" s="4" t="n">
        <v>741</v>
      </c>
      <c r="B743" s="1" t="s">
        <v>1076</v>
      </c>
      <c r="C743" s="1" t="s">
        <v>62</v>
      </c>
      <c r="D743" s="5" t="s">
        <v>63</v>
      </c>
      <c r="E743" s="5" t="s">
        <v>63</v>
      </c>
      <c r="F743" s="1" t="s">
        <v>19</v>
      </c>
      <c r="G743" s="4" t="s">
        <v>20</v>
      </c>
      <c r="H743" s="4" t="s">
        <v>21</v>
      </c>
      <c r="I743" s="4" t="s">
        <v>22</v>
      </c>
      <c r="J743" s="4" t="s">
        <v>22</v>
      </c>
      <c r="K743" s="4" t="s">
        <v>21</v>
      </c>
      <c r="L743" s="4" t="s">
        <v>36</v>
      </c>
      <c r="M743" s="4" t="s">
        <v>24</v>
      </c>
      <c r="N743" s="8" t="s">
        <v>1077</v>
      </c>
      <c r="O743" s="1" t="s">
        <v>1078</v>
      </c>
      <c r="P743" s="7" t="n">
        <v>0</v>
      </c>
    </row>
    <row r="744" customFormat="false" ht="12.75" hidden="false" customHeight="false" outlineLevel="0" collapsed="false">
      <c r="A744" s="4" t="n">
        <v>742</v>
      </c>
      <c r="B744" s="1" t="s">
        <v>1079</v>
      </c>
      <c r="C744" s="1" t="s">
        <v>83</v>
      </c>
      <c r="D744" s="5" t="s">
        <v>84</v>
      </c>
      <c r="E744" s="5" t="s">
        <v>84</v>
      </c>
      <c r="F744" s="1" t="s">
        <v>85</v>
      </c>
      <c r="G744" s="4" t="s">
        <v>20</v>
      </c>
      <c r="H744" s="4" t="s">
        <v>21</v>
      </c>
      <c r="I744" s="4" t="s">
        <v>22</v>
      </c>
      <c r="J744" s="4" t="s">
        <v>22</v>
      </c>
      <c r="K744" s="4" t="s">
        <v>21</v>
      </c>
      <c r="L744" s="4" t="s">
        <v>53</v>
      </c>
      <c r="M744" s="4" t="s">
        <v>24</v>
      </c>
      <c r="N744" s="8" t="s">
        <v>1077</v>
      </c>
      <c r="O744" s="1" t="s">
        <v>1080</v>
      </c>
      <c r="P744" s="7" t="n">
        <v>0</v>
      </c>
    </row>
    <row r="745" customFormat="false" ht="12.75" hidden="false" customHeight="false" outlineLevel="0" collapsed="false">
      <c r="A745" s="4" t="n">
        <v>743</v>
      </c>
      <c r="B745" s="1" t="s">
        <v>1081</v>
      </c>
      <c r="C745" s="1" t="s">
        <v>17</v>
      </c>
      <c r="D745" s="5" t="s">
        <v>18</v>
      </c>
      <c r="E745" s="5" t="s">
        <v>18</v>
      </c>
      <c r="F745" s="1" t="s">
        <v>19</v>
      </c>
      <c r="G745" s="4" t="s">
        <v>20</v>
      </c>
      <c r="H745" s="4" t="s">
        <v>21</v>
      </c>
      <c r="I745" s="4" t="s">
        <v>22</v>
      </c>
      <c r="J745" s="4" t="s">
        <v>22</v>
      </c>
      <c r="K745" s="4" t="s">
        <v>21</v>
      </c>
      <c r="L745" s="4" t="s">
        <v>23</v>
      </c>
      <c r="M745" s="4" t="s">
        <v>24</v>
      </c>
      <c r="N745" s="8" t="s">
        <v>1082</v>
      </c>
      <c r="O745" s="1" t="s">
        <v>1083</v>
      </c>
      <c r="P745" s="7" t="n">
        <v>0</v>
      </c>
    </row>
    <row r="746" customFormat="false" ht="12.75" hidden="false" customHeight="false" outlineLevel="0" collapsed="false">
      <c r="A746" s="4" t="n">
        <v>744</v>
      </c>
      <c r="B746" s="1" t="s">
        <v>1084</v>
      </c>
      <c r="C746" s="1" t="s">
        <v>28</v>
      </c>
      <c r="D746" s="5" t="s">
        <v>29</v>
      </c>
      <c r="E746" s="5" t="s">
        <v>29</v>
      </c>
      <c r="F746" s="1" t="s">
        <v>19</v>
      </c>
      <c r="G746" s="4" t="s">
        <v>20</v>
      </c>
      <c r="H746" s="4" t="s">
        <v>21</v>
      </c>
      <c r="I746" s="4" t="s">
        <v>22</v>
      </c>
      <c r="J746" s="4" t="s">
        <v>22</v>
      </c>
      <c r="K746" s="4" t="s">
        <v>21</v>
      </c>
      <c r="L746" s="4" t="s">
        <v>30</v>
      </c>
      <c r="M746" s="4" t="s">
        <v>24</v>
      </c>
      <c r="N746" s="8" t="s">
        <v>1085</v>
      </c>
      <c r="O746" s="1" t="s">
        <v>1086</v>
      </c>
      <c r="P746" s="7" t="n">
        <v>0</v>
      </c>
    </row>
    <row r="747" customFormat="false" ht="12.75" hidden="false" customHeight="false" outlineLevel="0" collapsed="false">
      <c r="A747" s="4" t="n">
        <v>745</v>
      </c>
      <c r="B747" s="1" t="s">
        <v>1087</v>
      </c>
      <c r="C747" s="1" t="s">
        <v>34</v>
      </c>
      <c r="D747" s="5" t="s">
        <v>35</v>
      </c>
      <c r="E747" s="5" t="s">
        <v>35</v>
      </c>
      <c r="F747" s="1" t="s">
        <v>19</v>
      </c>
      <c r="G747" s="4" t="s">
        <v>20</v>
      </c>
      <c r="H747" s="4" t="s">
        <v>21</v>
      </c>
      <c r="I747" s="4" t="s">
        <v>22</v>
      </c>
      <c r="J747" s="4" t="s">
        <v>22</v>
      </c>
      <c r="K747" s="4" t="s">
        <v>21</v>
      </c>
      <c r="L747" s="4" t="s">
        <v>36</v>
      </c>
      <c r="M747" s="4" t="s">
        <v>24</v>
      </c>
      <c r="N747" s="8" t="s">
        <v>1077</v>
      </c>
      <c r="O747" s="1" t="s">
        <v>1088</v>
      </c>
      <c r="P747" s="7" t="n">
        <v>0</v>
      </c>
    </row>
    <row r="748" customFormat="false" ht="12.75" hidden="false" customHeight="false" outlineLevel="0" collapsed="false">
      <c r="A748" s="4" t="n">
        <v>746</v>
      </c>
      <c r="B748" s="1" t="s">
        <v>1089</v>
      </c>
      <c r="C748" s="1" t="s">
        <v>40</v>
      </c>
      <c r="D748" s="5" t="s">
        <v>41</v>
      </c>
      <c r="E748" s="5" t="s">
        <v>41</v>
      </c>
      <c r="F748" s="1" t="s">
        <v>19</v>
      </c>
      <c r="G748" s="4" t="s">
        <v>20</v>
      </c>
      <c r="H748" s="4" t="s">
        <v>21</v>
      </c>
      <c r="I748" s="4" t="s">
        <v>22</v>
      </c>
      <c r="J748" s="4" t="s">
        <v>22</v>
      </c>
      <c r="K748" s="4" t="s">
        <v>21</v>
      </c>
      <c r="L748" s="4" t="s">
        <v>23</v>
      </c>
      <c r="M748" s="4" t="s">
        <v>24</v>
      </c>
      <c r="N748" s="8" t="s">
        <v>1077</v>
      </c>
      <c r="O748" s="1" t="s">
        <v>1090</v>
      </c>
      <c r="P748" s="7" t="n">
        <v>0</v>
      </c>
    </row>
    <row r="749" customFormat="false" ht="12.75" hidden="false" customHeight="false" outlineLevel="0" collapsed="false">
      <c r="A749" s="4" t="n">
        <v>747</v>
      </c>
      <c r="B749" s="1" t="s">
        <v>1091</v>
      </c>
      <c r="C749" s="1" t="s">
        <v>45</v>
      </c>
      <c r="D749" s="5" t="s">
        <v>46</v>
      </c>
      <c r="E749" s="5" t="s">
        <v>46</v>
      </c>
      <c r="F749" s="1" t="s">
        <v>19</v>
      </c>
      <c r="G749" s="4" t="s">
        <v>20</v>
      </c>
      <c r="H749" s="4" t="s">
        <v>21</v>
      </c>
      <c r="I749" s="4" t="s">
        <v>22</v>
      </c>
      <c r="J749" s="4" t="s">
        <v>22</v>
      </c>
      <c r="K749" s="4" t="s">
        <v>21</v>
      </c>
      <c r="L749" s="1" t="s">
        <v>53</v>
      </c>
      <c r="M749" s="4" t="s">
        <v>24</v>
      </c>
      <c r="N749" s="8" t="s">
        <v>1077</v>
      </c>
      <c r="O749" s="1" t="s">
        <v>1092</v>
      </c>
      <c r="P749" s="7" t="n">
        <v>0</v>
      </c>
    </row>
    <row r="750" customFormat="false" ht="12.75" hidden="false" customHeight="false" outlineLevel="0" collapsed="false">
      <c r="A750" s="4" t="n">
        <v>748</v>
      </c>
      <c r="B750" s="1" t="s">
        <v>1091</v>
      </c>
      <c r="C750" s="1" t="s">
        <v>45</v>
      </c>
      <c r="D750" s="5" t="s">
        <v>46</v>
      </c>
      <c r="E750" s="5" t="s">
        <v>46</v>
      </c>
      <c r="F750" s="1" t="s">
        <v>19</v>
      </c>
      <c r="G750" s="4" t="s">
        <v>20</v>
      </c>
      <c r="H750" s="4" t="s">
        <v>21</v>
      </c>
      <c r="I750" s="4" t="s">
        <v>22</v>
      </c>
      <c r="J750" s="4" t="s">
        <v>22</v>
      </c>
      <c r="K750" s="4" t="s">
        <v>21</v>
      </c>
      <c r="L750" s="1" t="s">
        <v>53</v>
      </c>
      <c r="M750" s="4" t="s">
        <v>24</v>
      </c>
      <c r="N750" s="8" t="s">
        <v>1077</v>
      </c>
      <c r="O750" s="1" t="s">
        <v>1092</v>
      </c>
      <c r="P750" s="7" t="n">
        <v>0</v>
      </c>
    </row>
    <row r="751" customFormat="false" ht="12.75" hidden="false" customHeight="false" outlineLevel="0" collapsed="false">
      <c r="A751" s="4" t="n">
        <v>749</v>
      </c>
      <c r="B751" s="1" t="s">
        <v>1093</v>
      </c>
      <c r="C751" s="1" t="s">
        <v>67</v>
      </c>
      <c r="D751" s="5" t="s">
        <v>68</v>
      </c>
      <c r="E751" s="5" t="s">
        <v>68</v>
      </c>
      <c r="F751" s="1" t="s">
        <v>19</v>
      </c>
      <c r="G751" s="4" t="s">
        <v>20</v>
      </c>
      <c r="H751" s="4" t="s">
        <v>21</v>
      </c>
      <c r="I751" s="4" t="s">
        <v>22</v>
      </c>
      <c r="J751" s="4" t="s">
        <v>22</v>
      </c>
      <c r="K751" s="4" t="s">
        <v>21</v>
      </c>
      <c r="L751" s="4" t="s">
        <v>30</v>
      </c>
      <c r="M751" s="4" t="s">
        <v>24</v>
      </c>
      <c r="N751" s="8" t="s">
        <v>1077</v>
      </c>
      <c r="O751" s="1" t="s">
        <v>1094</v>
      </c>
      <c r="P751" s="7" t="n">
        <v>0</v>
      </c>
    </row>
    <row r="752" customFormat="false" ht="12.75" hidden="false" customHeight="false" outlineLevel="0" collapsed="false">
      <c r="A752" s="4" t="n">
        <v>750</v>
      </c>
      <c r="B752" s="1" t="s">
        <v>1095</v>
      </c>
      <c r="C752" s="1" t="s">
        <v>71</v>
      </c>
      <c r="D752" s="5" t="s">
        <v>72</v>
      </c>
      <c r="E752" s="5" t="s">
        <v>72</v>
      </c>
      <c r="F752" s="1" t="s">
        <v>19</v>
      </c>
      <c r="G752" s="4" t="s">
        <v>20</v>
      </c>
      <c r="H752" s="4" t="s">
        <v>21</v>
      </c>
      <c r="I752" s="4" t="s">
        <v>22</v>
      </c>
      <c r="J752" s="4" t="s">
        <v>22</v>
      </c>
      <c r="K752" s="4" t="s">
        <v>21</v>
      </c>
      <c r="L752" s="4" t="s">
        <v>73</v>
      </c>
      <c r="M752" s="4" t="s">
        <v>24</v>
      </c>
      <c r="N752" s="8" t="s">
        <v>1077</v>
      </c>
      <c r="O752" s="1" t="s">
        <v>1096</v>
      </c>
      <c r="P752" s="7" t="n">
        <v>0</v>
      </c>
    </row>
    <row r="753" customFormat="false" ht="12.75" hidden="false" customHeight="false" outlineLevel="0" collapsed="false">
      <c r="A753" s="4" t="n">
        <v>751</v>
      </c>
      <c r="B753" s="1" t="s">
        <v>1097</v>
      </c>
      <c r="C753" s="1" t="s">
        <v>89</v>
      </c>
      <c r="D753" s="5" t="s">
        <v>90</v>
      </c>
      <c r="E753" s="5" t="s">
        <v>90</v>
      </c>
      <c r="F753" s="1" t="s">
        <v>19</v>
      </c>
      <c r="G753" s="4" t="s">
        <v>20</v>
      </c>
      <c r="H753" s="4" t="s">
        <v>21</v>
      </c>
      <c r="I753" s="4" t="s">
        <v>22</v>
      </c>
      <c r="J753" s="4" t="s">
        <v>22</v>
      </c>
      <c r="K753" s="4" t="s">
        <v>21</v>
      </c>
      <c r="L753" s="4" t="s">
        <v>23</v>
      </c>
      <c r="M753" s="4" t="s">
        <v>24</v>
      </c>
      <c r="N753" s="8" t="s">
        <v>1098</v>
      </c>
      <c r="O753" s="1" t="s">
        <v>1099</v>
      </c>
      <c r="P753" s="7" t="n">
        <v>0</v>
      </c>
    </row>
    <row r="754" customFormat="false" ht="12.75" hidden="false" customHeight="false" outlineLevel="0" collapsed="false">
      <c r="A754" s="4" t="n">
        <v>752</v>
      </c>
      <c r="B754" s="1" t="s">
        <v>1100</v>
      </c>
      <c r="C754" s="1" t="s">
        <v>34</v>
      </c>
      <c r="D754" s="5" t="s">
        <v>35</v>
      </c>
      <c r="E754" s="5" t="s">
        <v>35</v>
      </c>
      <c r="F754" s="1" t="s">
        <v>19</v>
      </c>
      <c r="G754" s="4" t="s">
        <v>20</v>
      </c>
      <c r="H754" s="4" t="s">
        <v>21</v>
      </c>
      <c r="I754" s="4" t="s">
        <v>22</v>
      </c>
      <c r="J754" s="4" t="s">
        <v>22</v>
      </c>
      <c r="K754" s="4" t="s">
        <v>21</v>
      </c>
      <c r="L754" s="4" t="s">
        <v>36</v>
      </c>
      <c r="M754" s="4" t="s">
        <v>24</v>
      </c>
      <c r="N754" s="8" t="s">
        <v>1077</v>
      </c>
      <c r="O754" s="1" t="s">
        <v>1088</v>
      </c>
      <c r="P754" s="7" t="n">
        <v>0</v>
      </c>
    </row>
    <row r="755" customFormat="false" ht="12.75" hidden="false" customHeight="false" outlineLevel="0" collapsed="false">
      <c r="A755" s="4" t="n">
        <v>753</v>
      </c>
      <c r="B755" s="1" t="s">
        <v>1101</v>
      </c>
      <c r="C755" s="1" t="s">
        <v>40</v>
      </c>
      <c r="D755" s="5" t="s">
        <v>41</v>
      </c>
      <c r="E755" s="5" t="s">
        <v>41</v>
      </c>
      <c r="F755" s="1" t="s">
        <v>19</v>
      </c>
      <c r="G755" s="4" t="s">
        <v>20</v>
      </c>
      <c r="H755" s="4" t="s">
        <v>21</v>
      </c>
      <c r="I755" s="4" t="s">
        <v>22</v>
      </c>
      <c r="J755" s="4" t="s">
        <v>22</v>
      </c>
      <c r="K755" s="4" t="s">
        <v>21</v>
      </c>
      <c r="L755" s="4" t="s">
        <v>23</v>
      </c>
      <c r="M755" s="4" t="s">
        <v>24</v>
      </c>
      <c r="N755" s="8" t="s">
        <v>1077</v>
      </c>
      <c r="O755" s="1" t="s">
        <v>1102</v>
      </c>
      <c r="P755" s="7" t="n">
        <v>0</v>
      </c>
    </row>
    <row r="756" customFormat="false" ht="12.75" hidden="false" customHeight="false" outlineLevel="0" collapsed="false">
      <c r="A756" s="4" t="n">
        <v>754</v>
      </c>
      <c r="B756" s="1" t="s">
        <v>1103</v>
      </c>
      <c r="C756" s="1" t="s">
        <v>45</v>
      </c>
      <c r="D756" s="5" t="s">
        <v>46</v>
      </c>
      <c r="E756" s="5" t="s">
        <v>46</v>
      </c>
      <c r="F756" s="1" t="s">
        <v>19</v>
      </c>
      <c r="G756" s="4" t="s">
        <v>20</v>
      </c>
      <c r="H756" s="4" t="s">
        <v>21</v>
      </c>
      <c r="I756" s="4" t="s">
        <v>22</v>
      </c>
      <c r="J756" s="4" t="s">
        <v>22</v>
      </c>
      <c r="K756" s="4" t="s">
        <v>21</v>
      </c>
      <c r="L756" s="1" t="s">
        <v>53</v>
      </c>
      <c r="M756" s="4" t="s">
        <v>24</v>
      </c>
      <c r="N756" s="8" t="s">
        <v>1077</v>
      </c>
      <c r="O756" s="1" t="s">
        <v>1104</v>
      </c>
      <c r="P756" s="7" t="n">
        <v>0</v>
      </c>
    </row>
    <row r="757" customFormat="false" ht="12.75" hidden="false" customHeight="false" outlineLevel="0" collapsed="false">
      <c r="A757" s="4" t="n">
        <v>755</v>
      </c>
      <c r="B757" s="1" t="s">
        <v>1105</v>
      </c>
      <c r="C757" s="1" t="s">
        <v>57</v>
      </c>
      <c r="D757" s="5" t="s">
        <v>58</v>
      </c>
      <c r="E757" s="5" t="s">
        <v>58</v>
      </c>
      <c r="F757" s="1" t="s">
        <v>19</v>
      </c>
      <c r="G757" s="4" t="s">
        <v>20</v>
      </c>
      <c r="H757" s="4" t="s">
        <v>21</v>
      </c>
      <c r="I757" s="4" t="s">
        <v>22</v>
      </c>
      <c r="J757" s="4" t="s">
        <v>22</v>
      </c>
      <c r="K757" s="4" t="s">
        <v>21</v>
      </c>
      <c r="L757" s="4" t="s">
        <v>23</v>
      </c>
      <c r="M757" s="4" t="s">
        <v>24</v>
      </c>
      <c r="N757" s="8" t="s">
        <v>1077</v>
      </c>
      <c r="O757" s="1" t="s">
        <v>1092</v>
      </c>
      <c r="P757" s="7" t="n">
        <v>0</v>
      </c>
    </row>
    <row r="758" customFormat="false" ht="12.75" hidden="false" customHeight="false" outlineLevel="0" collapsed="false">
      <c r="A758" s="4" t="n">
        <v>756</v>
      </c>
      <c r="B758" s="1" t="s">
        <v>1106</v>
      </c>
      <c r="C758" s="1" t="s">
        <v>62</v>
      </c>
      <c r="D758" s="5" t="s">
        <v>63</v>
      </c>
      <c r="E758" s="5" t="s">
        <v>63</v>
      </c>
      <c r="F758" s="1" t="s">
        <v>19</v>
      </c>
      <c r="G758" s="4" t="s">
        <v>20</v>
      </c>
      <c r="H758" s="4" t="s">
        <v>21</v>
      </c>
      <c r="I758" s="4" t="s">
        <v>22</v>
      </c>
      <c r="J758" s="4" t="s">
        <v>22</v>
      </c>
      <c r="K758" s="4" t="s">
        <v>21</v>
      </c>
      <c r="L758" s="4" t="s">
        <v>36</v>
      </c>
      <c r="M758" s="4" t="s">
        <v>24</v>
      </c>
      <c r="N758" s="8" t="s">
        <v>1077</v>
      </c>
      <c r="O758" s="1" t="s">
        <v>1078</v>
      </c>
      <c r="P758" s="7" t="n">
        <v>0</v>
      </c>
    </row>
    <row r="759" customFormat="false" ht="12.75" hidden="false" customHeight="false" outlineLevel="0" collapsed="false">
      <c r="A759" s="4" t="n">
        <v>757</v>
      </c>
      <c r="B759" s="1" t="s">
        <v>1107</v>
      </c>
      <c r="C759" s="1" t="s">
        <v>67</v>
      </c>
      <c r="D759" s="5" t="s">
        <v>68</v>
      </c>
      <c r="E759" s="5" t="s">
        <v>68</v>
      </c>
      <c r="F759" s="1" t="s">
        <v>19</v>
      </c>
      <c r="G759" s="4" t="s">
        <v>20</v>
      </c>
      <c r="H759" s="4" t="s">
        <v>21</v>
      </c>
      <c r="I759" s="4" t="s">
        <v>22</v>
      </c>
      <c r="J759" s="4" t="s">
        <v>22</v>
      </c>
      <c r="K759" s="4" t="s">
        <v>21</v>
      </c>
      <c r="L759" s="4" t="s">
        <v>30</v>
      </c>
      <c r="M759" s="4" t="s">
        <v>24</v>
      </c>
      <c r="N759" s="8" t="s">
        <v>1077</v>
      </c>
      <c r="O759" s="1" t="s">
        <v>1094</v>
      </c>
      <c r="P759" s="7" t="n">
        <v>0</v>
      </c>
    </row>
    <row r="760" customFormat="false" ht="12.75" hidden="false" customHeight="false" outlineLevel="0" collapsed="false">
      <c r="A760" s="4" t="n">
        <v>758</v>
      </c>
      <c r="B760" s="1" t="s">
        <v>1108</v>
      </c>
      <c r="C760" s="1" t="s">
        <v>71</v>
      </c>
      <c r="D760" s="5" t="s">
        <v>72</v>
      </c>
      <c r="E760" s="5" t="s">
        <v>72</v>
      </c>
      <c r="F760" s="1" t="s">
        <v>19</v>
      </c>
      <c r="G760" s="4" t="s">
        <v>20</v>
      </c>
      <c r="H760" s="4" t="s">
        <v>21</v>
      </c>
      <c r="I760" s="4" t="s">
        <v>22</v>
      </c>
      <c r="J760" s="4" t="s">
        <v>22</v>
      </c>
      <c r="K760" s="4" t="s">
        <v>21</v>
      </c>
      <c r="L760" s="4" t="s">
        <v>73</v>
      </c>
      <c r="M760" s="4" t="s">
        <v>24</v>
      </c>
      <c r="N760" s="8" t="s">
        <v>1077</v>
      </c>
      <c r="O760" s="1" t="s">
        <v>1109</v>
      </c>
      <c r="P760" s="7" t="n">
        <v>0</v>
      </c>
    </row>
    <row r="761" customFormat="false" ht="12.75" hidden="false" customHeight="false" outlineLevel="0" collapsed="false">
      <c r="A761" s="4" t="n">
        <v>759</v>
      </c>
      <c r="B761" s="1" t="s">
        <v>1110</v>
      </c>
      <c r="C761" s="1" t="s">
        <v>83</v>
      </c>
      <c r="D761" s="5" t="s">
        <v>84</v>
      </c>
      <c r="E761" s="5" t="s">
        <v>84</v>
      </c>
      <c r="F761" s="1" t="s">
        <v>85</v>
      </c>
      <c r="G761" s="4" t="s">
        <v>20</v>
      </c>
      <c r="H761" s="4" t="s">
        <v>21</v>
      </c>
      <c r="I761" s="4" t="s">
        <v>22</v>
      </c>
      <c r="J761" s="4" t="s">
        <v>22</v>
      </c>
      <c r="K761" s="4" t="s">
        <v>21</v>
      </c>
      <c r="L761" s="4" t="s">
        <v>53</v>
      </c>
      <c r="M761" s="4" t="s">
        <v>24</v>
      </c>
      <c r="N761" s="8" t="s">
        <v>124</v>
      </c>
      <c r="O761" s="1" t="s">
        <v>204</v>
      </c>
      <c r="P761" s="7" t="n">
        <v>0</v>
      </c>
    </row>
    <row r="762" customFormat="false" ht="12.75" hidden="false" customHeight="false" outlineLevel="0" collapsed="false">
      <c r="A762" s="4" t="n">
        <v>760</v>
      </c>
      <c r="B762" s="1" t="s">
        <v>1111</v>
      </c>
      <c r="C762" s="1" t="s">
        <v>17</v>
      </c>
      <c r="D762" s="5" t="s">
        <v>18</v>
      </c>
      <c r="E762" s="5" t="s">
        <v>18</v>
      </c>
      <c r="F762" s="1" t="s">
        <v>19</v>
      </c>
      <c r="G762" s="4" t="s">
        <v>20</v>
      </c>
      <c r="H762" s="4" t="s">
        <v>21</v>
      </c>
      <c r="I762" s="4" t="s">
        <v>22</v>
      </c>
      <c r="J762" s="4" t="s">
        <v>22</v>
      </c>
      <c r="K762" s="4" t="s">
        <v>21</v>
      </c>
      <c r="L762" s="4" t="s">
        <v>23</v>
      </c>
      <c r="M762" s="4" t="s">
        <v>24</v>
      </c>
      <c r="N762" s="8" t="s">
        <v>1112</v>
      </c>
      <c r="O762" s="1" t="s">
        <v>1113</v>
      </c>
      <c r="P762" s="7" t="n">
        <v>0</v>
      </c>
    </row>
    <row r="763" customFormat="false" ht="12.75" hidden="false" customHeight="false" outlineLevel="0" collapsed="false">
      <c r="A763" s="4" t="n">
        <v>761</v>
      </c>
      <c r="B763" s="1" t="s">
        <v>1114</v>
      </c>
      <c r="C763" s="1" t="s">
        <v>28</v>
      </c>
      <c r="D763" s="5" t="s">
        <v>29</v>
      </c>
      <c r="E763" s="5" t="s">
        <v>29</v>
      </c>
      <c r="F763" s="1" t="s">
        <v>19</v>
      </c>
      <c r="G763" s="4" t="s">
        <v>20</v>
      </c>
      <c r="H763" s="4" t="s">
        <v>21</v>
      </c>
      <c r="I763" s="4" t="s">
        <v>22</v>
      </c>
      <c r="J763" s="4" t="s">
        <v>22</v>
      </c>
      <c r="K763" s="4" t="s">
        <v>21</v>
      </c>
      <c r="L763" s="4" t="s">
        <v>30</v>
      </c>
      <c r="M763" s="4" t="s">
        <v>24</v>
      </c>
      <c r="N763" s="8" t="s">
        <v>1112</v>
      </c>
      <c r="O763" s="1" t="s">
        <v>1115</v>
      </c>
      <c r="P763" s="7" t="n">
        <v>0</v>
      </c>
    </row>
    <row r="764" customFormat="false" ht="12.75" hidden="false" customHeight="false" outlineLevel="0" collapsed="false">
      <c r="A764" s="4" t="n">
        <v>762</v>
      </c>
      <c r="B764" s="1" t="s">
        <v>1116</v>
      </c>
      <c r="C764" s="1" t="s">
        <v>34</v>
      </c>
      <c r="D764" s="5" t="s">
        <v>35</v>
      </c>
      <c r="E764" s="5" t="s">
        <v>35</v>
      </c>
      <c r="F764" s="1" t="s">
        <v>19</v>
      </c>
      <c r="G764" s="4" t="s">
        <v>20</v>
      </c>
      <c r="H764" s="4" t="s">
        <v>21</v>
      </c>
      <c r="I764" s="4" t="s">
        <v>22</v>
      </c>
      <c r="J764" s="4" t="s">
        <v>22</v>
      </c>
      <c r="K764" s="4" t="s">
        <v>21</v>
      </c>
      <c r="L764" s="4" t="s">
        <v>36</v>
      </c>
      <c r="M764" s="4" t="s">
        <v>24</v>
      </c>
      <c r="N764" s="8" t="s">
        <v>1112</v>
      </c>
      <c r="O764" s="1" t="s">
        <v>1117</v>
      </c>
      <c r="P764" s="7" t="n">
        <v>0</v>
      </c>
    </row>
    <row r="765" customFormat="false" ht="12.75" hidden="false" customHeight="false" outlineLevel="0" collapsed="false">
      <c r="A765" s="4" t="n">
        <v>763</v>
      </c>
      <c r="B765" s="1" t="s">
        <v>1118</v>
      </c>
      <c r="C765" s="1" t="s">
        <v>40</v>
      </c>
      <c r="D765" s="5" t="s">
        <v>41</v>
      </c>
      <c r="E765" s="5" t="s">
        <v>41</v>
      </c>
      <c r="F765" s="1" t="s">
        <v>19</v>
      </c>
      <c r="G765" s="4" t="s">
        <v>20</v>
      </c>
      <c r="H765" s="4" t="s">
        <v>21</v>
      </c>
      <c r="I765" s="4" t="s">
        <v>22</v>
      </c>
      <c r="J765" s="4" t="s">
        <v>22</v>
      </c>
      <c r="K765" s="4" t="s">
        <v>21</v>
      </c>
      <c r="L765" s="4" t="s">
        <v>23</v>
      </c>
      <c r="M765" s="4" t="s">
        <v>24</v>
      </c>
      <c r="N765" s="8" t="s">
        <v>1112</v>
      </c>
      <c r="O765" s="1" t="s">
        <v>1119</v>
      </c>
      <c r="P765" s="7" t="n">
        <v>0</v>
      </c>
    </row>
    <row r="766" customFormat="false" ht="12.75" hidden="false" customHeight="false" outlineLevel="0" collapsed="false">
      <c r="A766" s="4" t="n">
        <v>764</v>
      </c>
      <c r="B766" s="1" t="s">
        <v>1120</v>
      </c>
      <c r="C766" s="1" t="s">
        <v>45</v>
      </c>
      <c r="D766" s="5" t="s">
        <v>46</v>
      </c>
      <c r="E766" s="5" t="s">
        <v>46</v>
      </c>
      <c r="F766" s="1" t="s">
        <v>19</v>
      </c>
      <c r="G766" s="4" t="s">
        <v>20</v>
      </c>
      <c r="H766" s="4" t="s">
        <v>21</v>
      </c>
      <c r="I766" s="4" t="s">
        <v>22</v>
      </c>
      <c r="J766" s="4" t="s">
        <v>22</v>
      </c>
      <c r="K766" s="4" t="s">
        <v>21</v>
      </c>
      <c r="L766" s="1" t="s">
        <v>53</v>
      </c>
      <c r="M766" s="4" t="s">
        <v>24</v>
      </c>
      <c r="N766" s="8" t="s">
        <v>1112</v>
      </c>
      <c r="O766" s="1" t="s">
        <v>1121</v>
      </c>
      <c r="P766" s="7" t="n">
        <v>0</v>
      </c>
    </row>
    <row r="767" customFormat="false" ht="12.75" hidden="false" customHeight="false" outlineLevel="0" collapsed="false">
      <c r="A767" s="4" t="n">
        <v>765</v>
      </c>
      <c r="B767" s="1" t="s">
        <v>1122</v>
      </c>
      <c r="C767" s="1" t="s">
        <v>51</v>
      </c>
      <c r="D767" s="5" t="s">
        <v>52</v>
      </c>
      <c r="E767" s="5" t="s">
        <v>52</v>
      </c>
      <c r="F767" s="1" t="s">
        <v>19</v>
      </c>
      <c r="G767" s="4" t="s">
        <v>20</v>
      </c>
      <c r="H767" s="4" t="s">
        <v>21</v>
      </c>
      <c r="I767" s="4" t="s">
        <v>22</v>
      </c>
      <c r="J767" s="4" t="s">
        <v>22</v>
      </c>
      <c r="K767" s="4" t="s">
        <v>21</v>
      </c>
      <c r="L767" s="4" t="s">
        <v>53</v>
      </c>
      <c r="M767" s="4" t="s">
        <v>24</v>
      </c>
      <c r="N767" s="8" t="s">
        <v>1112</v>
      </c>
      <c r="O767" s="1" t="s">
        <v>1123</v>
      </c>
      <c r="P767" s="7" t="n">
        <v>0</v>
      </c>
    </row>
    <row r="768" customFormat="false" ht="12.75" hidden="false" customHeight="false" outlineLevel="0" collapsed="false">
      <c r="A768" s="4" t="n">
        <v>766</v>
      </c>
      <c r="B768" s="1" t="s">
        <v>1124</v>
      </c>
      <c r="C768" s="1" t="s">
        <v>57</v>
      </c>
      <c r="D768" s="5" t="s">
        <v>58</v>
      </c>
      <c r="E768" s="5" t="s">
        <v>58</v>
      </c>
      <c r="F768" s="1" t="s">
        <v>19</v>
      </c>
      <c r="G768" s="4" t="s">
        <v>20</v>
      </c>
      <c r="H768" s="4" t="s">
        <v>21</v>
      </c>
      <c r="I768" s="4" t="s">
        <v>22</v>
      </c>
      <c r="J768" s="4" t="s">
        <v>22</v>
      </c>
      <c r="K768" s="4" t="s">
        <v>21</v>
      </c>
      <c r="L768" s="4" t="s">
        <v>23</v>
      </c>
      <c r="M768" s="4" t="s">
        <v>24</v>
      </c>
      <c r="N768" s="8" t="s">
        <v>1112</v>
      </c>
      <c r="O768" s="1" t="s">
        <v>1125</v>
      </c>
      <c r="P768" s="7" t="n">
        <v>0</v>
      </c>
    </row>
    <row r="769" customFormat="false" ht="12.75" hidden="false" customHeight="false" outlineLevel="0" collapsed="false">
      <c r="A769" s="4" t="n">
        <v>767</v>
      </c>
      <c r="B769" s="1" t="s">
        <v>1126</v>
      </c>
      <c r="C769" s="1" t="s">
        <v>62</v>
      </c>
      <c r="D769" s="5" t="s">
        <v>63</v>
      </c>
      <c r="E769" s="5" t="s">
        <v>63</v>
      </c>
      <c r="F769" s="1" t="s">
        <v>19</v>
      </c>
      <c r="G769" s="4" t="s">
        <v>20</v>
      </c>
      <c r="H769" s="4" t="s">
        <v>21</v>
      </c>
      <c r="I769" s="4" t="s">
        <v>22</v>
      </c>
      <c r="J769" s="4" t="s">
        <v>22</v>
      </c>
      <c r="K769" s="4" t="s">
        <v>21</v>
      </c>
      <c r="L769" s="4" t="s">
        <v>36</v>
      </c>
      <c r="M769" s="4" t="s">
        <v>24</v>
      </c>
      <c r="N769" s="8" t="s">
        <v>1112</v>
      </c>
      <c r="O769" s="1" t="s">
        <v>1127</v>
      </c>
      <c r="P769" s="7" t="n">
        <v>0</v>
      </c>
    </row>
    <row r="770" customFormat="false" ht="12.75" hidden="false" customHeight="false" outlineLevel="0" collapsed="false">
      <c r="A770" s="4" t="n">
        <v>768</v>
      </c>
      <c r="B770" s="1" t="s">
        <v>1128</v>
      </c>
      <c r="C770" s="1" t="s">
        <v>67</v>
      </c>
      <c r="D770" s="5" t="s">
        <v>68</v>
      </c>
      <c r="E770" s="5" t="s">
        <v>68</v>
      </c>
      <c r="F770" s="1" t="s">
        <v>19</v>
      </c>
      <c r="G770" s="4" t="s">
        <v>20</v>
      </c>
      <c r="H770" s="4" t="s">
        <v>21</v>
      </c>
      <c r="I770" s="4" t="s">
        <v>22</v>
      </c>
      <c r="J770" s="4" t="s">
        <v>22</v>
      </c>
      <c r="K770" s="4" t="s">
        <v>21</v>
      </c>
      <c r="L770" s="4" t="s">
        <v>30</v>
      </c>
      <c r="M770" s="4" t="s">
        <v>24</v>
      </c>
      <c r="N770" s="8" t="s">
        <v>1112</v>
      </c>
      <c r="O770" s="1" t="s">
        <v>1129</v>
      </c>
      <c r="P770" s="7" t="n">
        <v>0</v>
      </c>
    </row>
    <row r="771" customFormat="false" ht="12.75" hidden="false" customHeight="false" outlineLevel="0" collapsed="false">
      <c r="A771" s="4" t="n">
        <v>769</v>
      </c>
      <c r="B771" s="1" t="s">
        <v>1130</v>
      </c>
      <c r="C771" s="1" t="s">
        <v>71</v>
      </c>
      <c r="D771" s="5" t="s">
        <v>72</v>
      </c>
      <c r="E771" s="5" t="s">
        <v>72</v>
      </c>
      <c r="F771" s="1" t="s">
        <v>19</v>
      </c>
      <c r="G771" s="4" t="s">
        <v>20</v>
      </c>
      <c r="H771" s="4" t="s">
        <v>21</v>
      </c>
      <c r="I771" s="4" t="s">
        <v>22</v>
      </c>
      <c r="J771" s="4" t="s">
        <v>22</v>
      </c>
      <c r="K771" s="4" t="s">
        <v>21</v>
      </c>
      <c r="L771" s="4" t="s">
        <v>73</v>
      </c>
      <c r="M771" s="4" t="s">
        <v>24</v>
      </c>
      <c r="N771" s="8" t="s">
        <v>1112</v>
      </c>
      <c r="O771" s="1" t="s">
        <v>1131</v>
      </c>
      <c r="P771" s="7" t="n">
        <v>0</v>
      </c>
    </row>
    <row r="772" customFormat="false" ht="12.75" hidden="false" customHeight="false" outlineLevel="0" collapsed="false">
      <c r="A772" s="4" t="n">
        <v>770</v>
      </c>
      <c r="B772" s="1" t="s">
        <v>1132</v>
      </c>
      <c r="C772" s="1" t="s">
        <v>77</v>
      </c>
      <c r="D772" s="5" t="s">
        <v>78</v>
      </c>
      <c r="E772" s="5" t="s">
        <v>78</v>
      </c>
      <c r="F772" s="1" t="s">
        <v>19</v>
      </c>
      <c r="G772" s="4" t="s">
        <v>20</v>
      </c>
      <c r="H772" s="4" t="s">
        <v>21</v>
      </c>
      <c r="I772" s="4" t="s">
        <v>22</v>
      </c>
      <c r="J772" s="4" t="s">
        <v>22</v>
      </c>
      <c r="K772" s="4" t="s">
        <v>21</v>
      </c>
      <c r="L772" s="4" t="s">
        <v>79</v>
      </c>
      <c r="M772" s="4" t="s">
        <v>24</v>
      </c>
      <c r="N772" s="8" t="s">
        <v>1112</v>
      </c>
      <c r="O772" s="1" t="s">
        <v>1133</v>
      </c>
      <c r="P772" s="7" t="n">
        <v>0</v>
      </c>
    </row>
    <row r="773" customFormat="false" ht="12.75" hidden="false" customHeight="false" outlineLevel="0" collapsed="false">
      <c r="A773" s="4" t="n">
        <v>771</v>
      </c>
      <c r="B773" s="1" t="s">
        <v>1134</v>
      </c>
      <c r="C773" s="1" t="s">
        <v>89</v>
      </c>
      <c r="D773" s="5" t="s">
        <v>90</v>
      </c>
      <c r="E773" s="5" t="s">
        <v>90</v>
      </c>
      <c r="F773" s="1" t="s">
        <v>19</v>
      </c>
      <c r="G773" s="4" t="s">
        <v>20</v>
      </c>
      <c r="H773" s="4" t="s">
        <v>21</v>
      </c>
      <c r="I773" s="4" t="s">
        <v>22</v>
      </c>
      <c r="J773" s="4" t="s">
        <v>22</v>
      </c>
      <c r="K773" s="4" t="s">
        <v>21</v>
      </c>
      <c r="L773" s="4" t="s">
        <v>23</v>
      </c>
      <c r="M773" s="4" t="s">
        <v>24</v>
      </c>
      <c r="N773" s="8" t="s">
        <v>1112</v>
      </c>
      <c r="O773" s="1" t="s">
        <v>1135</v>
      </c>
      <c r="P773" s="7" t="n">
        <v>0</v>
      </c>
    </row>
    <row r="774" customFormat="false" ht="12.75" hidden="false" customHeight="false" outlineLevel="0" collapsed="false">
      <c r="A774" s="4" t="n">
        <v>772</v>
      </c>
      <c r="B774" s="1" t="s">
        <v>1136</v>
      </c>
      <c r="C774" s="1" t="s">
        <v>17</v>
      </c>
      <c r="D774" s="5" t="s">
        <v>18</v>
      </c>
      <c r="E774" s="5" t="s">
        <v>18</v>
      </c>
      <c r="F774" s="1" t="s">
        <v>19</v>
      </c>
      <c r="G774" s="4" t="s">
        <v>20</v>
      </c>
      <c r="H774" s="4" t="s">
        <v>21</v>
      </c>
      <c r="I774" s="4" t="s">
        <v>22</v>
      </c>
      <c r="J774" s="4" t="s">
        <v>22</v>
      </c>
      <c r="K774" s="4" t="s">
        <v>21</v>
      </c>
      <c r="L774" s="4" t="s">
        <v>23</v>
      </c>
      <c r="M774" s="4" t="s">
        <v>24</v>
      </c>
      <c r="N774" s="8" t="s">
        <v>339</v>
      </c>
      <c r="O774" s="1" t="s">
        <v>1022</v>
      </c>
      <c r="P774" s="7" t="n">
        <v>0</v>
      </c>
    </row>
    <row r="775" customFormat="false" ht="12.75" hidden="false" customHeight="false" outlineLevel="0" collapsed="false">
      <c r="A775" s="4" t="n">
        <v>773</v>
      </c>
      <c r="B775" s="1" t="s">
        <v>1137</v>
      </c>
      <c r="C775" s="1" t="s">
        <v>28</v>
      </c>
      <c r="D775" s="5" t="s">
        <v>29</v>
      </c>
      <c r="E775" s="5" t="s">
        <v>29</v>
      </c>
      <c r="F775" s="1" t="s">
        <v>19</v>
      </c>
      <c r="G775" s="4" t="s">
        <v>20</v>
      </c>
      <c r="H775" s="4" t="s">
        <v>21</v>
      </c>
      <c r="I775" s="4" t="s">
        <v>22</v>
      </c>
      <c r="J775" s="4" t="s">
        <v>22</v>
      </c>
      <c r="K775" s="4" t="s">
        <v>21</v>
      </c>
      <c r="L775" s="4" t="s">
        <v>30</v>
      </c>
      <c r="M775" s="4" t="s">
        <v>24</v>
      </c>
      <c r="N775" s="8" t="s">
        <v>1024</v>
      </c>
      <c r="O775" s="1" t="s">
        <v>1025</v>
      </c>
      <c r="P775" s="7" t="n">
        <v>0</v>
      </c>
    </row>
    <row r="776" customFormat="false" ht="12.75" hidden="false" customHeight="false" outlineLevel="0" collapsed="false">
      <c r="A776" s="4" t="n">
        <v>774</v>
      </c>
      <c r="B776" s="1" t="s">
        <v>1138</v>
      </c>
      <c r="C776" s="1" t="s">
        <v>34</v>
      </c>
      <c r="D776" s="5" t="s">
        <v>35</v>
      </c>
      <c r="E776" s="5" t="s">
        <v>35</v>
      </c>
      <c r="F776" s="1" t="s">
        <v>19</v>
      </c>
      <c r="G776" s="4" t="s">
        <v>20</v>
      </c>
      <c r="H776" s="4" t="s">
        <v>21</v>
      </c>
      <c r="I776" s="4" t="s">
        <v>22</v>
      </c>
      <c r="J776" s="4" t="s">
        <v>22</v>
      </c>
      <c r="K776" s="4" t="s">
        <v>21</v>
      </c>
      <c r="L776" s="4" t="s">
        <v>36</v>
      </c>
      <c r="M776" s="4" t="s">
        <v>24</v>
      </c>
      <c r="N776" s="8" t="s">
        <v>1061</v>
      </c>
      <c r="O776" s="1" t="s">
        <v>1062</v>
      </c>
      <c r="P776" s="7" t="n">
        <v>0</v>
      </c>
    </row>
    <row r="777" customFormat="false" ht="12.75" hidden="false" customHeight="false" outlineLevel="0" collapsed="false">
      <c r="A777" s="4" t="n">
        <v>775</v>
      </c>
      <c r="B777" s="1" t="s">
        <v>1139</v>
      </c>
      <c r="C777" s="1" t="s">
        <v>40</v>
      </c>
      <c r="D777" s="5" t="s">
        <v>41</v>
      </c>
      <c r="E777" s="5" t="s">
        <v>41</v>
      </c>
      <c r="F777" s="1" t="s">
        <v>19</v>
      </c>
      <c r="G777" s="4" t="s">
        <v>20</v>
      </c>
      <c r="H777" s="4" t="s">
        <v>21</v>
      </c>
      <c r="I777" s="4" t="s">
        <v>22</v>
      </c>
      <c r="J777" s="4" t="s">
        <v>22</v>
      </c>
      <c r="K777" s="4" t="s">
        <v>21</v>
      </c>
      <c r="L777" s="4" t="s">
        <v>23</v>
      </c>
      <c r="M777" s="4" t="s">
        <v>24</v>
      </c>
      <c r="N777" s="8" t="s">
        <v>1030</v>
      </c>
      <c r="O777" s="1" t="s">
        <v>1031</v>
      </c>
      <c r="P777" s="7" t="n">
        <v>0</v>
      </c>
    </row>
    <row r="778" customFormat="false" ht="12.75" hidden="false" customHeight="false" outlineLevel="0" collapsed="false">
      <c r="A778" s="4" t="n">
        <v>776</v>
      </c>
      <c r="B778" s="1" t="s">
        <v>1140</v>
      </c>
      <c r="C778" s="1" t="s">
        <v>45</v>
      </c>
      <c r="D778" s="5" t="s">
        <v>46</v>
      </c>
      <c r="E778" s="5" t="s">
        <v>46</v>
      </c>
      <c r="F778" s="1" t="s">
        <v>19</v>
      </c>
      <c r="G778" s="4" t="s">
        <v>20</v>
      </c>
      <c r="H778" s="4" t="s">
        <v>21</v>
      </c>
      <c r="I778" s="4" t="s">
        <v>22</v>
      </c>
      <c r="J778" s="4" t="s">
        <v>22</v>
      </c>
      <c r="K778" s="4" t="s">
        <v>21</v>
      </c>
      <c r="L778" s="1" t="s">
        <v>53</v>
      </c>
      <c r="M778" s="4" t="s">
        <v>24</v>
      </c>
      <c r="N778" s="8" t="s">
        <v>979</v>
      </c>
      <c r="O778" s="1" t="s">
        <v>980</v>
      </c>
      <c r="P778" s="7" t="n">
        <v>0</v>
      </c>
    </row>
    <row r="779" customFormat="false" ht="12.75" hidden="false" customHeight="false" outlineLevel="0" collapsed="false">
      <c r="A779" s="4" t="n">
        <v>777</v>
      </c>
      <c r="B779" s="1" t="s">
        <v>1141</v>
      </c>
      <c r="C779" s="1" t="s">
        <v>51</v>
      </c>
      <c r="D779" s="5" t="s">
        <v>52</v>
      </c>
      <c r="E779" s="5" t="s">
        <v>52</v>
      </c>
      <c r="F779" s="1" t="s">
        <v>19</v>
      </c>
      <c r="G779" s="4" t="s">
        <v>20</v>
      </c>
      <c r="H779" s="4" t="s">
        <v>21</v>
      </c>
      <c r="I779" s="4" t="s">
        <v>22</v>
      </c>
      <c r="J779" s="4" t="s">
        <v>22</v>
      </c>
      <c r="K779" s="4" t="s">
        <v>21</v>
      </c>
      <c r="L779" s="4" t="s">
        <v>53</v>
      </c>
      <c r="M779" s="4" t="s">
        <v>24</v>
      </c>
      <c r="N779" s="8" t="s">
        <v>419</v>
      </c>
      <c r="O779" s="1" t="s">
        <v>1142</v>
      </c>
      <c r="P779" s="7" t="n">
        <v>0</v>
      </c>
    </row>
    <row r="780" customFormat="false" ht="12.75" hidden="false" customHeight="false" outlineLevel="0" collapsed="false">
      <c r="A780" s="4" t="n">
        <v>778</v>
      </c>
      <c r="B780" s="1" t="s">
        <v>1143</v>
      </c>
      <c r="C780" s="1" t="s">
        <v>57</v>
      </c>
      <c r="D780" s="5" t="s">
        <v>58</v>
      </c>
      <c r="E780" s="5" t="s">
        <v>58</v>
      </c>
      <c r="F780" s="1" t="s">
        <v>19</v>
      </c>
      <c r="G780" s="4" t="s">
        <v>20</v>
      </c>
      <c r="H780" s="4" t="s">
        <v>21</v>
      </c>
      <c r="I780" s="4" t="s">
        <v>22</v>
      </c>
      <c r="J780" s="4" t="s">
        <v>22</v>
      </c>
      <c r="K780" s="4" t="s">
        <v>21</v>
      </c>
      <c r="L780" s="4" t="s">
        <v>23</v>
      </c>
      <c r="M780" s="4" t="s">
        <v>24</v>
      </c>
      <c r="N780" s="8" t="s">
        <v>422</v>
      </c>
      <c r="O780" s="1" t="s">
        <v>1144</v>
      </c>
      <c r="P780" s="7" t="n">
        <v>0</v>
      </c>
    </row>
    <row r="781" customFormat="false" ht="12.75" hidden="false" customHeight="false" outlineLevel="0" collapsed="false">
      <c r="A781" s="4" t="n">
        <v>779</v>
      </c>
      <c r="B781" s="1" t="s">
        <v>1145</v>
      </c>
      <c r="C781" s="1" t="s">
        <v>62</v>
      </c>
      <c r="D781" s="5" t="s">
        <v>63</v>
      </c>
      <c r="E781" s="5" t="s">
        <v>63</v>
      </c>
      <c r="F781" s="1" t="s">
        <v>19</v>
      </c>
      <c r="G781" s="4" t="s">
        <v>20</v>
      </c>
      <c r="H781" s="4" t="s">
        <v>21</v>
      </c>
      <c r="I781" s="4" t="s">
        <v>22</v>
      </c>
      <c r="J781" s="4" t="s">
        <v>22</v>
      </c>
      <c r="K781" s="4" t="s">
        <v>21</v>
      </c>
      <c r="L781" s="4" t="s">
        <v>36</v>
      </c>
      <c r="M781" s="4" t="s">
        <v>24</v>
      </c>
      <c r="N781" s="8" t="s">
        <v>776</v>
      </c>
      <c r="O781" s="1" t="s">
        <v>986</v>
      </c>
      <c r="P781" s="7" t="n">
        <v>0</v>
      </c>
    </row>
    <row r="782" customFormat="false" ht="12.75" hidden="false" customHeight="false" outlineLevel="0" collapsed="false">
      <c r="A782" s="4" t="n">
        <v>780</v>
      </c>
      <c r="B782" s="1" t="s">
        <v>1146</v>
      </c>
      <c r="C782" s="1" t="s">
        <v>67</v>
      </c>
      <c r="D782" s="5" t="s">
        <v>68</v>
      </c>
      <c r="E782" s="5" t="s">
        <v>68</v>
      </c>
      <c r="F782" s="1" t="s">
        <v>19</v>
      </c>
      <c r="G782" s="4" t="s">
        <v>20</v>
      </c>
      <c r="H782" s="4" t="s">
        <v>21</v>
      </c>
      <c r="I782" s="4" t="s">
        <v>22</v>
      </c>
      <c r="J782" s="4" t="s">
        <v>22</v>
      </c>
      <c r="K782" s="4" t="s">
        <v>21</v>
      </c>
      <c r="L782" s="4" t="s">
        <v>30</v>
      </c>
      <c r="M782" s="4" t="s">
        <v>24</v>
      </c>
      <c r="N782" s="8" t="s">
        <v>354</v>
      </c>
      <c r="O782" s="1" t="s">
        <v>427</v>
      </c>
      <c r="P782" s="7" t="n">
        <v>0</v>
      </c>
    </row>
    <row r="783" customFormat="false" ht="12.75" hidden="false" customHeight="false" outlineLevel="0" collapsed="false">
      <c r="A783" s="4" t="n">
        <v>781</v>
      </c>
      <c r="B783" s="1" t="s">
        <v>1147</v>
      </c>
      <c r="C783" s="1" t="s">
        <v>71</v>
      </c>
      <c r="D783" s="5" t="s">
        <v>72</v>
      </c>
      <c r="E783" s="5" t="s">
        <v>72</v>
      </c>
      <c r="F783" s="1" t="s">
        <v>19</v>
      </c>
      <c r="G783" s="4" t="s">
        <v>20</v>
      </c>
      <c r="H783" s="4" t="s">
        <v>21</v>
      </c>
      <c r="I783" s="4" t="s">
        <v>22</v>
      </c>
      <c r="J783" s="4" t="s">
        <v>22</v>
      </c>
      <c r="K783" s="4" t="s">
        <v>21</v>
      </c>
      <c r="L783" s="4" t="s">
        <v>73</v>
      </c>
      <c r="M783" s="4" t="s">
        <v>24</v>
      </c>
      <c r="N783" s="8" t="s">
        <v>357</v>
      </c>
      <c r="O783" s="1" t="s">
        <v>694</v>
      </c>
      <c r="P783" s="7" t="n">
        <v>0</v>
      </c>
    </row>
    <row r="784" customFormat="false" ht="12.75" hidden="false" customHeight="false" outlineLevel="0" collapsed="false">
      <c r="A784" s="4" t="n">
        <v>782</v>
      </c>
      <c r="B784" s="1" t="s">
        <v>1148</v>
      </c>
      <c r="C784" s="1" t="s">
        <v>77</v>
      </c>
      <c r="D784" s="5" t="s">
        <v>78</v>
      </c>
      <c r="E784" s="5" t="s">
        <v>78</v>
      </c>
      <c r="F784" s="1" t="s">
        <v>19</v>
      </c>
      <c r="G784" s="4" t="s">
        <v>20</v>
      </c>
      <c r="H784" s="4" t="s">
        <v>21</v>
      </c>
      <c r="I784" s="4" t="s">
        <v>22</v>
      </c>
      <c r="J784" s="4" t="s">
        <v>22</v>
      </c>
      <c r="K784" s="4" t="s">
        <v>21</v>
      </c>
      <c r="L784" s="4" t="s">
        <v>79</v>
      </c>
      <c r="M784" s="4" t="s">
        <v>24</v>
      </c>
      <c r="N784" s="8" t="s">
        <v>295</v>
      </c>
      <c r="O784" s="1" t="s">
        <v>1072</v>
      </c>
      <c r="P784" s="7" t="n">
        <v>0</v>
      </c>
    </row>
    <row r="785" customFormat="false" ht="12.75" hidden="false" customHeight="false" outlineLevel="0" collapsed="false">
      <c r="A785" s="4" t="n">
        <v>783</v>
      </c>
      <c r="B785" s="1" t="s">
        <v>1149</v>
      </c>
      <c r="C785" s="1" t="s">
        <v>89</v>
      </c>
      <c r="D785" s="5" t="s">
        <v>90</v>
      </c>
      <c r="E785" s="5" t="s">
        <v>90</v>
      </c>
      <c r="F785" s="1" t="s">
        <v>19</v>
      </c>
      <c r="G785" s="4" t="s">
        <v>20</v>
      </c>
      <c r="H785" s="4" t="s">
        <v>21</v>
      </c>
      <c r="I785" s="4" t="s">
        <v>22</v>
      </c>
      <c r="J785" s="4" t="s">
        <v>22</v>
      </c>
      <c r="K785" s="4" t="s">
        <v>21</v>
      </c>
      <c r="L785" s="4" t="s">
        <v>23</v>
      </c>
      <c r="M785" s="4" t="s">
        <v>24</v>
      </c>
      <c r="N785" s="8" t="s">
        <v>542</v>
      </c>
      <c r="O785" s="1" t="s">
        <v>543</v>
      </c>
      <c r="P785" s="7" t="n">
        <v>0</v>
      </c>
    </row>
    <row r="786" customFormat="false" ht="12.75" hidden="false" customHeight="false" outlineLevel="0" collapsed="false">
      <c r="A786" s="4" t="n">
        <v>784</v>
      </c>
      <c r="B786" s="1" t="s">
        <v>1150</v>
      </c>
      <c r="C786" s="1" t="s">
        <v>83</v>
      </c>
      <c r="D786" s="5" t="s">
        <v>84</v>
      </c>
      <c r="E786" s="5" t="s">
        <v>84</v>
      </c>
      <c r="F786" s="1" t="s">
        <v>85</v>
      </c>
      <c r="G786" s="4" t="s">
        <v>20</v>
      </c>
      <c r="H786" s="4" t="s">
        <v>21</v>
      </c>
      <c r="I786" s="4" t="s">
        <v>22</v>
      </c>
      <c r="J786" s="4" t="s">
        <v>22</v>
      </c>
      <c r="K786" s="4" t="s">
        <v>21</v>
      </c>
      <c r="L786" s="4" t="s">
        <v>53</v>
      </c>
      <c r="M786" s="4" t="s">
        <v>24</v>
      </c>
      <c r="N786" s="8" t="s">
        <v>290</v>
      </c>
      <c r="O786" s="1" t="s">
        <v>545</v>
      </c>
      <c r="P786" s="7" t="n">
        <v>0</v>
      </c>
    </row>
    <row r="787" customFormat="false" ht="12.75" hidden="false" customHeight="false" outlineLevel="0" collapsed="false">
      <c r="A787" s="4" t="n">
        <v>785</v>
      </c>
      <c r="B787" s="1" t="s">
        <v>1151</v>
      </c>
      <c r="C787" s="1" t="s">
        <v>71</v>
      </c>
      <c r="D787" s="5" t="s">
        <v>72</v>
      </c>
      <c r="E787" s="5" t="s">
        <v>72</v>
      </c>
      <c r="F787" s="1" t="s">
        <v>19</v>
      </c>
      <c r="G787" s="4" t="s">
        <v>20</v>
      </c>
      <c r="H787" s="4" t="s">
        <v>21</v>
      </c>
      <c r="I787" s="4" t="s">
        <v>22</v>
      </c>
      <c r="J787" s="4" t="s">
        <v>22</v>
      </c>
      <c r="K787" s="4" t="s">
        <v>21</v>
      </c>
      <c r="L787" s="4" t="s">
        <v>73</v>
      </c>
      <c r="M787" s="4" t="s">
        <v>24</v>
      </c>
      <c r="N787" s="8" t="s">
        <v>1152</v>
      </c>
      <c r="O787" s="1" t="s">
        <v>1153</v>
      </c>
      <c r="P787" s="7" t="n">
        <v>0</v>
      </c>
    </row>
    <row r="788" customFormat="false" ht="12.75" hidden="false" customHeight="false" outlineLevel="0" collapsed="false">
      <c r="A788" s="4" t="n">
        <v>786</v>
      </c>
      <c r="B788" s="1" t="s">
        <v>1154</v>
      </c>
      <c r="C788" s="1" t="s">
        <v>67</v>
      </c>
      <c r="D788" s="5" t="s">
        <v>68</v>
      </c>
      <c r="E788" s="5" t="s">
        <v>68</v>
      </c>
      <c r="F788" s="1" t="s">
        <v>19</v>
      </c>
      <c r="G788" s="4" t="s">
        <v>20</v>
      </c>
      <c r="H788" s="4" t="s">
        <v>21</v>
      </c>
      <c r="I788" s="4" t="s">
        <v>22</v>
      </c>
      <c r="J788" s="4" t="s">
        <v>22</v>
      </c>
      <c r="K788" s="4" t="s">
        <v>21</v>
      </c>
      <c r="L788" s="4" t="s">
        <v>30</v>
      </c>
      <c r="M788" s="4" t="s">
        <v>24</v>
      </c>
      <c r="N788" s="8" t="s">
        <v>1152</v>
      </c>
      <c r="O788" s="1" t="s">
        <v>1155</v>
      </c>
      <c r="P788" s="7" t="n">
        <v>0</v>
      </c>
    </row>
    <row r="789" customFormat="false" ht="12.75" hidden="false" customHeight="false" outlineLevel="0" collapsed="false">
      <c r="A789" s="4" t="n">
        <v>787</v>
      </c>
      <c r="B789" s="1" t="s">
        <v>1156</v>
      </c>
      <c r="C789" s="1" t="s">
        <v>62</v>
      </c>
      <c r="D789" s="5" t="s">
        <v>63</v>
      </c>
      <c r="E789" s="5" t="s">
        <v>63</v>
      </c>
      <c r="F789" s="1" t="s">
        <v>19</v>
      </c>
      <c r="G789" s="4" t="s">
        <v>20</v>
      </c>
      <c r="H789" s="4" t="s">
        <v>21</v>
      </c>
      <c r="I789" s="4" t="s">
        <v>22</v>
      </c>
      <c r="J789" s="4" t="s">
        <v>22</v>
      </c>
      <c r="K789" s="4" t="s">
        <v>21</v>
      </c>
      <c r="L789" s="4" t="s">
        <v>36</v>
      </c>
      <c r="M789" s="4" t="s">
        <v>24</v>
      </c>
      <c r="N789" s="8" t="s">
        <v>1157</v>
      </c>
      <c r="O789" s="1" t="s">
        <v>1158</v>
      </c>
      <c r="P789" s="7" t="n">
        <v>0</v>
      </c>
    </row>
    <row r="790" customFormat="false" ht="12.75" hidden="false" customHeight="false" outlineLevel="0" collapsed="false">
      <c r="A790" s="4" t="n">
        <v>788</v>
      </c>
      <c r="B790" s="1" t="s">
        <v>1159</v>
      </c>
      <c r="C790" s="1" t="s">
        <v>57</v>
      </c>
      <c r="D790" s="5" t="s">
        <v>58</v>
      </c>
      <c r="E790" s="5" t="s">
        <v>58</v>
      </c>
      <c r="F790" s="1" t="s">
        <v>19</v>
      </c>
      <c r="G790" s="4" t="s">
        <v>20</v>
      </c>
      <c r="H790" s="4" t="s">
        <v>21</v>
      </c>
      <c r="I790" s="4" t="s">
        <v>22</v>
      </c>
      <c r="J790" s="4" t="s">
        <v>22</v>
      </c>
      <c r="K790" s="4" t="s">
        <v>21</v>
      </c>
      <c r="L790" s="4" t="s">
        <v>23</v>
      </c>
      <c r="M790" s="4" t="s">
        <v>24</v>
      </c>
      <c r="N790" s="8" t="s">
        <v>1152</v>
      </c>
      <c r="O790" s="1" t="s">
        <v>1160</v>
      </c>
      <c r="P790" s="7" t="n">
        <v>0</v>
      </c>
    </row>
    <row r="791" customFormat="false" ht="12.75" hidden="false" customHeight="false" outlineLevel="0" collapsed="false">
      <c r="A791" s="4" t="n">
        <v>789</v>
      </c>
      <c r="B791" s="1" t="s">
        <v>1161</v>
      </c>
      <c r="C791" s="1" t="s">
        <v>45</v>
      </c>
      <c r="D791" s="5" t="s">
        <v>46</v>
      </c>
      <c r="E791" s="5" t="s">
        <v>46</v>
      </c>
      <c r="F791" s="1" t="s">
        <v>19</v>
      </c>
      <c r="G791" s="4" t="s">
        <v>20</v>
      </c>
      <c r="H791" s="4" t="s">
        <v>21</v>
      </c>
      <c r="I791" s="4" t="s">
        <v>22</v>
      </c>
      <c r="J791" s="4" t="s">
        <v>22</v>
      </c>
      <c r="K791" s="4" t="s">
        <v>21</v>
      </c>
      <c r="L791" s="1" t="s">
        <v>53</v>
      </c>
      <c r="M791" s="4" t="s">
        <v>24</v>
      </c>
      <c r="N791" s="8" t="s">
        <v>1162</v>
      </c>
      <c r="O791" s="1" t="s">
        <v>1163</v>
      </c>
      <c r="P791" s="7" t="n">
        <v>0</v>
      </c>
    </row>
    <row r="792" customFormat="false" ht="12.75" hidden="false" customHeight="false" outlineLevel="0" collapsed="false">
      <c r="A792" s="4" t="n">
        <v>790</v>
      </c>
      <c r="B792" s="1" t="s">
        <v>1164</v>
      </c>
      <c r="C792" s="1" t="s">
        <v>28</v>
      </c>
      <c r="D792" s="5" t="s">
        <v>29</v>
      </c>
      <c r="E792" s="5" t="s">
        <v>29</v>
      </c>
      <c r="F792" s="1" t="s">
        <v>19</v>
      </c>
      <c r="G792" s="4" t="s">
        <v>20</v>
      </c>
      <c r="H792" s="4" t="s">
        <v>21</v>
      </c>
      <c r="I792" s="4" t="s">
        <v>22</v>
      </c>
      <c r="J792" s="4" t="s">
        <v>22</v>
      </c>
      <c r="K792" s="4" t="s">
        <v>21</v>
      </c>
      <c r="L792" s="4" t="s">
        <v>30</v>
      </c>
      <c r="M792" s="4" t="s">
        <v>24</v>
      </c>
      <c r="N792" s="8" t="s">
        <v>1165</v>
      </c>
      <c r="O792" s="1" t="s">
        <v>1166</v>
      </c>
      <c r="P792" s="7" t="n">
        <v>0</v>
      </c>
    </row>
    <row r="793" customFormat="false" ht="12.75" hidden="false" customHeight="false" outlineLevel="0" collapsed="false">
      <c r="A793" s="4" t="n">
        <v>791</v>
      </c>
      <c r="B793" s="1" t="s">
        <v>1167</v>
      </c>
      <c r="C793" s="1" t="s">
        <v>17</v>
      </c>
      <c r="D793" s="5" t="s">
        <v>18</v>
      </c>
      <c r="E793" s="5" t="s">
        <v>18</v>
      </c>
      <c r="F793" s="1" t="s">
        <v>19</v>
      </c>
      <c r="G793" s="4" t="s">
        <v>20</v>
      </c>
      <c r="H793" s="4" t="s">
        <v>21</v>
      </c>
      <c r="I793" s="4" t="s">
        <v>22</v>
      </c>
      <c r="J793" s="4" t="s">
        <v>22</v>
      </c>
      <c r="K793" s="4" t="s">
        <v>21</v>
      </c>
      <c r="L793" s="4" t="s">
        <v>23</v>
      </c>
      <c r="M793" s="4" t="s">
        <v>24</v>
      </c>
      <c r="N793" s="8" t="s">
        <v>1152</v>
      </c>
      <c r="O793" s="1" t="s">
        <v>1168</v>
      </c>
      <c r="P793" s="7" t="n">
        <v>0</v>
      </c>
    </row>
    <row r="794" customFormat="false" ht="12.75" hidden="false" customHeight="false" outlineLevel="0" collapsed="false">
      <c r="A794" s="4" t="n">
        <v>792</v>
      </c>
      <c r="B794" s="1" t="s">
        <v>1169</v>
      </c>
      <c r="C794" s="1" t="s">
        <v>89</v>
      </c>
      <c r="D794" s="5" t="s">
        <v>90</v>
      </c>
      <c r="E794" s="5" t="s">
        <v>90</v>
      </c>
      <c r="F794" s="1" t="s">
        <v>19</v>
      </c>
      <c r="G794" s="4" t="s">
        <v>20</v>
      </c>
      <c r="H794" s="4" t="s">
        <v>21</v>
      </c>
      <c r="I794" s="4" t="s">
        <v>22</v>
      </c>
      <c r="J794" s="4" t="s">
        <v>22</v>
      </c>
      <c r="K794" s="4" t="s">
        <v>21</v>
      </c>
      <c r="L794" s="4" t="s">
        <v>23</v>
      </c>
      <c r="M794" s="4" t="s">
        <v>24</v>
      </c>
      <c r="N794" s="8" t="s">
        <v>1001</v>
      </c>
      <c r="O794" s="1" t="s">
        <v>1170</v>
      </c>
      <c r="P794" s="7" t="n">
        <v>0</v>
      </c>
    </row>
    <row r="795" customFormat="false" ht="12.75" hidden="false" customHeight="false" outlineLevel="0" collapsed="false">
      <c r="A795" s="4" t="n">
        <v>793</v>
      </c>
      <c r="B795" s="1" t="s">
        <v>1171</v>
      </c>
      <c r="C795" s="1" t="s">
        <v>67</v>
      </c>
      <c r="D795" s="5" t="s">
        <v>68</v>
      </c>
      <c r="E795" s="5" t="s">
        <v>68</v>
      </c>
      <c r="F795" s="1" t="s">
        <v>19</v>
      </c>
      <c r="G795" s="4" t="s">
        <v>20</v>
      </c>
      <c r="H795" s="4" t="s">
        <v>21</v>
      </c>
      <c r="I795" s="4" t="s">
        <v>22</v>
      </c>
      <c r="J795" s="4" t="s">
        <v>22</v>
      </c>
      <c r="K795" s="4" t="s">
        <v>21</v>
      </c>
      <c r="L795" s="4" t="s">
        <v>30</v>
      </c>
      <c r="M795" s="4" t="s">
        <v>24</v>
      </c>
      <c r="N795" s="8" t="s">
        <v>1152</v>
      </c>
      <c r="O795" s="1" t="s">
        <v>1155</v>
      </c>
      <c r="P795" s="7" t="n">
        <v>0</v>
      </c>
    </row>
    <row r="796" customFormat="false" ht="12.75" hidden="false" customHeight="false" outlineLevel="0" collapsed="false">
      <c r="A796" s="4" t="n">
        <v>794</v>
      </c>
      <c r="B796" s="1" t="s">
        <v>1172</v>
      </c>
      <c r="C796" s="1" t="s">
        <v>62</v>
      </c>
      <c r="D796" s="5" t="s">
        <v>63</v>
      </c>
      <c r="E796" s="5" t="s">
        <v>63</v>
      </c>
      <c r="F796" s="1" t="s">
        <v>19</v>
      </c>
      <c r="G796" s="4" t="s">
        <v>20</v>
      </c>
      <c r="H796" s="4" t="s">
        <v>21</v>
      </c>
      <c r="I796" s="4" t="s">
        <v>22</v>
      </c>
      <c r="J796" s="4" t="s">
        <v>22</v>
      </c>
      <c r="K796" s="4" t="s">
        <v>21</v>
      </c>
      <c r="L796" s="4" t="s">
        <v>36</v>
      </c>
      <c r="M796" s="4" t="s">
        <v>24</v>
      </c>
      <c r="N796" s="8" t="s">
        <v>1152</v>
      </c>
      <c r="O796" s="1" t="s">
        <v>1173</v>
      </c>
      <c r="P796" s="7" t="n">
        <v>0</v>
      </c>
    </row>
    <row r="797" customFormat="false" ht="12.75" hidden="false" customHeight="false" outlineLevel="0" collapsed="false">
      <c r="A797" s="4" t="n">
        <v>795</v>
      </c>
      <c r="B797" s="1" t="s">
        <v>1174</v>
      </c>
      <c r="C797" s="1" t="s">
        <v>40</v>
      </c>
      <c r="D797" s="5" t="s">
        <v>41</v>
      </c>
      <c r="E797" s="5" t="s">
        <v>41</v>
      </c>
      <c r="F797" s="1" t="s">
        <v>19</v>
      </c>
      <c r="G797" s="4" t="s">
        <v>20</v>
      </c>
      <c r="H797" s="4" t="s">
        <v>21</v>
      </c>
      <c r="I797" s="4" t="s">
        <v>22</v>
      </c>
      <c r="J797" s="4" t="s">
        <v>22</v>
      </c>
      <c r="K797" s="4" t="s">
        <v>21</v>
      </c>
      <c r="L797" s="4" t="s">
        <v>23</v>
      </c>
      <c r="M797" s="4" t="s">
        <v>24</v>
      </c>
      <c r="N797" s="8" t="s">
        <v>1152</v>
      </c>
      <c r="O797" s="1" t="s">
        <v>1175</v>
      </c>
      <c r="P797" s="7" t="n">
        <v>0</v>
      </c>
    </row>
    <row r="798" customFormat="false" ht="12.75" hidden="false" customHeight="false" outlineLevel="0" collapsed="false">
      <c r="A798" s="4" t="n">
        <v>796</v>
      </c>
      <c r="B798" s="1" t="s">
        <v>1176</v>
      </c>
      <c r="C798" s="1" t="s">
        <v>83</v>
      </c>
      <c r="D798" s="5" t="s">
        <v>84</v>
      </c>
      <c r="E798" s="5" t="s">
        <v>84</v>
      </c>
      <c r="F798" s="1" t="s">
        <v>85</v>
      </c>
      <c r="G798" s="4" t="s">
        <v>20</v>
      </c>
      <c r="H798" s="4" t="s">
        <v>21</v>
      </c>
      <c r="I798" s="4" t="s">
        <v>22</v>
      </c>
      <c r="J798" s="4" t="s">
        <v>22</v>
      </c>
      <c r="K798" s="4" t="s">
        <v>21</v>
      </c>
      <c r="L798" s="4" t="s">
        <v>53</v>
      </c>
      <c r="M798" s="4" t="s">
        <v>24</v>
      </c>
      <c r="N798" s="8" t="s">
        <v>1112</v>
      </c>
      <c r="O798" s="1" t="s">
        <v>1177</v>
      </c>
      <c r="P798" s="7" t="n">
        <v>0</v>
      </c>
    </row>
    <row r="799" customFormat="false" ht="12.75" hidden="false" customHeight="false" outlineLevel="0" collapsed="false">
      <c r="A799" s="4" t="n">
        <v>797</v>
      </c>
      <c r="B799" s="1" t="s">
        <v>1178</v>
      </c>
      <c r="C799" s="1" t="s">
        <v>17</v>
      </c>
      <c r="D799" s="5" t="s">
        <v>18</v>
      </c>
      <c r="E799" s="5" t="s">
        <v>18</v>
      </c>
      <c r="F799" s="1" t="s">
        <v>19</v>
      </c>
      <c r="G799" s="4" t="s">
        <v>20</v>
      </c>
      <c r="H799" s="4" t="s">
        <v>21</v>
      </c>
      <c r="I799" s="4" t="s">
        <v>22</v>
      </c>
      <c r="J799" s="4" t="s">
        <v>22</v>
      </c>
      <c r="K799" s="4" t="s">
        <v>21</v>
      </c>
      <c r="L799" s="4" t="s">
        <v>23</v>
      </c>
      <c r="M799" s="4" t="s">
        <v>24</v>
      </c>
      <c r="N799" s="8" t="s">
        <v>1112</v>
      </c>
      <c r="O799" s="1" t="s">
        <v>1179</v>
      </c>
      <c r="P799" s="7" t="n">
        <v>0</v>
      </c>
    </row>
    <row r="800" customFormat="false" ht="12.75" hidden="false" customHeight="false" outlineLevel="0" collapsed="false">
      <c r="A800" s="4" t="n">
        <v>798</v>
      </c>
      <c r="B800" s="1" t="s">
        <v>1180</v>
      </c>
      <c r="C800" s="1" t="s">
        <v>17</v>
      </c>
      <c r="D800" s="5" t="s">
        <v>18</v>
      </c>
      <c r="E800" s="5" t="s">
        <v>18</v>
      </c>
      <c r="F800" s="1" t="s">
        <v>19</v>
      </c>
      <c r="G800" s="4" t="s">
        <v>20</v>
      </c>
      <c r="H800" s="4" t="s">
        <v>21</v>
      </c>
      <c r="I800" s="4" t="s">
        <v>22</v>
      </c>
      <c r="J800" s="4" t="s">
        <v>22</v>
      </c>
      <c r="K800" s="4" t="s">
        <v>21</v>
      </c>
      <c r="L800" s="4" t="s">
        <v>23</v>
      </c>
      <c r="M800" s="4" t="s">
        <v>24</v>
      </c>
      <c r="N800" s="8" t="s">
        <v>339</v>
      </c>
      <c r="O800" s="1" t="s">
        <v>1022</v>
      </c>
      <c r="P800" s="7" t="n">
        <v>0</v>
      </c>
    </row>
    <row r="801" customFormat="false" ht="12.75" hidden="false" customHeight="false" outlineLevel="0" collapsed="false">
      <c r="A801" s="4" t="n">
        <v>799</v>
      </c>
      <c r="B801" s="1" t="s">
        <v>1181</v>
      </c>
      <c r="C801" s="1" t="s">
        <v>28</v>
      </c>
      <c r="D801" s="5" t="s">
        <v>29</v>
      </c>
      <c r="E801" s="5" t="s">
        <v>29</v>
      </c>
      <c r="F801" s="1" t="s">
        <v>19</v>
      </c>
      <c r="G801" s="4" t="s">
        <v>20</v>
      </c>
      <c r="H801" s="4" t="s">
        <v>21</v>
      </c>
      <c r="I801" s="4" t="s">
        <v>22</v>
      </c>
      <c r="J801" s="4" t="s">
        <v>22</v>
      </c>
      <c r="K801" s="4" t="s">
        <v>21</v>
      </c>
      <c r="L801" s="4" t="s">
        <v>30</v>
      </c>
      <c r="M801" s="4" t="s">
        <v>24</v>
      </c>
      <c r="N801" s="8" t="s">
        <v>1024</v>
      </c>
      <c r="O801" s="1" t="s">
        <v>1025</v>
      </c>
      <c r="P801" s="7" t="n">
        <v>0</v>
      </c>
    </row>
    <row r="802" customFormat="false" ht="12.75" hidden="false" customHeight="false" outlineLevel="0" collapsed="false">
      <c r="A802" s="4" t="n">
        <v>800</v>
      </c>
      <c r="B802" s="1" t="s">
        <v>1182</v>
      </c>
      <c r="C802" s="1" t="s">
        <v>34</v>
      </c>
      <c r="D802" s="5" t="s">
        <v>35</v>
      </c>
      <c r="E802" s="5" t="s">
        <v>35</v>
      </c>
      <c r="F802" s="1" t="s">
        <v>19</v>
      </c>
      <c r="G802" s="4" t="s">
        <v>20</v>
      </c>
      <c r="H802" s="4" t="s">
        <v>21</v>
      </c>
      <c r="I802" s="4" t="s">
        <v>22</v>
      </c>
      <c r="J802" s="4" t="s">
        <v>22</v>
      </c>
      <c r="K802" s="4" t="s">
        <v>21</v>
      </c>
      <c r="L802" s="4" t="s">
        <v>36</v>
      </c>
      <c r="M802" s="4" t="s">
        <v>24</v>
      </c>
      <c r="N802" s="8" t="s">
        <v>1061</v>
      </c>
      <c r="O802" s="1" t="s">
        <v>1062</v>
      </c>
      <c r="P802" s="7" t="n">
        <v>0</v>
      </c>
    </row>
    <row r="803" customFormat="false" ht="12.75" hidden="false" customHeight="false" outlineLevel="0" collapsed="false">
      <c r="A803" s="4" t="n">
        <v>801</v>
      </c>
      <c r="B803" s="1" t="s">
        <v>1183</v>
      </c>
      <c r="C803" s="1" t="s">
        <v>40</v>
      </c>
      <c r="D803" s="5" t="s">
        <v>41</v>
      </c>
      <c r="E803" s="5" t="s">
        <v>41</v>
      </c>
      <c r="F803" s="1" t="s">
        <v>19</v>
      </c>
      <c r="G803" s="4" t="s">
        <v>20</v>
      </c>
      <c r="H803" s="4" t="s">
        <v>21</v>
      </c>
      <c r="I803" s="4" t="s">
        <v>22</v>
      </c>
      <c r="J803" s="4" t="s">
        <v>22</v>
      </c>
      <c r="K803" s="4" t="s">
        <v>21</v>
      </c>
      <c r="L803" s="4" t="s">
        <v>23</v>
      </c>
      <c r="M803" s="4" t="s">
        <v>24</v>
      </c>
      <c r="N803" s="8" t="s">
        <v>1030</v>
      </c>
      <c r="O803" s="1" t="s">
        <v>1031</v>
      </c>
      <c r="P803" s="7" t="n">
        <v>0</v>
      </c>
    </row>
    <row r="804" customFormat="false" ht="12.75" hidden="false" customHeight="false" outlineLevel="0" collapsed="false">
      <c r="A804" s="4" t="n">
        <v>802</v>
      </c>
      <c r="B804" s="1" t="s">
        <v>1184</v>
      </c>
      <c r="C804" s="1" t="s">
        <v>51</v>
      </c>
      <c r="D804" s="5" t="s">
        <v>52</v>
      </c>
      <c r="E804" s="5" t="s">
        <v>52</v>
      </c>
      <c r="F804" s="1" t="s">
        <v>19</v>
      </c>
      <c r="G804" s="4" t="s">
        <v>20</v>
      </c>
      <c r="H804" s="4" t="s">
        <v>21</v>
      </c>
      <c r="I804" s="4" t="s">
        <v>22</v>
      </c>
      <c r="J804" s="4" t="s">
        <v>22</v>
      </c>
      <c r="K804" s="4" t="s">
        <v>21</v>
      </c>
      <c r="L804" s="4" t="s">
        <v>53</v>
      </c>
      <c r="M804" s="4" t="s">
        <v>24</v>
      </c>
      <c r="N804" s="8" t="s">
        <v>419</v>
      </c>
      <c r="O804" s="1" t="s">
        <v>1142</v>
      </c>
      <c r="P804" s="7" t="n">
        <v>0</v>
      </c>
    </row>
    <row r="805" customFormat="false" ht="12.75" hidden="false" customHeight="false" outlineLevel="0" collapsed="false">
      <c r="A805" s="4" t="n">
        <v>803</v>
      </c>
      <c r="B805" s="1" t="s">
        <v>1185</v>
      </c>
      <c r="C805" s="1" t="s">
        <v>57</v>
      </c>
      <c r="D805" s="5" t="s">
        <v>58</v>
      </c>
      <c r="E805" s="5" t="s">
        <v>58</v>
      </c>
      <c r="F805" s="1" t="s">
        <v>19</v>
      </c>
      <c r="G805" s="4" t="s">
        <v>20</v>
      </c>
      <c r="H805" s="4" t="s">
        <v>21</v>
      </c>
      <c r="I805" s="4" t="s">
        <v>22</v>
      </c>
      <c r="J805" s="4" t="s">
        <v>22</v>
      </c>
      <c r="K805" s="4" t="s">
        <v>21</v>
      </c>
      <c r="L805" s="4" t="s">
        <v>23</v>
      </c>
      <c r="M805" s="4" t="s">
        <v>24</v>
      </c>
      <c r="N805" s="8" t="s">
        <v>422</v>
      </c>
      <c r="O805" s="1" t="s">
        <v>1144</v>
      </c>
      <c r="P805" s="7" t="n">
        <v>0</v>
      </c>
    </row>
    <row r="806" customFormat="false" ht="12.75" hidden="false" customHeight="false" outlineLevel="0" collapsed="false">
      <c r="A806" s="4" t="n">
        <v>804</v>
      </c>
      <c r="B806" s="1" t="s">
        <v>1186</v>
      </c>
      <c r="C806" s="1" t="s">
        <v>62</v>
      </c>
      <c r="D806" s="5" t="s">
        <v>63</v>
      </c>
      <c r="E806" s="5" t="s">
        <v>63</v>
      </c>
      <c r="F806" s="1" t="s">
        <v>19</v>
      </c>
      <c r="G806" s="4" t="s">
        <v>20</v>
      </c>
      <c r="H806" s="4" t="s">
        <v>21</v>
      </c>
      <c r="I806" s="4" t="s">
        <v>22</v>
      </c>
      <c r="J806" s="4" t="s">
        <v>22</v>
      </c>
      <c r="K806" s="4" t="s">
        <v>21</v>
      </c>
      <c r="L806" s="4" t="s">
        <v>36</v>
      </c>
      <c r="M806" s="4" t="s">
        <v>24</v>
      </c>
      <c r="N806" s="8" t="s">
        <v>352</v>
      </c>
      <c r="O806" s="1" t="s">
        <v>1187</v>
      </c>
      <c r="P806" s="7" t="n">
        <v>0</v>
      </c>
    </row>
    <row r="807" customFormat="false" ht="12.75" hidden="false" customHeight="false" outlineLevel="0" collapsed="false">
      <c r="A807" s="4" t="n">
        <v>805</v>
      </c>
      <c r="B807" s="1" t="s">
        <v>1188</v>
      </c>
      <c r="C807" s="1" t="s">
        <v>67</v>
      </c>
      <c r="D807" s="5" t="s">
        <v>68</v>
      </c>
      <c r="E807" s="5" t="s">
        <v>68</v>
      </c>
      <c r="F807" s="1" t="s">
        <v>19</v>
      </c>
      <c r="G807" s="4" t="s">
        <v>20</v>
      </c>
      <c r="H807" s="4" t="s">
        <v>21</v>
      </c>
      <c r="I807" s="4" t="s">
        <v>22</v>
      </c>
      <c r="J807" s="4" t="s">
        <v>22</v>
      </c>
      <c r="K807" s="4" t="s">
        <v>21</v>
      </c>
      <c r="L807" s="4" t="s">
        <v>30</v>
      </c>
      <c r="M807" s="4" t="s">
        <v>24</v>
      </c>
      <c r="N807" s="8" t="s">
        <v>354</v>
      </c>
      <c r="O807" s="1" t="s">
        <v>427</v>
      </c>
      <c r="P807" s="7" t="n">
        <v>0</v>
      </c>
    </row>
    <row r="808" customFormat="false" ht="12.75" hidden="false" customHeight="false" outlineLevel="0" collapsed="false">
      <c r="A808" s="4" t="n">
        <v>806</v>
      </c>
      <c r="B808" s="1" t="s">
        <v>1189</v>
      </c>
      <c r="C808" s="1" t="s">
        <v>71</v>
      </c>
      <c r="D808" s="5" t="s">
        <v>72</v>
      </c>
      <c r="E808" s="5" t="s">
        <v>72</v>
      </c>
      <c r="F808" s="1" t="s">
        <v>19</v>
      </c>
      <c r="G808" s="4" t="s">
        <v>20</v>
      </c>
      <c r="H808" s="4" t="s">
        <v>21</v>
      </c>
      <c r="I808" s="4" t="s">
        <v>22</v>
      </c>
      <c r="J808" s="4" t="s">
        <v>22</v>
      </c>
      <c r="K808" s="4" t="s">
        <v>21</v>
      </c>
      <c r="L808" s="4" t="s">
        <v>73</v>
      </c>
      <c r="M808" s="4" t="s">
        <v>24</v>
      </c>
      <c r="N808" s="8" t="s">
        <v>357</v>
      </c>
      <c r="O808" s="1" t="s">
        <v>694</v>
      </c>
      <c r="P808" s="7" t="n">
        <v>0</v>
      </c>
    </row>
    <row r="809" customFormat="false" ht="12.75" hidden="false" customHeight="false" outlineLevel="0" collapsed="false">
      <c r="A809" s="4" t="n">
        <v>807</v>
      </c>
      <c r="B809" s="1" t="s">
        <v>1190</v>
      </c>
      <c r="C809" s="1" t="s">
        <v>77</v>
      </c>
      <c r="D809" s="5" t="s">
        <v>78</v>
      </c>
      <c r="E809" s="5" t="s">
        <v>78</v>
      </c>
      <c r="F809" s="1" t="s">
        <v>19</v>
      </c>
      <c r="G809" s="4" t="s">
        <v>20</v>
      </c>
      <c r="H809" s="4" t="s">
        <v>21</v>
      </c>
      <c r="I809" s="4" t="s">
        <v>22</v>
      </c>
      <c r="J809" s="4" t="s">
        <v>22</v>
      </c>
      <c r="K809" s="4" t="s">
        <v>21</v>
      </c>
      <c r="L809" s="4" t="s">
        <v>79</v>
      </c>
      <c r="M809" s="4" t="s">
        <v>24</v>
      </c>
      <c r="N809" s="8" t="s">
        <v>295</v>
      </c>
      <c r="O809" s="1" t="s">
        <v>1191</v>
      </c>
      <c r="P809" s="7" t="n">
        <v>0</v>
      </c>
    </row>
    <row r="810" customFormat="false" ht="12.75" hidden="false" customHeight="false" outlineLevel="0" collapsed="false">
      <c r="A810" s="4" t="n">
        <v>808</v>
      </c>
      <c r="B810" s="1" t="s">
        <v>1192</v>
      </c>
      <c r="C810" s="1" t="s">
        <v>83</v>
      </c>
      <c r="D810" s="5" t="s">
        <v>84</v>
      </c>
      <c r="E810" s="5" t="s">
        <v>84</v>
      </c>
      <c r="F810" s="1" t="s">
        <v>85</v>
      </c>
      <c r="G810" s="4" t="s">
        <v>20</v>
      </c>
      <c r="H810" s="4" t="s">
        <v>21</v>
      </c>
      <c r="I810" s="4" t="s">
        <v>22</v>
      </c>
      <c r="J810" s="4" t="s">
        <v>22</v>
      </c>
      <c r="K810" s="4" t="s">
        <v>21</v>
      </c>
      <c r="L810" s="4" t="s">
        <v>53</v>
      </c>
      <c r="M810" s="4" t="s">
        <v>24</v>
      </c>
      <c r="N810" s="8" t="s">
        <v>290</v>
      </c>
      <c r="O810" s="1" t="s">
        <v>545</v>
      </c>
      <c r="P810" s="7" t="n">
        <v>0</v>
      </c>
    </row>
    <row r="811" customFormat="false" ht="12.75" hidden="false" customHeight="false" outlineLevel="0" collapsed="false">
      <c r="A811" s="4" t="n">
        <v>809</v>
      </c>
      <c r="B811" s="1" t="s">
        <v>1193</v>
      </c>
      <c r="C811" s="1" t="s">
        <v>83</v>
      </c>
      <c r="D811" s="5" t="s">
        <v>84</v>
      </c>
      <c r="E811" s="5" t="s">
        <v>84</v>
      </c>
      <c r="F811" s="1" t="s">
        <v>85</v>
      </c>
      <c r="G811" s="4" t="s">
        <v>20</v>
      </c>
      <c r="H811" s="4" t="s">
        <v>21</v>
      </c>
      <c r="I811" s="4" t="s">
        <v>22</v>
      </c>
      <c r="J811" s="4" t="s">
        <v>22</v>
      </c>
      <c r="K811" s="4" t="s">
        <v>21</v>
      </c>
      <c r="L811" s="4" t="s">
        <v>53</v>
      </c>
      <c r="M811" s="4" t="s">
        <v>24</v>
      </c>
      <c r="N811" s="8" t="s">
        <v>1152</v>
      </c>
      <c r="O811" s="1" t="s">
        <v>1194</v>
      </c>
      <c r="P811" s="7" t="n">
        <v>0</v>
      </c>
    </row>
    <row r="812" customFormat="false" ht="12.75" hidden="false" customHeight="false" outlineLevel="0" collapsed="false">
      <c r="A812" s="4" t="n">
        <v>810</v>
      </c>
      <c r="B812" s="1" t="s">
        <v>1195</v>
      </c>
      <c r="C812" s="1" t="s">
        <v>28</v>
      </c>
      <c r="D812" s="5" t="s">
        <v>29</v>
      </c>
      <c r="E812" s="5" t="s">
        <v>29</v>
      </c>
      <c r="F812" s="1" t="s">
        <v>19</v>
      </c>
      <c r="G812" s="4" t="s">
        <v>20</v>
      </c>
      <c r="H812" s="4" t="s">
        <v>21</v>
      </c>
      <c r="I812" s="4" t="s">
        <v>22</v>
      </c>
      <c r="J812" s="4" t="s">
        <v>22</v>
      </c>
      <c r="K812" s="4" t="s">
        <v>21</v>
      </c>
      <c r="L812" s="4" t="s">
        <v>30</v>
      </c>
      <c r="M812" s="4" t="s">
        <v>24</v>
      </c>
      <c r="N812" s="8" t="s">
        <v>1196</v>
      </c>
      <c r="O812" s="1" t="s">
        <v>1197</v>
      </c>
      <c r="P812" s="7" t="n">
        <v>0</v>
      </c>
    </row>
    <row r="813" customFormat="false" ht="12.75" hidden="false" customHeight="false" outlineLevel="0" collapsed="false">
      <c r="A813" s="4" t="n">
        <v>811</v>
      </c>
      <c r="B813" s="1" t="s">
        <v>1198</v>
      </c>
      <c r="C813" s="1" t="s">
        <v>34</v>
      </c>
      <c r="D813" s="5" t="s">
        <v>35</v>
      </c>
      <c r="E813" s="5" t="s">
        <v>35</v>
      </c>
      <c r="F813" s="1" t="s">
        <v>19</v>
      </c>
      <c r="G813" s="4" t="s">
        <v>20</v>
      </c>
      <c r="H813" s="4" t="s">
        <v>21</v>
      </c>
      <c r="I813" s="4" t="s">
        <v>22</v>
      </c>
      <c r="J813" s="4" t="s">
        <v>22</v>
      </c>
      <c r="K813" s="4" t="s">
        <v>21</v>
      </c>
      <c r="L813" s="4" t="s">
        <v>36</v>
      </c>
      <c r="M813" s="4" t="s">
        <v>24</v>
      </c>
      <c r="N813" s="8" t="s">
        <v>1152</v>
      </c>
      <c r="O813" s="1" t="s">
        <v>1199</v>
      </c>
      <c r="P813" s="7" t="n">
        <v>0</v>
      </c>
    </row>
    <row r="814" customFormat="false" ht="12.75" hidden="false" customHeight="false" outlineLevel="0" collapsed="false">
      <c r="A814" s="4" t="n">
        <v>812</v>
      </c>
      <c r="B814" s="1" t="s">
        <v>1200</v>
      </c>
      <c r="C814" s="1" t="s">
        <v>40</v>
      </c>
      <c r="D814" s="5" t="s">
        <v>41</v>
      </c>
      <c r="E814" s="5" t="s">
        <v>41</v>
      </c>
      <c r="F814" s="1" t="s">
        <v>19</v>
      </c>
      <c r="G814" s="4" t="s">
        <v>20</v>
      </c>
      <c r="H814" s="4" t="s">
        <v>21</v>
      </c>
      <c r="I814" s="4" t="s">
        <v>22</v>
      </c>
      <c r="J814" s="4" t="s">
        <v>22</v>
      </c>
      <c r="K814" s="4" t="s">
        <v>21</v>
      </c>
      <c r="L814" s="4" t="s">
        <v>23</v>
      </c>
      <c r="M814" s="4" t="s">
        <v>24</v>
      </c>
      <c r="N814" s="8" t="s">
        <v>1001</v>
      </c>
      <c r="O814" s="1" t="s">
        <v>1201</v>
      </c>
      <c r="P814" s="7" t="n">
        <v>0</v>
      </c>
    </row>
    <row r="815" customFormat="false" ht="12.75" hidden="false" customHeight="false" outlineLevel="0" collapsed="false">
      <c r="A815" s="4" t="n">
        <v>813</v>
      </c>
      <c r="B815" s="1" t="s">
        <v>1202</v>
      </c>
      <c r="C815" s="1" t="s">
        <v>45</v>
      </c>
      <c r="D815" s="5" t="s">
        <v>46</v>
      </c>
      <c r="E815" s="5" t="s">
        <v>46</v>
      </c>
      <c r="F815" s="1" t="s">
        <v>19</v>
      </c>
      <c r="G815" s="4" t="s">
        <v>20</v>
      </c>
      <c r="H815" s="4" t="s">
        <v>21</v>
      </c>
      <c r="I815" s="4" t="s">
        <v>22</v>
      </c>
      <c r="J815" s="4" t="s">
        <v>22</v>
      </c>
      <c r="K815" s="4" t="s">
        <v>21</v>
      </c>
      <c r="L815" s="1" t="s">
        <v>53</v>
      </c>
      <c r="M815" s="4" t="s">
        <v>24</v>
      </c>
      <c r="N815" s="8" t="s">
        <v>1001</v>
      </c>
      <c r="O815" s="1" t="s">
        <v>1203</v>
      </c>
      <c r="P815" s="7" t="n">
        <v>0</v>
      </c>
    </row>
    <row r="816" customFormat="false" ht="12.75" hidden="false" customHeight="false" outlineLevel="0" collapsed="false">
      <c r="A816" s="4" t="n">
        <v>814</v>
      </c>
      <c r="B816" s="1" t="s">
        <v>1204</v>
      </c>
      <c r="C816" s="1" t="s">
        <v>51</v>
      </c>
      <c r="D816" s="5" t="s">
        <v>52</v>
      </c>
      <c r="E816" s="5" t="s">
        <v>52</v>
      </c>
      <c r="F816" s="1" t="s">
        <v>19</v>
      </c>
      <c r="G816" s="4" t="s">
        <v>20</v>
      </c>
      <c r="H816" s="4" t="s">
        <v>21</v>
      </c>
      <c r="I816" s="4" t="s">
        <v>22</v>
      </c>
      <c r="J816" s="4" t="s">
        <v>22</v>
      </c>
      <c r="K816" s="4" t="s">
        <v>21</v>
      </c>
      <c r="L816" s="4" t="s">
        <v>53</v>
      </c>
      <c r="M816" s="4" t="s">
        <v>24</v>
      </c>
      <c r="N816" s="8" t="s">
        <v>1196</v>
      </c>
      <c r="O816" s="1" t="s">
        <v>1205</v>
      </c>
      <c r="P816" s="7" t="n">
        <v>0</v>
      </c>
    </row>
    <row r="817" customFormat="false" ht="12.75" hidden="false" customHeight="false" outlineLevel="0" collapsed="false">
      <c r="A817" s="4" t="n">
        <v>815</v>
      </c>
      <c r="B817" s="1" t="s">
        <v>1206</v>
      </c>
      <c r="C817" s="1" t="s">
        <v>57</v>
      </c>
      <c r="D817" s="5" t="s">
        <v>58</v>
      </c>
      <c r="E817" s="5" t="s">
        <v>58</v>
      </c>
      <c r="F817" s="1" t="s">
        <v>19</v>
      </c>
      <c r="G817" s="4" t="s">
        <v>20</v>
      </c>
      <c r="H817" s="4" t="s">
        <v>21</v>
      </c>
      <c r="I817" s="4" t="s">
        <v>22</v>
      </c>
      <c r="J817" s="4" t="s">
        <v>22</v>
      </c>
      <c r="K817" s="4" t="s">
        <v>21</v>
      </c>
      <c r="L817" s="4" t="s">
        <v>23</v>
      </c>
      <c r="M817" s="4" t="s">
        <v>24</v>
      </c>
      <c r="N817" s="8" t="s">
        <v>1001</v>
      </c>
      <c r="O817" s="1" t="s">
        <v>1207</v>
      </c>
      <c r="P817" s="7" t="n">
        <v>0</v>
      </c>
    </row>
    <row r="818" customFormat="false" ht="12.75" hidden="false" customHeight="false" outlineLevel="0" collapsed="false">
      <c r="A818" s="4" t="n">
        <v>816</v>
      </c>
      <c r="B818" s="1" t="s">
        <v>1208</v>
      </c>
      <c r="C818" s="1" t="s">
        <v>62</v>
      </c>
      <c r="D818" s="5" t="s">
        <v>63</v>
      </c>
      <c r="E818" s="5" t="s">
        <v>63</v>
      </c>
      <c r="F818" s="1" t="s">
        <v>19</v>
      </c>
      <c r="G818" s="4" t="s">
        <v>20</v>
      </c>
      <c r="H818" s="4" t="s">
        <v>21</v>
      </c>
      <c r="I818" s="4" t="s">
        <v>22</v>
      </c>
      <c r="J818" s="4" t="s">
        <v>22</v>
      </c>
      <c r="K818" s="4" t="s">
        <v>21</v>
      </c>
      <c r="L818" s="4" t="s">
        <v>36</v>
      </c>
      <c r="M818" s="4" t="s">
        <v>24</v>
      </c>
      <c r="N818" s="8" t="s">
        <v>1001</v>
      </c>
      <c r="O818" s="1" t="s">
        <v>1209</v>
      </c>
      <c r="P818" s="7" t="n">
        <v>0</v>
      </c>
    </row>
    <row r="819" customFormat="false" ht="12.75" hidden="false" customHeight="false" outlineLevel="0" collapsed="false">
      <c r="A819" s="4" t="n">
        <v>817</v>
      </c>
      <c r="B819" s="1" t="s">
        <v>1210</v>
      </c>
      <c r="C819" s="1" t="s">
        <v>67</v>
      </c>
      <c r="D819" s="5" t="s">
        <v>68</v>
      </c>
      <c r="E819" s="5" t="s">
        <v>68</v>
      </c>
      <c r="F819" s="1" t="s">
        <v>19</v>
      </c>
      <c r="G819" s="4" t="s">
        <v>20</v>
      </c>
      <c r="H819" s="4" t="s">
        <v>21</v>
      </c>
      <c r="I819" s="4" t="s">
        <v>22</v>
      </c>
      <c r="J819" s="4" t="s">
        <v>22</v>
      </c>
      <c r="K819" s="4" t="s">
        <v>21</v>
      </c>
      <c r="L819" s="4" t="s">
        <v>30</v>
      </c>
      <c r="M819" s="4" t="s">
        <v>24</v>
      </c>
      <c r="N819" s="8" t="s">
        <v>1001</v>
      </c>
      <c r="O819" s="1" t="s">
        <v>1211</v>
      </c>
      <c r="P819" s="7" t="n">
        <v>0</v>
      </c>
    </row>
    <row r="820" customFormat="false" ht="12.75" hidden="false" customHeight="false" outlineLevel="0" collapsed="false">
      <c r="A820" s="4" t="n">
        <v>818</v>
      </c>
      <c r="B820" s="1" t="s">
        <v>1212</v>
      </c>
      <c r="C820" s="1" t="s">
        <v>71</v>
      </c>
      <c r="D820" s="5" t="s">
        <v>72</v>
      </c>
      <c r="E820" s="5" t="s">
        <v>72</v>
      </c>
      <c r="F820" s="1" t="s">
        <v>19</v>
      </c>
      <c r="G820" s="4" t="s">
        <v>20</v>
      </c>
      <c r="H820" s="4" t="s">
        <v>21</v>
      </c>
      <c r="I820" s="4" t="s">
        <v>22</v>
      </c>
      <c r="J820" s="4" t="s">
        <v>22</v>
      </c>
      <c r="K820" s="4" t="s">
        <v>21</v>
      </c>
      <c r="L820" s="4" t="s">
        <v>73</v>
      </c>
      <c r="M820" s="4" t="s">
        <v>24</v>
      </c>
      <c r="N820" s="8" t="s">
        <v>1001</v>
      </c>
      <c r="O820" s="1" t="s">
        <v>1213</v>
      </c>
      <c r="P820" s="7" t="n">
        <v>0</v>
      </c>
    </row>
    <row r="821" customFormat="false" ht="12.75" hidden="false" customHeight="false" outlineLevel="0" collapsed="false">
      <c r="A821" s="4" t="n">
        <v>819</v>
      </c>
      <c r="B821" s="1" t="s">
        <v>1214</v>
      </c>
      <c r="C821" s="1" t="s">
        <v>89</v>
      </c>
      <c r="D821" s="5" t="s">
        <v>90</v>
      </c>
      <c r="E821" s="5" t="s">
        <v>90</v>
      </c>
      <c r="F821" s="1" t="s">
        <v>19</v>
      </c>
      <c r="G821" s="4" t="s">
        <v>20</v>
      </c>
      <c r="H821" s="4" t="s">
        <v>21</v>
      </c>
      <c r="I821" s="4" t="s">
        <v>22</v>
      </c>
      <c r="J821" s="4" t="s">
        <v>22</v>
      </c>
      <c r="K821" s="4" t="s">
        <v>21</v>
      </c>
      <c r="L821" s="4" t="s">
        <v>23</v>
      </c>
      <c r="M821" s="4" t="s">
        <v>24</v>
      </c>
      <c r="N821" s="8" t="s">
        <v>1196</v>
      </c>
      <c r="O821" s="1" t="s">
        <v>1215</v>
      </c>
      <c r="P821" s="7" t="n">
        <v>0</v>
      </c>
    </row>
    <row r="822" customFormat="false" ht="12.75" hidden="false" customHeight="false" outlineLevel="0" collapsed="false">
      <c r="A822" s="4" t="n">
        <v>820</v>
      </c>
      <c r="B822" s="1" t="s">
        <v>1216</v>
      </c>
      <c r="C822" s="1" t="s">
        <v>17</v>
      </c>
      <c r="D822" s="5" t="s">
        <v>18</v>
      </c>
      <c r="E822" s="5" t="s">
        <v>18</v>
      </c>
      <c r="F822" s="1" t="s">
        <v>19</v>
      </c>
      <c r="G822" s="4" t="s">
        <v>20</v>
      </c>
      <c r="H822" s="4" t="s">
        <v>21</v>
      </c>
      <c r="I822" s="4" t="s">
        <v>22</v>
      </c>
      <c r="J822" s="4" t="s">
        <v>22</v>
      </c>
      <c r="K822" s="4" t="s">
        <v>21</v>
      </c>
      <c r="L822" s="4" t="s">
        <v>23</v>
      </c>
      <c r="M822" s="4" t="s">
        <v>24</v>
      </c>
      <c r="N822" s="8" t="s">
        <v>1001</v>
      </c>
      <c r="O822" s="1" t="s">
        <v>1217</v>
      </c>
      <c r="P822" s="7" t="n">
        <v>0</v>
      </c>
    </row>
    <row r="823" customFormat="false" ht="12.75" hidden="false" customHeight="false" outlineLevel="0" collapsed="false">
      <c r="A823" s="4" t="n">
        <v>821</v>
      </c>
      <c r="B823" s="1" t="s">
        <v>1218</v>
      </c>
      <c r="C823" s="1" t="s">
        <v>28</v>
      </c>
      <c r="D823" s="5" t="s">
        <v>29</v>
      </c>
      <c r="E823" s="5" t="s">
        <v>29</v>
      </c>
      <c r="F823" s="1" t="s">
        <v>19</v>
      </c>
      <c r="G823" s="4" t="s">
        <v>20</v>
      </c>
      <c r="H823" s="4" t="s">
        <v>21</v>
      </c>
      <c r="I823" s="4" t="s">
        <v>22</v>
      </c>
      <c r="J823" s="4" t="s">
        <v>22</v>
      </c>
      <c r="K823" s="4" t="s">
        <v>21</v>
      </c>
      <c r="L823" s="4" t="s">
        <v>30</v>
      </c>
      <c r="M823" s="4" t="s">
        <v>24</v>
      </c>
      <c r="N823" s="8" t="s">
        <v>1196</v>
      </c>
      <c r="O823" s="1" t="s">
        <v>1219</v>
      </c>
      <c r="P823" s="7" t="n">
        <v>0</v>
      </c>
    </row>
    <row r="824" customFormat="false" ht="12.75" hidden="false" customHeight="false" outlineLevel="0" collapsed="false">
      <c r="A824" s="4" t="n">
        <v>822</v>
      </c>
      <c r="B824" s="1" t="s">
        <v>1218</v>
      </c>
      <c r="C824" s="1" t="s">
        <v>28</v>
      </c>
      <c r="D824" s="5" t="s">
        <v>29</v>
      </c>
      <c r="E824" s="5" t="s">
        <v>29</v>
      </c>
      <c r="F824" s="1" t="s">
        <v>19</v>
      </c>
      <c r="G824" s="4" t="s">
        <v>20</v>
      </c>
      <c r="H824" s="4" t="s">
        <v>21</v>
      </c>
      <c r="I824" s="4" t="s">
        <v>22</v>
      </c>
      <c r="J824" s="4" t="s">
        <v>22</v>
      </c>
      <c r="K824" s="4" t="s">
        <v>21</v>
      </c>
      <c r="L824" s="4" t="s">
        <v>30</v>
      </c>
      <c r="M824" s="4" t="s">
        <v>24</v>
      </c>
      <c r="N824" s="8" t="s">
        <v>1196</v>
      </c>
      <c r="O824" s="1" t="s">
        <v>1219</v>
      </c>
      <c r="P824" s="7" t="n">
        <v>0</v>
      </c>
    </row>
    <row r="825" customFormat="false" ht="12.75" hidden="false" customHeight="false" outlineLevel="0" collapsed="false">
      <c r="A825" s="4" t="n">
        <v>823</v>
      </c>
      <c r="B825" s="1" t="s">
        <v>1220</v>
      </c>
      <c r="C825" s="1" t="s">
        <v>83</v>
      </c>
      <c r="D825" s="5" t="s">
        <v>84</v>
      </c>
      <c r="E825" s="5" t="s">
        <v>84</v>
      </c>
      <c r="F825" s="1" t="s">
        <v>85</v>
      </c>
      <c r="G825" s="4" t="s">
        <v>20</v>
      </c>
      <c r="H825" s="4" t="s">
        <v>21</v>
      </c>
      <c r="I825" s="4" t="s">
        <v>22</v>
      </c>
      <c r="J825" s="4" t="s">
        <v>22</v>
      </c>
      <c r="K825" s="4" t="s">
        <v>21</v>
      </c>
      <c r="L825" s="4" t="s">
        <v>53</v>
      </c>
      <c r="M825" s="4" t="s">
        <v>24</v>
      </c>
      <c r="N825" s="8" t="s">
        <v>1112</v>
      </c>
      <c r="O825" s="1" t="s">
        <v>1221</v>
      </c>
      <c r="P825" s="7" t="n">
        <v>0</v>
      </c>
    </row>
    <row r="826" customFormat="false" ht="12.75" hidden="false" customHeight="false" outlineLevel="0" collapsed="false">
      <c r="A826" s="4" t="n">
        <v>824</v>
      </c>
      <c r="B826" s="1" t="s">
        <v>1222</v>
      </c>
      <c r="C826" s="1" t="s">
        <v>17</v>
      </c>
      <c r="D826" s="5" t="s">
        <v>18</v>
      </c>
      <c r="E826" s="5" t="s">
        <v>18</v>
      </c>
      <c r="F826" s="1" t="s">
        <v>19</v>
      </c>
      <c r="G826" s="4" t="s">
        <v>20</v>
      </c>
      <c r="H826" s="4" t="s">
        <v>21</v>
      </c>
      <c r="I826" s="4" t="s">
        <v>22</v>
      </c>
      <c r="J826" s="4" t="s">
        <v>22</v>
      </c>
      <c r="K826" s="4" t="s">
        <v>21</v>
      </c>
      <c r="L826" s="4" t="s">
        <v>23</v>
      </c>
      <c r="M826" s="4" t="s">
        <v>24</v>
      </c>
      <c r="N826" s="8" t="s">
        <v>1112</v>
      </c>
      <c r="O826" s="1" t="s">
        <v>1179</v>
      </c>
      <c r="P826" s="7" t="n">
        <v>0</v>
      </c>
    </row>
    <row r="827" customFormat="false" ht="12.75" hidden="false" customHeight="false" outlineLevel="0" collapsed="false">
      <c r="A827" s="4" t="n">
        <v>825</v>
      </c>
      <c r="B827" s="1" t="s">
        <v>1223</v>
      </c>
      <c r="C827" s="1" t="s">
        <v>28</v>
      </c>
      <c r="D827" s="5" t="s">
        <v>29</v>
      </c>
      <c r="E827" s="5" t="s">
        <v>29</v>
      </c>
      <c r="F827" s="1" t="s">
        <v>19</v>
      </c>
      <c r="G827" s="4" t="s">
        <v>20</v>
      </c>
      <c r="H827" s="4" t="s">
        <v>21</v>
      </c>
      <c r="I827" s="4" t="s">
        <v>22</v>
      </c>
      <c r="J827" s="4" t="s">
        <v>22</v>
      </c>
      <c r="K827" s="4" t="s">
        <v>21</v>
      </c>
      <c r="L827" s="4" t="s">
        <v>30</v>
      </c>
      <c r="M827" s="4" t="s">
        <v>24</v>
      </c>
      <c r="N827" s="8" t="s">
        <v>1112</v>
      </c>
      <c r="O827" s="1" t="s">
        <v>1224</v>
      </c>
      <c r="P827" s="7" t="n">
        <v>0</v>
      </c>
    </row>
    <row r="828" customFormat="false" ht="12.75" hidden="false" customHeight="false" outlineLevel="0" collapsed="false">
      <c r="A828" s="4" t="n">
        <v>826</v>
      </c>
      <c r="B828" s="1" t="s">
        <v>1225</v>
      </c>
      <c r="C828" s="1" t="s">
        <v>34</v>
      </c>
      <c r="D828" s="5" t="s">
        <v>35</v>
      </c>
      <c r="E828" s="5" t="s">
        <v>35</v>
      </c>
      <c r="F828" s="1" t="s">
        <v>19</v>
      </c>
      <c r="G828" s="4" t="s">
        <v>20</v>
      </c>
      <c r="H828" s="4" t="s">
        <v>21</v>
      </c>
      <c r="I828" s="4" t="s">
        <v>22</v>
      </c>
      <c r="J828" s="4" t="s">
        <v>22</v>
      </c>
      <c r="K828" s="4" t="s">
        <v>21</v>
      </c>
      <c r="L828" s="4" t="s">
        <v>36</v>
      </c>
      <c r="M828" s="4" t="s">
        <v>24</v>
      </c>
      <c r="N828" s="8" t="s">
        <v>1112</v>
      </c>
      <c r="O828" s="1" t="s">
        <v>1226</v>
      </c>
      <c r="P828" s="7" t="n">
        <v>0</v>
      </c>
    </row>
    <row r="829" customFormat="false" ht="12.75" hidden="false" customHeight="false" outlineLevel="0" collapsed="false">
      <c r="A829" s="4" t="n">
        <v>827</v>
      </c>
      <c r="B829" s="1" t="s">
        <v>1227</v>
      </c>
      <c r="C829" s="1" t="s">
        <v>40</v>
      </c>
      <c r="D829" s="5" t="s">
        <v>41</v>
      </c>
      <c r="E829" s="5" t="s">
        <v>41</v>
      </c>
      <c r="F829" s="1" t="s">
        <v>19</v>
      </c>
      <c r="G829" s="4" t="s">
        <v>20</v>
      </c>
      <c r="H829" s="4" t="s">
        <v>21</v>
      </c>
      <c r="I829" s="4" t="s">
        <v>22</v>
      </c>
      <c r="J829" s="4" t="s">
        <v>22</v>
      </c>
      <c r="K829" s="4" t="s">
        <v>21</v>
      </c>
      <c r="L829" s="4" t="s">
        <v>23</v>
      </c>
      <c r="M829" s="4" t="s">
        <v>24</v>
      </c>
      <c r="N829" s="8" t="s">
        <v>1112</v>
      </c>
      <c r="O829" s="1" t="s">
        <v>1119</v>
      </c>
      <c r="P829" s="7" t="n">
        <v>0</v>
      </c>
    </row>
    <row r="830" customFormat="false" ht="12.75" hidden="false" customHeight="false" outlineLevel="0" collapsed="false">
      <c r="A830" s="4" t="n">
        <v>828</v>
      </c>
      <c r="B830" s="1" t="s">
        <v>1228</v>
      </c>
      <c r="C830" s="1" t="s">
        <v>45</v>
      </c>
      <c r="D830" s="5" t="s">
        <v>46</v>
      </c>
      <c r="E830" s="5" t="s">
        <v>46</v>
      </c>
      <c r="F830" s="1" t="s">
        <v>19</v>
      </c>
      <c r="G830" s="4" t="s">
        <v>20</v>
      </c>
      <c r="H830" s="4" t="s">
        <v>21</v>
      </c>
      <c r="I830" s="4" t="s">
        <v>22</v>
      </c>
      <c r="J830" s="4" t="s">
        <v>22</v>
      </c>
      <c r="K830" s="4" t="s">
        <v>21</v>
      </c>
      <c r="L830" s="1" t="s">
        <v>53</v>
      </c>
      <c r="M830" s="4" t="s">
        <v>24</v>
      </c>
      <c r="N830" s="8" t="s">
        <v>1112</v>
      </c>
      <c r="O830" s="1" t="s">
        <v>1121</v>
      </c>
      <c r="P830" s="7" t="n">
        <v>0</v>
      </c>
    </row>
    <row r="831" customFormat="false" ht="12.75" hidden="false" customHeight="false" outlineLevel="0" collapsed="false">
      <c r="A831" s="4" t="n">
        <v>829</v>
      </c>
      <c r="B831" s="1" t="s">
        <v>1229</v>
      </c>
      <c r="C831" s="1" t="s">
        <v>51</v>
      </c>
      <c r="D831" s="5" t="s">
        <v>52</v>
      </c>
      <c r="E831" s="5" t="s">
        <v>52</v>
      </c>
      <c r="F831" s="1" t="s">
        <v>19</v>
      </c>
      <c r="G831" s="4" t="s">
        <v>20</v>
      </c>
      <c r="H831" s="4" t="s">
        <v>21</v>
      </c>
      <c r="I831" s="4" t="s">
        <v>22</v>
      </c>
      <c r="J831" s="4" t="s">
        <v>22</v>
      </c>
      <c r="K831" s="4" t="s">
        <v>21</v>
      </c>
      <c r="L831" s="4" t="s">
        <v>53</v>
      </c>
      <c r="M831" s="4" t="s">
        <v>24</v>
      </c>
      <c r="N831" s="8" t="s">
        <v>462</v>
      </c>
      <c r="O831" s="1" t="s">
        <v>1230</v>
      </c>
      <c r="P831" s="7" t="n">
        <v>0</v>
      </c>
    </row>
    <row r="832" customFormat="false" ht="12.75" hidden="false" customHeight="false" outlineLevel="0" collapsed="false">
      <c r="A832" s="4" t="n">
        <v>830</v>
      </c>
      <c r="B832" s="1" t="s">
        <v>1231</v>
      </c>
      <c r="C832" s="1" t="s">
        <v>57</v>
      </c>
      <c r="D832" s="5" t="s">
        <v>58</v>
      </c>
      <c r="E832" s="5" t="s">
        <v>58</v>
      </c>
      <c r="F832" s="1" t="s">
        <v>19</v>
      </c>
      <c r="G832" s="4" t="s">
        <v>20</v>
      </c>
      <c r="H832" s="4" t="s">
        <v>21</v>
      </c>
      <c r="I832" s="4" t="s">
        <v>22</v>
      </c>
      <c r="J832" s="4" t="s">
        <v>22</v>
      </c>
      <c r="K832" s="4" t="s">
        <v>21</v>
      </c>
      <c r="L832" s="4" t="s">
        <v>23</v>
      </c>
      <c r="M832" s="4" t="s">
        <v>24</v>
      </c>
      <c r="N832" s="8" t="s">
        <v>1112</v>
      </c>
      <c r="O832" s="1" t="s">
        <v>1125</v>
      </c>
      <c r="P832" s="7" t="n">
        <v>0</v>
      </c>
    </row>
    <row r="833" customFormat="false" ht="12.75" hidden="false" customHeight="false" outlineLevel="0" collapsed="false">
      <c r="A833" s="4" t="n">
        <v>831</v>
      </c>
      <c r="B833" s="1" t="s">
        <v>1232</v>
      </c>
      <c r="C833" s="1" t="s">
        <v>62</v>
      </c>
      <c r="D833" s="5" t="s">
        <v>63</v>
      </c>
      <c r="E833" s="5" t="s">
        <v>63</v>
      </c>
      <c r="F833" s="1" t="s">
        <v>19</v>
      </c>
      <c r="G833" s="4" t="s">
        <v>20</v>
      </c>
      <c r="H833" s="4" t="s">
        <v>21</v>
      </c>
      <c r="I833" s="4" t="s">
        <v>22</v>
      </c>
      <c r="J833" s="4" t="s">
        <v>22</v>
      </c>
      <c r="K833" s="4" t="s">
        <v>21</v>
      </c>
      <c r="L833" s="4" t="s">
        <v>36</v>
      </c>
      <c r="M833" s="4" t="s">
        <v>24</v>
      </c>
      <c r="N833" s="8" t="s">
        <v>1112</v>
      </c>
      <c r="O833" s="1" t="s">
        <v>1233</v>
      </c>
      <c r="P833" s="7" t="n">
        <v>0</v>
      </c>
    </row>
    <row r="834" customFormat="false" ht="12.75" hidden="false" customHeight="false" outlineLevel="0" collapsed="false">
      <c r="A834" s="4" t="n">
        <v>832</v>
      </c>
      <c r="B834" s="1" t="s">
        <v>1234</v>
      </c>
      <c r="C834" s="1" t="s">
        <v>67</v>
      </c>
      <c r="D834" s="5" t="s">
        <v>68</v>
      </c>
      <c r="E834" s="5" t="s">
        <v>68</v>
      </c>
      <c r="F834" s="1" t="s">
        <v>19</v>
      </c>
      <c r="G834" s="4" t="s">
        <v>20</v>
      </c>
      <c r="H834" s="4" t="s">
        <v>21</v>
      </c>
      <c r="I834" s="4" t="s">
        <v>22</v>
      </c>
      <c r="J834" s="4" t="s">
        <v>22</v>
      </c>
      <c r="K834" s="4" t="s">
        <v>21</v>
      </c>
      <c r="L834" s="4" t="s">
        <v>30</v>
      </c>
      <c r="M834" s="4" t="s">
        <v>24</v>
      </c>
      <c r="N834" s="8" t="s">
        <v>1112</v>
      </c>
      <c r="O834" s="1" t="s">
        <v>1235</v>
      </c>
      <c r="P834" s="7" t="n">
        <v>0</v>
      </c>
    </row>
    <row r="835" customFormat="false" ht="12.75" hidden="false" customHeight="false" outlineLevel="0" collapsed="false">
      <c r="A835" s="4" t="n">
        <v>833</v>
      </c>
      <c r="B835" s="1" t="s">
        <v>1236</v>
      </c>
      <c r="C835" s="1" t="s">
        <v>71</v>
      </c>
      <c r="D835" s="5" t="s">
        <v>72</v>
      </c>
      <c r="E835" s="5" t="s">
        <v>72</v>
      </c>
      <c r="F835" s="1" t="s">
        <v>19</v>
      </c>
      <c r="G835" s="4" t="s">
        <v>20</v>
      </c>
      <c r="H835" s="4" t="s">
        <v>21</v>
      </c>
      <c r="I835" s="4" t="s">
        <v>22</v>
      </c>
      <c r="J835" s="4" t="s">
        <v>22</v>
      </c>
      <c r="K835" s="4" t="s">
        <v>21</v>
      </c>
      <c r="L835" s="4" t="s">
        <v>73</v>
      </c>
      <c r="M835" s="4" t="s">
        <v>24</v>
      </c>
      <c r="N835" s="8" t="s">
        <v>1112</v>
      </c>
      <c r="O835" s="1" t="s">
        <v>1131</v>
      </c>
      <c r="P835" s="7" t="n">
        <v>0</v>
      </c>
    </row>
    <row r="836" customFormat="false" ht="12.75" hidden="false" customHeight="false" outlineLevel="0" collapsed="false">
      <c r="A836" s="4" t="n">
        <v>834</v>
      </c>
      <c r="B836" s="1" t="s">
        <v>1237</v>
      </c>
      <c r="C836" s="1" t="s">
        <v>77</v>
      </c>
      <c r="D836" s="5" t="s">
        <v>78</v>
      </c>
      <c r="E836" s="5" t="s">
        <v>78</v>
      </c>
      <c r="F836" s="1" t="s">
        <v>19</v>
      </c>
      <c r="G836" s="4" t="s">
        <v>20</v>
      </c>
      <c r="H836" s="4" t="s">
        <v>21</v>
      </c>
      <c r="I836" s="4" t="s">
        <v>22</v>
      </c>
      <c r="J836" s="4" t="s">
        <v>22</v>
      </c>
      <c r="K836" s="4" t="s">
        <v>21</v>
      </c>
      <c r="L836" s="4" t="s">
        <v>79</v>
      </c>
      <c r="M836" s="4" t="s">
        <v>24</v>
      </c>
      <c r="N836" s="8" t="s">
        <v>1112</v>
      </c>
      <c r="O836" s="1" t="s">
        <v>1133</v>
      </c>
      <c r="P836" s="7" t="n">
        <v>0</v>
      </c>
    </row>
    <row r="837" customFormat="false" ht="12.75" hidden="false" customHeight="false" outlineLevel="0" collapsed="false">
      <c r="A837" s="4" t="n">
        <v>835</v>
      </c>
      <c r="B837" s="1" t="s">
        <v>1238</v>
      </c>
      <c r="C837" s="1" t="s">
        <v>89</v>
      </c>
      <c r="D837" s="5" t="s">
        <v>90</v>
      </c>
      <c r="E837" s="5" t="s">
        <v>90</v>
      </c>
      <c r="F837" s="1" t="s">
        <v>19</v>
      </c>
      <c r="G837" s="4" t="s">
        <v>20</v>
      </c>
      <c r="H837" s="4" t="s">
        <v>21</v>
      </c>
      <c r="I837" s="4" t="s">
        <v>22</v>
      </c>
      <c r="J837" s="4" t="s">
        <v>22</v>
      </c>
      <c r="K837" s="4" t="s">
        <v>21</v>
      </c>
      <c r="L837" s="4" t="s">
        <v>23</v>
      </c>
      <c r="M837" s="4" t="s">
        <v>24</v>
      </c>
      <c r="N837" s="8" t="s">
        <v>1112</v>
      </c>
      <c r="O837" s="1" t="s">
        <v>1135</v>
      </c>
      <c r="P837" s="7" t="n">
        <v>0</v>
      </c>
    </row>
    <row r="838" customFormat="false" ht="12.75" hidden="false" customHeight="false" outlineLevel="0" collapsed="false">
      <c r="A838" s="4" t="n">
        <v>836</v>
      </c>
      <c r="B838" s="1" t="s">
        <v>1239</v>
      </c>
      <c r="C838" s="1" t="s">
        <v>17</v>
      </c>
      <c r="D838" s="5" t="s">
        <v>18</v>
      </c>
      <c r="E838" s="5" t="s">
        <v>18</v>
      </c>
      <c r="F838" s="1" t="s">
        <v>19</v>
      </c>
      <c r="G838" s="4" t="s">
        <v>20</v>
      </c>
      <c r="H838" s="4" t="s">
        <v>21</v>
      </c>
      <c r="I838" s="4" t="s">
        <v>22</v>
      </c>
      <c r="J838" s="4" t="s">
        <v>22</v>
      </c>
      <c r="K838" s="4" t="s">
        <v>21</v>
      </c>
      <c r="L838" s="4" t="s">
        <v>23</v>
      </c>
      <c r="M838" s="4" t="s">
        <v>24</v>
      </c>
      <c r="N838" s="8" t="s">
        <v>339</v>
      </c>
      <c r="O838" s="1" t="s">
        <v>1022</v>
      </c>
      <c r="P838" s="7" t="n">
        <v>0</v>
      </c>
    </row>
    <row r="839" customFormat="false" ht="12.75" hidden="false" customHeight="false" outlineLevel="0" collapsed="false">
      <c r="A839" s="4" t="n">
        <v>837</v>
      </c>
      <c r="B839" s="1" t="s">
        <v>1240</v>
      </c>
      <c r="C839" s="1" t="s">
        <v>34</v>
      </c>
      <c r="D839" s="5" t="s">
        <v>35</v>
      </c>
      <c r="E839" s="5" t="s">
        <v>35</v>
      </c>
      <c r="F839" s="1" t="s">
        <v>19</v>
      </c>
      <c r="G839" s="4" t="s">
        <v>20</v>
      </c>
      <c r="H839" s="4" t="s">
        <v>21</v>
      </c>
      <c r="I839" s="4" t="s">
        <v>22</v>
      </c>
      <c r="J839" s="4" t="s">
        <v>22</v>
      </c>
      <c r="K839" s="4" t="s">
        <v>21</v>
      </c>
      <c r="L839" s="4" t="s">
        <v>36</v>
      </c>
      <c r="M839" s="4" t="s">
        <v>24</v>
      </c>
      <c r="N839" s="8" t="s">
        <v>1061</v>
      </c>
      <c r="O839" s="1" t="s">
        <v>1062</v>
      </c>
      <c r="P839" s="7" t="n">
        <v>0</v>
      </c>
    </row>
    <row r="840" customFormat="false" ht="12.75" hidden="false" customHeight="false" outlineLevel="0" collapsed="false">
      <c r="A840" s="4" t="n">
        <v>838</v>
      </c>
      <c r="B840" s="1" t="s">
        <v>1241</v>
      </c>
      <c r="C840" s="1" t="s">
        <v>28</v>
      </c>
      <c r="D840" s="5" t="s">
        <v>29</v>
      </c>
      <c r="E840" s="5" t="s">
        <v>29</v>
      </c>
      <c r="F840" s="1" t="s">
        <v>19</v>
      </c>
      <c r="G840" s="4" t="s">
        <v>20</v>
      </c>
      <c r="H840" s="4" t="s">
        <v>21</v>
      </c>
      <c r="I840" s="4" t="s">
        <v>22</v>
      </c>
      <c r="J840" s="4" t="s">
        <v>22</v>
      </c>
      <c r="K840" s="4" t="s">
        <v>21</v>
      </c>
      <c r="L840" s="4" t="s">
        <v>30</v>
      </c>
      <c r="M840" s="4" t="s">
        <v>24</v>
      </c>
      <c r="N840" s="8" t="s">
        <v>1024</v>
      </c>
      <c r="O840" s="1" t="s">
        <v>1025</v>
      </c>
      <c r="P840" s="7" t="n">
        <v>0</v>
      </c>
    </row>
    <row r="841" customFormat="false" ht="12.75" hidden="false" customHeight="false" outlineLevel="0" collapsed="false">
      <c r="A841" s="4" t="n">
        <v>839</v>
      </c>
      <c r="B841" s="1" t="s">
        <v>1242</v>
      </c>
      <c r="C841" s="1" t="s">
        <v>40</v>
      </c>
      <c r="D841" s="5" t="s">
        <v>41</v>
      </c>
      <c r="E841" s="5" t="s">
        <v>41</v>
      </c>
      <c r="F841" s="1" t="s">
        <v>19</v>
      </c>
      <c r="G841" s="4" t="s">
        <v>20</v>
      </c>
      <c r="H841" s="4" t="s">
        <v>21</v>
      </c>
      <c r="I841" s="4" t="s">
        <v>22</v>
      </c>
      <c r="J841" s="4" t="s">
        <v>22</v>
      </c>
      <c r="K841" s="4" t="s">
        <v>21</v>
      </c>
      <c r="L841" s="4" t="s">
        <v>23</v>
      </c>
      <c r="M841" s="4" t="s">
        <v>24</v>
      </c>
      <c r="N841" s="8" t="s">
        <v>1030</v>
      </c>
      <c r="O841" s="1" t="s">
        <v>1031</v>
      </c>
      <c r="P841" s="7" t="n">
        <v>0</v>
      </c>
    </row>
    <row r="842" customFormat="false" ht="12.75" hidden="false" customHeight="false" outlineLevel="0" collapsed="false">
      <c r="A842" s="4" t="n">
        <v>840</v>
      </c>
      <c r="B842" s="1" t="s">
        <v>1243</v>
      </c>
      <c r="C842" s="1" t="s">
        <v>51</v>
      </c>
      <c r="D842" s="5" t="s">
        <v>52</v>
      </c>
      <c r="E842" s="5" t="s">
        <v>52</v>
      </c>
      <c r="F842" s="1" t="s">
        <v>19</v>
      </c>
      <c r="G842" s="4" t="s">
        <v>20</v>
      </c>
      <c r="H842" s="4" t="s">
        <v>21</v>
      </c>
      <c r="I842" s="4" t="s">
        <v>22</v>
      </c>
      <c r="J842" s="4" t="s">
        <v>22</v>
      </c>
      <c r="K842" s="4" t="s">
        <v>21</v>
      </c>
      <c r="L842" s="4" t="s">
        <v>53</v>
      </c>
      <c r="M842" s="4" t="s">
        <v>24</v>
      </c>
      <c r="N842" s="8" t="s">
        <v>419</v>
      </c>
      <c r="O842" s="1" t="s">
        <v>1142</v>
      </c>
      <c r="P842" s="7" t="n">
        <v>0</v>
      </c>
    </row>
    <row r="843" customFormat="false" ht="12.75" hidden="false" customHeight="false" outlineLevel="0" collapsed="false">
      <c r="A843" s="4" t="n">
        <v>841</v>
      </c>
      <c r="B843" s="1" t="s">
        <v>1244</v>
      </c>
      <c r="C843" s="1" t="s">
        <v>57</v>
      </c>
      <c r="D843" s="5" t="s">
        <v>58</v>
      </c>
      <c r="E843" s="5" t="s">
        <v>58</v>
      </c>
      <c r="F843" s="1" t="s">
        <v>19</v>
      </c>
      <c r="G843" s="4" t="s">
        <v>20</v>
      </c>
      <c r="H843" s="4" t="s">
        <v>21</v>
      </c>
      <c r="I843" s="4" t="s">
        <v>22</v>
      </c>
      <c r="J843" s="4" t="s">
        <v>22</v>
      </c>
      <c r="K843" s="4" t="s">
        <v>21</v>
      </c>
      <c r="L843" s="4" t="s">
        <v>23</v>
      </c>
      <c r="M843" s="4" t="s">
        <v>24</v>
      </c>
      <c r="N843" s="8" t="s">
        <v>422</v>
      </c>
      <c r="O843" s="1" t="s">
        <v>1144</v>
      </c>
      <c r="P843" s="7" t="n">
        <v>0</v>
      </c>
    </row>
    <row r="844" customFormat="false" ht="12.75" hidden="false" customHeight="false" outlineLevel="0" collapsed="false">
      <c r="A844" s="4" t="n">
        <v>842</v>
      </c>
      <c r="B844" s="1" t="s">
        <v>1245</v>
      </c>
      <c r="C844" s="1" t="s">
        <v>62</v>
      </c>
      <c r="D844" s="5" t="s">
        <v>63</v>
      </c>
      <c r="E844" s="5" t="s">
        <v>63</v>
      </c>
      <c r="F844" s="1" t="s">
        <v>19</v>
      </c>
      <c r="G844" s="4" t="s">
        <v>20</v>
      </c>
      <c r="H844" s="4" t="s">
        <v>21</v>
      </c>
      <c r="I844" s="4" t="s">
        <v>22</v>
      </c>
      <c r="J844" s="4" t="s">
        <v>22</v>
      </c>
      <c r="K844" s="4" t="s">
        <v>21</v>
      </c>
      <c r="L844" s="4" t="s">
        <v>36</v>
      </c>
      <c r="M844" s="4" t="s">
        <v>24</v>
      </c>
      <c r="N844" s="8" t="s">
        <v>776</v>
      </c>
      <c r="O844" s="1" t="s">
        <v>986</v>
      </c>
      <c r="P844" s="7" t="n">
        <v>0</v>
      </c>
    </row>
    <row r="845" customFormat="false" ht="12.75" hidden="false" customHeight="false" outlineLevel="0" collapsed="false">
      <c r="A845" s="4" t="n">
        <v>843</v>
      </c>
      <c r="B845" s="1" t="s">
        <v>1246</v>
      </c>
      <c r="C845" s="1" t="s">
        <v>67</v>
      </c>
      <c r="D845" s="5" t="s">
        <v>68</v>
      </c>
      <c r="E845" s="5" t="s">
        <v>68</v>
      </c>
      <c r="F845" s="1" t="s">
        <v>19</v>
      </c>
      <c r="G845" s="4" t="s">
        <v>20</v>
      </c>
      <c r="H845" s="4" t="s">
        <v>21</v>
      </c>
      <c r="I845" s="4" t="s">
        <v>22</v>
      </c>
      <c r="J845" s="4" t="s">
        <v>22</v>
      </c>
      <c r="K845" s="4" t="s">
        <v>21</v>
      </c>
      <c r="L845" s="4" t="s">
        <v>30</v>
      </c>
      <c r="M845" s="4" t="s">
        <v>24</v>
      </c>
      <c r="N845" s="8" t="s">
        <v>354</v>
      </c>
      <c r="O845" s="1" t="s">
        <v>427</v>
      </c>
      <c r="P845" s="7" t="n">
        <v>0</v>
      </c>
    </row>
    <row r="846" customFormat="false" ht="12.75" hidden="false" customHeight="false" outlineLevel="0" collapsed="false">
      <c r="A846" s="4" t="n">
        <v>844</v>
      </c>
      <c r="B846" s="1" t="s">
        <v>1247</v>
      </c>
      <c r="C846" s="1" t="s">
        <v>71</v>
      </c>
      <c r="D846" s="5" t="s">
        <v>72</v>
      </c>
      <c r="E846" s="5" t="s">
        <v>72</v>
      </c>
      <c r="F846" s="1" t="s">
        <v>19</v>
      </c>
      <c r="G846" s="4" t="s">
        <v>20</v>
      </c>
      <c r="H846" s="4" t="s">
        <v>21</v>
      </c>
      <c r="I846" s="4" t="s">
        <v>22</v>
      </c>
      <c r="J846" s="4" t="s">
        <v>22</v>
      </c>
      <c r="K846" s="4" t="s">
        <v>21</v>
      </c>
      <c r="L846" s="4" t="s">
        <v>73</v>
      </c>
      <c r="M846" s="4" t="s">
        <v>24</v>
      </c>
      <c r="N846" s="8" t="s">
        <v>357</v>
      </c>
      <c r="O846" s="1" t="s">
        <v>1248</v>
      </c>
      <c r="P846" s="7" t="n">
        <v>0</v>
      </c>
    </row>
    <row r="847" customFormat="false" ht="12.75" hidden="false" customHeight="false" outlineLevel="0" collapsed="false">
      <c r="A847" s="4" t="n">
        <v>845</v>
      </c>
      <c r="B847" s="1" t="s">
        <v>1249</v>
      </c>
      <c r="C847" s="1" t="s">
        <v>77</v>
      </c>
      <c r="D847" s="5" t="s">
        <v>78</v>
      </c>
      <c r="E847" s="5" t="s">
        <v>78</v>
      </c>
      <c r="F847" s="1" t="s">
        <v>19</v>
      </c>
      <c r="G847" s="4" t="s">
        <v>20</v>
      </c>
      <c r="H847" s="4" t="s">
        <v>21</v>
      </c>
      <c r="I847" s="4" t="s">
        <v>22</v>
      </c>
      <c r="J847" s="4" t="s">
        <v>22</v>
      </c>
      <c r="K847" s="4" t="s">
        <v>21</v>
      </c>
      <c r="L847" s="4" t="s">
        <v>79</v>
      </c>
      <c r="M847" s="4" t="s">
        <v>24</v>
      </c>
      <c r="N847" s="8" t="s">
        <v>295</v>
      </c>
      <c r="O847" s="1" t="s">
        <v>1191</v>
      </c>
      <c r="P847" s="7" t="n">
        <v>0</v>
      </c>
    </row>
    <row r="848" customFormat="false" ht="12.75" hidden="false" customHeight="false" outlineLevel="0" collapsed="false">
      <c r="A848" s="4" t="n">
        <v>846</v>
      </c>
      <c r="B848" s="1" t="s">
        <v>1250</v>
      </c>
      <c r="C848" s="1" t="s">
        <v>83</v>
      </c>
      <c r="D848" s="5" t="s">
        <v>84</v>
      </c>
      <c r="E848" s="5" t="s">
        <v>84</v>
      </c>
      <c r="F848" s="1" t="s">
        <v>85</v>
      </c>
      <c r="G848" s="4" t="s">
        <v>20</v>
      </c>
      <c r="H848" s="4" t="s">
        <v>21</v>
      </c>
      <c r="I848" s="4" t="s">
        <v>22</v>
      </c>
      <c r="J848" s="4" t="s">
        <v>22</v>
      </c>
      <c r="K848" s="4" t="s">
        <v>21</v>
      </c>
      <c r="L848" s="4" t="s">
        <v>53</v>
      </c>
      <c r="M848" s="4" t="s">
        <v>24</v>
      </c>
      <c r="N848" s="8" t="s">
        <v>290</v>
      </c>
      <c r="O848" s="1" t="s">
        <v>545</v>
      </c>
      <c r="P848" s="7" t="n">
        <v>0</v>
      </c>
    </row>
    <row r="849" customFormat="false" ht="12.75" hidden="false" customHeight="false" outlineLevel="0" collapsed="false">
      <c r="A849" s="4" t="n">
        <v>847</v>
      </c>
      <c r="B849" s="1" t="s">
        <v>1251</v>
      </c>
      <c r="C849" s="1" t="s">
        <v>83</v>
      </c>
      <c r="D849" s="5" t="s">
        <v>84</v>
      </c>
      <c r="E849" s="5" t="s">
        <v>84</v>
      </c>
      <c r="F849" s="1" t="s">
        <v>85</v>
      </c>
      <c r="G849" s="4" t="s">
        <v>20</v>
      </c>
      <c r="H849" s="4" t="s">
        <v>21</v>
      </c>
      <c r="I849" s="4" t="s">
        <v>22</v>
      </c>
      <c r="J849" s="4" t="s">
        <v>22</v>
      </c>
      <c r="K849" s="4" t="s">
        <v>21</v>
      </c>
      <c r="L849" s="4" t="s">
        <v>53</v>
      </c>
      <c r="M849" s="4" t="s">
        <v>24</v>
      </c>
      <c r="N849" s="8" t="s">
        <v>1001</v>
      </c>
      <c r="O849" s="1" t="s">
        <v>1252</v>
      </c>
      <c r="P849" s="7" t="n">
        <v>0</v>
      </c>
    </row>
    <row r="850" customFormat="false" ht="12.75" hidden="false" customHeight="false" outlineLevel="0" collapsed="false">
      <c r="A850" s="4" t="n">
        <v>848</v>
      </c>
      <c r="B850" s="1" t="s">
        <v>1253</v>
      </c>
      <c r="C850" s="1" t="s">
        <v>17</v>
      </c>
      <c r="D850" s="5" t="s">
        <v>18</v>
      </c>
      <c r="E850" s="5" t="s">
        <v>18</v>
      </c>
      <c r="F850" s="1" t="s">
        <v>19</v>
      </c>
      <c r="G850" s="4" t="s">
        <v>20</v>
      </c>
      <c r="H850" s="4" t="s">
        <v>21</v>
      </c>
      <c r="I850" s="4" t="s">
        <v>22</v>
      </c>
      <c r="J850" s="4" t="s">
        <v>22</v>
      </c>
      <c r="K850" s="4" t="s">
        <v>21</v>
      </c>
      <c r="L850" s="4" t="s">
        <v>23</v>
      </c>
      <c r="M850" s="4" t="s">
        <v>24</v>
      </c>
      <c r="N850" s="8" t="s">
        <v>1196</v>
      </c>
      <c r="O850" s="1" t="s">
        <v>1254</v>
      </c>
      <c r="P850" s="7" t="n">
        <v>0</v>
      </c>
    </row>
    <row r="851" customFormat="false" ht="12.75" hidden="false" customHeight="false" outlineLevel="0" collapsed="false">
      <c r="A851" s="4" t="n">
        <v>849</v>
      </c>
      <c r="B851" s="1" t="s">
        <v>1255</v>
      </c>
      <c r="C851" s="1" t="s">
        <v>28</v>
      </c>
      <c r="D851" s="5" t="s">
        <v>29</v>
      </c>
      <c r="E851" s="5" t="s">
        <v>29</v>
      </c>
      <c r="F851" s="1" t="s">
        <v>19</v>
      </c>
      <c r="G851" s="4" t="s">
        <v>20</v>
      </c>
      <c r="H851" s="4" t="s">
        <v>21</v>
      </c>
      <c r="I851" s="4" t="s">
        <v>22</v>
      </c>
      <c r="J851" s="4" t="s">
        <v>22</v>
      </c>
      <c r="K851" s="4" t="s">
        <v>21</v>
      </c>
      <c r="L851" s="4" t="s">
        <v>30</v>
      </c>
      <c r="M851" s="4" t="s">
        <v>24</v>
      </c>
      <c r="N851" s="8" t="s">
        <v>1196</v>
      </c>
      <c r="O851" s="1" t="s">
        <v>1197</v>
      </c>
      <c r="P851" s="7" t="n">
        <v>0</v>
      </c>
    </row>
    <row r="852" customFormat="false" ht="12.75" hidden="false" customHeight="false" outlineLevel="0" collapsed="false">
      <c r="A852" s="4" t="n">
        <v>850</v>
      </c>
      <c r="B852" s="1" t="s">
        <v>1256</v>
      </c>
      <c r="C852" s="1" t="s">
        <v>34</v>
      </c>
      <c r="D852" s="5" t="s">
        <v>35</v>
      </c>
      <c r="E852" s="5" t="s">
        <v>35</v>
      </c>
      <c r="F852" s="1" t="s">
        <v>19</v>
      </c>
      <c r="G852" s="4" t="s">
        <v>20</v>
      </c>
      <c r="H852" s="4" t="s">
        <v>21</v>
      </c>
      <c r="I852" s="4" t="s">
        <v>22</v>
      </c>
      <c r="J852" s="4" t="s">
        <v>22</v>
      </c>
      <c r="K852" s="4" t="s">
        <v>21</v>
      </c>
      <c r="L852" s="4" t="s">
        <v>36</v>
      </c>
      <c r="M852" s="4" t="s">
        <v>24</v>
      </c>
      <c r="N852" s="8" t="s">
        <v>1196</v>
      </c>
      <c r="O852" s="1" t="s">
        <v>1199</v>
      </c>
      <c r="P852" s="7" t="n">
        <v>0</v>
      </c>
    </row>
    <row r="853" customFormat="false" ht="12.75" hidden="false" customHeight="false" outlineLevel="0" collapsed="false">
      <c r="A853" s="4" t="n">
        <v>851</v>
      </c>
      <c r="B853" s="1" t="s">
        <v>1257</v>
      </c>
      <c r="C853" s="1" t="s">
        <v>40</v>
      </c>
      <c r="D853" s="5" t="s">
        <v>41</v>
      </c>
      <c r="E853" s="5" t="s">
        <v>41</v>
      </c>
      <c r="F853" s="1" t="s">
        <v>19</v>
      </c>
      <c r="G853" s="4" t="s">
        <v>20</v>
      </c>
      <c r="H853" s="4" t="s">
        <v>21</v>
      </c>
      <c r="I853" s="4" t="s">
        <v>22</v>
      </c>
      <c r="J853" s="4" t="s">
        <v>22</v>
      </c>
      <c r="K853" s="4" t="s">
        <v>21</v>
      </c>
      <c r="L853" s="4" t="s">
        <v>23</v>
      </c>
      <c r="M853" s="4" t="s">
        <v>24</v>
      </c>
      <c r="N853" s="8" t="s">
        <v>1196</v>
      </c>
      <c r="O853" s="1" t="s">
        <v>1201</v>
      </c>
      <c r="P853" s="7" t="n">
        <v>0</v>
      </c>
    </row>
    <row r="854" customFormat="false" ht="12.75" hidden="false" customHeight="false" outlineLevel="0" collapsed="false">
      <c r="A854" s="4" t="n">
        <v>852</v>
      </c>
      <c r="B854" s="1" t="s">
        <v>1258</v>
      </c>
      <c r="C854" s="1" t="s">
        <v>45</v>
      </c>
      <c r="D854" s="5" t="s">
        <v>46</v>
      </c>
      <c r="E854" s="5" t="s">
        <v>46</v>
      </c>
      <c r="F854" s="1" t="s">
        <v>19</v>
      </c>
      <c r="G854" s="4" t="s">
        <v>20</v>
      </c>
      <c r="H854" s="4" t="s">
        <v>21</v>
      </c>
      <c r="I854" s="4" t="s">
        <v>22</v>
      </c>
      <c r="J854" s="4" t="s">
        <v>22</v>
      </c>
      <c r="K854" s="4" t="s">
        <v>21</v>
      </c>
      <c r="L854" s="1" t="s">
        <v>53</v>
      </c>
      <c r="M854" s="4" t="s">
        <v>24</v>
      </c>
      <c r="N854" s="8" t="s">
        <v>1001</v>
      </c>
      <c r="O854" s="1" t="s">
        <v>1203</v>
      </c>
      <c r="P854" s="7" t="n">
        <v>0</v>
      </c>
    </row>
    <row r="855" customFormat="false" ht="12.75" hidden="false" customHeight="false" outlineLevel="0" collapsed="false">
      <c r="A855" s="4" t="n">
        <v>853</v>
      </c>
      <c r="B855" s="1" t="s">
        <v>1259</v>
      </c>
      <c r="C855" s="1" t="s">
        <v>57</v>
      </c>
      <c r="D855" s="5" t="s">
        <v>58</v>
      </c>
      <c r="E855" s="5" t="s">
        <v>58</v>
      </c>
      <c r="F855" s="1" t="s">
        <v>19</v>
      </c>
      <c r="G855" s="4" t="s">
        <v>20</v>
      </c>
      <c r="H855" s="4" t="s">
        <v>21</v>
      </c>
      <c r="I855" s="4" t="s">
        <v>22</v>
      </c>
      <c r="J855" s="4" t="s">
        <v>22</v>
      </c>
      <c r="K855" s="4" t="s">
        <v>21</v>
      </c>
      <c r="L855" s="4" t="s">
        <v>23</v>
      </c>
      <c r="M855" s="4" t="s">
        <v>24</v>
      </c>
      <c r="N855" s="8" t="s">
        <v>1196</v>
      </c>
      <c r="O855" s="1" t="s">
        <v>1207</v>
      </c>
      <c r="P855" s="7" t="n">
        <v>0</v>
      </c>
    </row>
    <row r="856" customFormat="false" ht="12.75" hidden="false" customHeight="false" outlineLevel="0" collapsed="false">
      <c r="A856" s="4" t="n">
        <v>854</v>
      </c>
      <c r="B856" s="1" t="s">
        <v>1260</v>
      </c>
      <c r="C856" s="1" t="s">
        <v>62</v>
      </c>
      <c r="D856" s="5" t="s">
        <v>63</v>
      </c>
      <c r="E856" s="5" t="s">
        <v>63</v>
      </c>
      <c r="F856" s="1" t="s">
        <v>19</v>
      </c>
      <c r="G856" s="4" t="s">
        <v>20</v>
      </c>
      <c r="H856" s="4" t="s">
        <v>21</v>
      </c>
      <c r="I856" s="4" t="s">
        <v>22</v>
      </c>
      <c r="J856" s="4" t="s">
        <v>22</v>
      </c>
      <c r="K856" s="4" t="s">
        <v>21</v>
      </c>
      <c r="L856" s="4" t="s">
        <v>36</v>
      </c>
      <c r="M856" s="4" t="s">
        <v>24</v>
      </c>
      <c r="N856" s="8" t="s">
        <v>1196</v>
      </c>
      <c r="O856" s="1" t="s">
        <v>1209</v>
      </c>
      <c r="P856" s="7" t="n">
        <v>0</v>
      </c>
    </row>
    <row r="857" customFormat="false" ht="12.75" hidden="false" customHeight="false" outlineLevel="0" collapsed="false">
      <c r="A857" s="4" t="n">
        <v>855</v>
      </c>
      <c r="B857" s="1" t="s">
        <v>1261</v>
      </c>
      <c r="C857" s="1" t="s">
        <v>67</v>
      </c>
      <c r="D857" s="5" t="s">
        <v>68</v>
      </c>
      <c r="E857" s="5" t="s">
        <v>68</v>
      </c>
      <c r="F857" s="1" t="s">
        <v>19</v>
      </c>
      <c r="G857" s="4" t="s">
        <v>20</v>
      </c>
      <c r="H857" s="4" t="s">
        <v>21</v>
      </c>
      <c r="I857" s="4" t="s">
        <v>22</v>
      </c>
      <c r="J857" s="4" t="s">
        <v>22</v>
      </c>
      <c r="K857" s="4" t="s">
        <v>21</v>
      </c>
      <c r="L857" s="4" t="s">
        <v>30</v>
      </c>
      <c r="M857" s="4" t="s">
        <v>24</v>
      </c>
      <c r="N857" s="8" t="s">
        <v>1196</v>
      </c>
      <c r="O857" s="1" t="s">
        <v>1211</v>
      </c>
      <c r="P857" s="7" t="n">
        <v>0</v>
      </c>
    </row>
    <row r="858" customFormat="false" ht="12.75" hidden="false" customHeight="false" outlineLevel="0" collapsed="false">
      <c r="A858" s="4" t="n">
        <v>856</v>
      </c>
      <c r="B858" s="1" t="s">
        <v>1262</v>
      </c>
      <c r="C858" s="1" t="s">
        <v>71</v>
      </c>
      <c r="D858" s="5" t="s">
        <v>72</v>
      </c>
      <c r="E858" s="5" t="s">
        <v>72</v>
      </c>
      <c r="F858" s="1" t="s">
        <v>19</v>
      </c>
      <c r="G858" s="4" t="s">
        <v>20</v>
      </c>
      <c r="H858" s="4" t="s">
        <v>21</v>
      </c>
      <c r="I858" s="4" t="s">
        <v>22</v>
      </c>
      <c r="J858" s="4" t="s">
        <v>22</v>
      </c>
      <c r="K858" s="4" t="s">
        <v>21</v>
      </c>
      <c r="L858" s="4" t="s">
        <v>73</v>
      </c>
      <c r="M858" s="4" t="s">
        <v>24</v>
      </c>
      <c r="N858" s="8" t="s">
        <v>1001</v>
      </c>
      <c r="O858" s="1" t="s">
        <v>1263</v>
      </c>
      <c r="P858" s="7" t="n">
        <v>0</v>
      </c>
    </row>
    <row r="859" customFormat="false" ht="12.75" hidden="false" customHeight="false" outlineLevel="0" collapsed="false">
      <c r="A859" s="4" t="n">
        <v>857</v>
      </c>
      <c r="B859" s="1" t="s">
        <v>1264</v>
      </c>
      <c r="C859" s="1" t="s">
        <v>89</v>
      </c>
      <c r="D859" s="5" t="s">
        <v>90</v>
      </c>
      <c r="E859" s="5" t="s">
        <v>90</v>
      </c>
      <c r="F859" s="1" t="s">
        <v>19</v>
      </c>
      <c r="G859" s="4" t="s">
        <v>20</v>
      </c>
      <c r="H859" s="4" t="s">
        <v>21</v>
      </c>
      <c r="I859" s="4" t="s">
        <v>22</v>
      </c>
      <c r="J859" s="4" t="s">
        <v>22</v>
      </c>
      <c r="K859" s="4" t="s">
        <v>21</v>
      </c>
      <c r="L859" s="4" t="s">
        <v>23</v>
      </c>
      <c r="M859" s="4" t="s">
        <v>24</v>
      </c>
      <c r="N859" s="8" t="s">
        <v>1001</v>
      </c>
      <c r="O859" s="1" t="s">
        <v>1215</v>
      </c>
      <c r="P859" s="7" t="n">
        <v>0</v>
      </c>
    </row>
    <row r="860" customFormat="false" ht="12.75" hidden="false" customHeight="false" outlineLevel="0" collapsed="false">
      <c r="A860" s="4" t="n">
        <v>858</v>
      </c>
      <c r="B860" s="1" t="s">
        <v>1264</v>
      </c>
      <c r="C860" s="1" t="s">
        <v>89</v>
      </c>
      <c r="D860" s="5" t="s">
        <v>90</v>
      </c>
      <c r="E860" s="5" t="s">
        <v>90</v>
      </c>
      <c r="F860" s="1" t="s">
        <v>19</v>
      </c>
      <c r="G860" s="4" t="s">
        <v>20</v>
      </c>
      <c r="H860" s="4" t="s">
        <v>21</v>
      </c>
      <c r="I860" s="4" t="s">
        <v>22</v>
      </c>
      <c r="J860" s="4" t="s">
        <v>22</v>
      </c>
      <c r="K860" s="4" t="s">
        <v>21</v>
      </c>
      <c r="L860" s="4" t="s">
        <v>23</v>
      </c>
      <c r="M860" s="4" t="s">
        <v>24</v>
      </c>
      <c r="N860" s="8" t="s">
        <v>1001</v>
      </c>
      <c r="O860" s="1" t="s">
        <v>1215</v>
      </c>
      <c r="P860" s="7" t="n">
        <v>0</v>
      </c>
    </row>
    <row r="861" customFormat="false" ht="12.75" hidden="false" customHeight="false" outlineLevel="0" collapsed="false">
      <c r="A861" s="4" t="n">
        <v>859</v>
      </c>
      <c r="B861" s="1" t="s">
        <v>1265</v>
      </c>
      <c r="C861" s="1" t="s">
        <v>83</v>
      </c>
      <c r="D861" s="5" t="s">
        <v>84</v>
      </c>
      <c r="E861" s="5" t="s">
        <v>84</v>
      </c>
      <c r="F861" s="1" t="s">
        <v>85</v>
      </c>
      <c r="G861" s="4" t="s">
        <v>20</v>
      </c>
      <c r="H861" s="4" t="s">
        <v>21</v>
      </c>
      <c r="I861" s="4" t="s">
        <v>22</v>
      </c>
      <c r="J861" s="4" t="s">
        <v>22</v>
      </c>
      <c r="K861" s="4" t="s">
        <v>21</v>
      </c>
      <c r="L861" s="4" t="s">
        <v>53</v>
      </c>
      <c r="M861" s="4" t="s">
        <v>24</v>
      </c>
      <c r="N861" s="8" t="s">
        <v>1112</v>
      </c>
      <c r="O861" s="1" t="s">
        <v>1266</v>
      </c>
      <c r="P861" s="7" t="n">
        <v>0</v>
      </c>
    </row>
    <row r="862" customFormat="false" ht="12.75" hidden="false" customHeight="false" outlineLevel="0" collapsed="false">
      <c r="A862" s="4" t="n">
        <v>860</v>
      </c>
      <c r="B862" s="1" t="s">
        <v>1267</v>
      </c>
      <c r="C862" s="1" t="s">
        <v>17</v>
      </c>
      <c r="D862" s="5" t="s">
        <v>18</v>
      </c>
      <c r="E862" s="5" t="s">
        <v>18</v>
      </c>
      <c r="F862" s="1" t="s">
        <v>19</v>
      </c>
      <c r="G862" s="4" t="s">
        <v>20</v>
      </c>
      <c r="H862" s="4" t="s">
        <v>21</v>
      </c>
      <c r="I862" s="4" t="s">
        <v>22</v>
      </c>
      <c r="J862" s="4" t="s">
        <v>22</v>
      </c>
      <c r="K862" s="4" t="s">
        <v>21</v>
      </c>
      <c r="L862" s="4" t="s">
        <v>23</v>
      </c>
      <c r="M862" s="4" t="s">
        <v>24</v>
      </c>
      <c r="N862" s="8" t="s">
        <v>1112</v>
      </c>
      <c r="O862" s="1" t="s">
        <v>1268</v>
      </c>
      <c r="P862" s="7" t="n">
        <v>0</v>
      </c>
    </row>
    <row r="863" customFormat="false" ht="12.75" hidden="false" customHeight="false" outlineLevel="0" collapsed="false">
      <c r="A863" s="4" t="n">
        <v>861</v>
      </c>
      <c r="B863" s="1" t="s">
        <v>1269</v>
      </c>
      <c r="C863" s="1" t="s">
        <v>28</v>
      </c>
      <c r="D863" s="5" t="s">
        <v>29</v>
      </c>
      <c r="E863" s="5" t="s">
        <v>29</v>
      </c>
      <c r="F863" s="1" t="s">
        <v>19</v>
      </c>
      <c r="G863" s="4" t="s">
        <v>20</v>
      </c>
      <c r="H863" s="4" t="s">
        <v>21</v>
      </c>
      <c r="I863" s="4" t="s">
        <v>22</v>
      </c>
      <c r="J863" s="4" t="s">
        <v>22</v>
      </c>
      <c r="K863" s="4" t="s">
        <v>21</v>
      </c>
      <c r="L863" s="4" t="s">
        <v>30</v>
      </c>
      <c r="M863" s="4" t="s">
        <v>24</v>
      </c>
      <c r="N863" s="8" t="s">
        <v>1112</v>
      </c>
      <c r="O863" s="1" t="s">
        <v>1224</v>
      </c>
      <c r="P863" s="7" t="n">
        <v>0</v>
      </c>
    </row>
    <row r="864" customFormat="false" ht="12.75" hidden="false" customHeight="false" outlineLevel="0" collapsed="false">
      <c r="A864" s="4" t="n">
        <v>862</v>
      </c>
      <c r="B864" s="1" t="s">
        <v>1270</v>
      </c>
      <c r="C864" s="1" t="s">
        <v>28</v>
      </c>
      <c r="D864" s="5" t="s">
        <v>29</v>
      </c>
      <c r="E864" s="5" t="s">
        <v>29</v>
      </c>
      <c r="F864" s="1" t="s">
        <v>19</v>
      </c>
      <c r="G864" s="4" t="s">
        <v>20</v>
      </c>
      <c r="H864" s="4" t="s">
        <v>21</v>
      </c>
      <c r="I864" s="4" t="s">
        <v>22</v>
      </c>
      <c r="J864" s="4" t="s">
        <v>22</v>
      </c>
      <c r="K864" s="4" t="s">
        <v>21</v>
      </c>
      <c r="L864" s="4" t="s">
        <v>30</v>
      </c>
      <c r="M864" s="4" t="s">
        <v>24</v>
      </c>
      <c r="N864" s="8" t="s">
        <v>1112</v>
      </c>
      <c r="O864" s="1" t="s">
        <v>1271</v>
      </c>
      <c r="P864" s="7" t="n">
        <v>0</v>
      </c>
    </row>
    <row r="865" customFormat="false" ht="12.75" hidden="false" customHeight="false" outlineLevel="0" collapsed="false">
      <c r="A865" s="4" t="n">
        <v>863</v>
      </c>
      <c r="B865" s="1" t="s">
        <v>1272</v>
      </c>
      <c r="C865" s="1" t="s">
        <v>34</v>
      </c>
      <c r="D865" s="5" t="s">
        <v>35</v>
      </c>
      <c r="E865" s="5" t="s">
        <v>35</v>
      </c>
      <c r="F865" s="1" t="s">
        <v>19</v>
      </c>
      <c r="G865" s="4" t="s">
        <v>20</v>
      </c>
      <c r="H865" s="4" t="s">
        <v>21</v>
      </c>
      <c r="I865" s="4" t="s">
        <v>22</v>
      </c>
      <c r="J865" s="4" t="s">
        <v>22</v>
      </c>
      <c r="K865" s="4" t="s">
        <v>21</v>
      </c>
      <c r="L865" s="4" t="s">
        <v>36</v>
      </c>
      <c r="M865" s="4" t="s">
        <v>24</v>
      </c>
      <c r="N865" s="8" t="s">
        <v>1112</v>
      </c>
      <c r="O865" s="1" t="s">
        <v>1226</v>
      </c>
      <c r="P865" s="7" t="n">
        <v>0</v>
      </c>
    </row>
    <row r="866" customFormat="false" ht="12.75" hidden="false" customHeight="false" outlineLevel="0" collapsed="false">
      <c r="A866" s="4" t="n">
        <v>864</v>
      </c>
      <c r="B866" s="1" t="s">
        <v>1273</v>
      </c>
      <c r="C866" s="1" t="s">
        <v>40</v>
      </c>
      <c r="D866" s="5" t="s">
        <v>41</v>
      </c>
      <c r="E866" s="5" t="s">
        <v>41</v>
      </c>
      <c r="F866" s="1" t="s">
        <v>19</v>
      </c>
      <c r="G866" s="4" t="s">
        <v>20</v>
      </c>
      <c r="H866" s="4" t="s">
        <v>21</v>
      </c>
      <c r="I866" s="4" t="s">
        <v>22</v>
      </c>
      <c r="J866" s="4" t="s">
        <v>22</v>
      </c>
      <c r="K866" s="4" t="s">
        <v>21</v>
      </c>
      <c r="L866" s="4" t="s">
        <v>23</v>
      </c>
      <c r="M866" s="4" t="s">
        <v>24</v>
      </c>
      <c r="N866" s="8" t="s">
        <v>1112</v>
      </c>
      <c r="O866" s="1" t="s">
        <v>1119</v>
      </c>
      <c r="P866" s="7" t="n">
        <v>0</v>
      </c>
    </row>
    <row r="867" customFormat="false" ht="12.75" hidden="false" customHeight="false" outlineLevel="0" collapsed="false">
      <c r="A867" s="4" t="n">
        <v>865</v>
      </c>
      <c r="B867" s="1" t="s">
        <v>1274</v>
      </c>
      <c r="C867" s="1" t="s">
        <v>45</v>
      </c>
      <c r="D867" s="5" t="s">
        <v>46</v>
      </c>
      <c r="E867" s="5" t="s">
        <v>46</v>
      </c>
      <c r="F867" s="1" t="s">
        <v>19</v>
      </c>
      <c r="G867" s="4" t="s">
        <v>20</v>
      </c>
      <c r="H867" s="4" t="s">
        <v>21</v>
      </c>
      <c r="I867" s="4" t="s">
        <v>22</v>
      </c>
      <c r="J867" s="4" t="s">
        <v>22</v>
      </c>
      <c r="K867" s="4" t="s">
        <v>21</v>
      </c>
      <c r="L867" s="1" t="s">
        <v>53</v>
      </c>
      <c r="M867" s="4" t="s">
        <v>24</v>
      </c>
      <c r="N867" s="8" t="s">
        <v>1112</v>
      </c>
      <c r="O867" s="1" t="s">
        <v>1121</v>
      </c>
      <c r="P867" s="7" t="n">
        <v>0</v>
      </c>
    </row>
    <row r="868" customFormat="false" ht="12.75" hidden="false" customHeight="false" outlineLevel="0" collapsed="false">
      <c r="A868" s="4" t="n">
        <v>866</v>
      </c>
      <c r="B868" s="1" t="s">
        <v>1275</v>
      </c>
      <c r="C868" s="1" t="s">
        <v>51</v>
      </c>
      <c r="D868" s="5" t="s">
        <v>52</v>
      </c>
      <c r="E868" s="5" t="s">
        <v>52</v>
      </c>
      <c r="F868" s="1" t="s">
        <v>19</v>
      </c>
      <c r="G868" s="4" t="s">
        <v>20</v>
      </c>
      <c r="H868" s="4" t="s">
        <v>21</v>
      </c>
      <c r="I868" s="4" t="s">
        <v>22</v>
      </c>
      <c r="J868" s="4" t="s">
        <v>22</v>
      </c>
      <c r="K868" s="4" t="s">
        <v>21</v>
      </c>
      <c r="L868" s="4" t="s">
        <v>53</v>
      </c>
      <c r="M868" s="4" t="s">
        <v>24</v>
      </c>
      <c r="N868" s="8" t="s">
        <v>1112</v>
      </c>
      <c r="O868" s="1" t="s">
        <v>1123</v>
      </c>
      <c r="P868" s="7" t="n">
        <v>0</v>
      </c>
    </row>
    <row r="869" customFormat="false" ht="12.75" hidden="false" customHeight="false" outlineLevel="0" collapsed="false">
      <c r="A869" s="4" t="n">
        <v>867</v>
      </c>
      <c r="B869" s="1" t="s">
        <v>1276</v>
      </c>
      <c r="C869" s="1" t="s">
        <v>57</v>
      </c>
      <c r="D869" s="5" t="s">
        <v>58</v>
      </c>
      <c r="E869" s="5" t="s">
        <v>58</v>
      </c>
      <c r="F869" s="1" t="s">
        <v>19</v>
      </c>
      <c r="G869" s="4" t="s">
        <v>20</v>
      </c>
      <c r="H869" s="4" t="s">
        <v>21</v>
      </c>
      <c r="I869" s="4" t="s">
        <v>22</v>
      </c>
      <c r="J869" s="4" t="s">
        <v>22</v>
      </c>
      <c r="K869" s="4" t="s">
        <v>21</v>
      </c>
      <c r="L869" s="4" t="s">
        <v>23</v>
      </c>
      <c r="M869" s="4" t="s">
        <v>24</v>
      </c>
      <c r="N869" s="8" t="s">
        <v>1112</v>
      </c>
      <c r="O869" s="1" t="s">
        <v>1125</v>
      </c>
      <c r="P869" s="7" t="n">
        <v>0</v>
      </c>
    </row>
    <row r="870" customFormat="false" ht="12.75" hidden="false" customHeight="false" outlineLevel="0" collapsed="false">
      <c r="A870" s="4" t="n">
        <v>868</v>
      </c>
      <c r="B870" s="1" t="s">
        <v>1277</v>
      </c>
      <c r="C870" s="1" t="s">
        <v>62</v>
      </c>
      <c r="D870" s="5" t="s">
        <v>63</v>
      </c>
      <c r="E870" s="5" t="s">
        <v>63</v>
      </c>
      <c r="F870" s="1" t="s">
        <v>19</v>
      </c>
      <c r="G870" s="4" t="s">
        <v>20</v>
      </c>
      <c r="H870" s="4" t="s">
        <v>21</v>
      </c>
      <c r="I870" s="4" t="s">
        <v>22</v>
      </c>
      <c r="J870" s="4" t="s">
        <v>22</v>
      </c>
      <c r="K870" s="4" t="s">
        <v>21</v>
      </c>
      <c r="L870" s="4" t="s">
        <v>36</v>
      </c>
      <c r="M870" s="4" t="s">
        <v>24</v>
      </c>
      <c r="N870" s="8" t="s">
        <v>1112</v>
      </c>
      <c r="O870" s="1" t="s">
        <v>1233</v>
      </c>
      <c r="P870" s="7" t="n">
        <v>0</v>
      </c>
    </row>
    <row r="871" customFormat="false" ht="12.75" hidden="false" customHeight="false" outlineLevel="0" collapsed="false">
      <c r="A871" s="4" t="n">
        <v>869</v>
      </c>
      <c r="B871" s="1" t="s">
        <v>1278</v>
      </c>
      <c r="C871" s="1" t="s">
        <v>67</v>
      </c>
      <c r="D871" s="5" t="s">
        <v>68</v>
      </c>
      <c r="E871" s="5" t="s">
        <v>68</v>
      </c>
      <c r="F871" s="1" t="s">
        <v>19</v>
      </c>
      <c r="G871" s="4" t="s">
        <v>20</v>
      </c>
      <c r="H871" s="4" t="s">
        <v>21</v>
      </c>
      <c r="I871" s="4" t="s">
        <v>22</v>
      </c>
      <c r="J871" s="4" t="s">
        <v>22</v>
      </c>
      <c r="K871" s="4" t="s">
        <v>21</v>
      </c>
      <c r="L871" s="4" t="s">
        <v>30</v>
      </c>
      <c r="M871" s="4" t="s">
        <v>24</v>
      </c>
      <c r="N871" s="8" t="s">
        <v>1112</v>
      </c>
      <c r="O871" s="1" t="s">
        <v>1235</v>
      </c>
      <c r="P871" s="7" t="n">
        <v>0</v>
      </c>
    </row>
    <row r="872" customFormat="false" ht="12.75" hidden="false" customHeight="false" outlineLevel="0" collapsed="false">
      <c r="A872" s="4" t="n">
        <v>870</v>
      </c>
      <c r="B872" s="1" t="s">
        <v>1279</v>
      </c>
      <c r="C872" s="1" t="s">
        <v>71</v>
      </c>
      <c r="D872" s="5" t="s">
        <v>72</v>
      </c>
      <c r="E872" s="5" t="s">
        <v>72</v>
      </c>
      <c r="F872" s="1" t="s">
        <v>19</v>
      </c>
      <c r="G872" s="4" t="s">
        <v>20</v>
      </c>
      <c r="H872" s="4" t="s">
        <v>21</v>
      </c>
      <c r="I872" s="4" t="s">
        <v>22</v>
      </c>
      <c r="J872" s="4" t="s">
        <v>22</v>
      </c>
      <c r="K872" s="4" t="s">
        <v>21</v>
      </c>
      <c r="L872" s="4" t="s">
        <v>73</v>
      </c>
      <c r="M872" s="4" t="s">
        <v>24</v>
      </c>
      <c r="N872" s="8" t="s">
        <v>1112</v>
      </c>
      <c r="O872" s="1" t="s">
        <v>1131</v>
      </c>
      <c r="P872" s="7" t="n">
        <v>0</v>
      </c>
    </row>
    <row r="873" customFormat="false" ht="12.75" hidden="false" customHeight="false" outlineLevel="0" collapsed="false">
      <c r="A873" s="4" t="n">
        <v>871</v>
      </c>
      <c r="B873" s="1" t="s">
        <v>1280</v>
      </c>
      <c r="C873" s="1" t="s">
        <v>77</v>
      </c>
      <c r="D873" s="5" t="s">
        <v>78</v>
      </c>
      <c r="E873" s="5" t="s">
        <v>78</v>
      </c>
      <c r="F873" s="1" t="s">
        <v>19</v>
      </c>
      <c r="G873" s="4" t="s">
        <v>20</v>
      </c>
      <c r="H873" s="4" t="s">
        <v>21</v>
      </c>
      <c r="I873" s="4" t="s">
        <v>22</v>
      </c>
      <c r="J873" s="4" t="s">
        <v>22</v>
      </c>
      <c r="K873" s="4" t="s">
        <v>21</v>
      </c>
      <c r="L873" s="4" t="s">
        <v>79</v>
      </c>
      <c r="M873" s="4" t="s">
        <v>24</v>
      </c>
      <c r="N873" s="8" t="s">
        <v>1112</v>
      </c>
      <c r="O873" s="1" t="s">
        <v>1133</v>
      </c>
      <c r="P873" s="7" t="n">
        <v>0</v>
      </c>
    </row>
    <row r="874" customFormat="false" ht="12.75" hidden="false" customHeight="false" outlineLevel="0" collapsed="false">
      <c r="A874" s="4" t="n">
        <v>872</v>
      </c>
      <c r="B874" s="1" t="s">
        <v>1281</v>
      </c>
      <c r="C874" s="1" t="s">
        <v>89</v>
      </c>
      <c r="D874" s="5" t="s">
        <v>90</v>
      </c>
      <c r="E874" s="5" t="s">
        <v>90</v>
      </c>
      <c r="F874" s="1" t="s">
        <v>19</v>
      </c>
      <c r="G874" s="4" t="s">
        <v>20</v>
      </c>
      <c r="H874" s="4" t="s">
        <v>21</v>
      </c>
      <c r="I874" s="4" t="s">
        <v>22</v>
      </c>
      <c r="J874" s="4" t="s">
        <v>22</v>
      </c>
      <c r="K874" s="4" t="s">
        <v>21</v>
      </c>
      <c r="L874" s="4" t="s">
        <v>23</v>
      </c>
      <c r="M874" s="4" t="s">
        <v>24</v>
      </c>
      <c r="N874" s="8" t="s">
        <v>1112</v>
      </c>
      <c r="O874" s="1" t="s">
        <v>1135</v>
      </c>
      <c r="P874" s="7" t="n">
        <v>0</v>
      </c>
    </row>
    <row r="875" customFormat="false" ht="12.75" hidden="false" customHeight="false" outlineLevel="0" collapsed="false">
      <c r="A875" s="4" t="n">
        <v>873</v>
      </c>
      <c r="B875" s="1" t="s">
        <v>1282</v>
      </c>
      <c r="C875" s="1" t="s">
        <v>28</v>
      </c>
      <c r="D875" s="5" t="s">
        <v>29</v>
      </c>
      <c r="E875" s="5" t="s">
        <v>29</v>
      </c>
      <c r="F875" s="1" t="s">
        <v>19</v>
      </c>
      <c r="G875" s="4" t="s">
        <v>20</v>
      </c>
      <c r="H875" s="4" t="s">
        <v>21</v>
      </c>
      <c r="I875" s="4" t="s">
        <v>22</v>
      </c>
      <c r="J875" s="4" t="s">
        <v>22</v>
      </c>
      <c r="K875" s="4" t="s">
        <v>21</v>
      </c>
      <c r="L875" s="4" t="s">
        <v>30</v>
      </c>
      <c r="M875" s="4" t="s">
        <v>24</v>
      </c>
      <c r="N875" s="8" t="s">
        <v>1024</v>
      </c>
      <c r="O875" s="1" t="s">
        <v>1283</v>
      </c>
      <c r="P875" s="7" t="n">
        <v>0</v>
      </c>
    </row>
    <row r="876" customFormat="false" ht="12.75" hidden="false" customHeight="false" outlineLevel="0" collapsed="false">
      <c r="A876" s="4" t="n">
        <v>874</v>
      </c>
      <c r="B876" s="1" t="s">
        <v>1284</v>
      </c>
      <c r="C876" s="1" t="s">
        <v>34</v>
      </c>
      <c r="D876" s="5" t="s">
        <v>35</v>
      </c>
      <c r="E876" s="5" t="s">
        <v>35</v>
      </c>
      <c r="F876" s="1" t="s">
        <v>19</v>
      </c>
      <c r="G876" s="4" t="s">
        <v>20</v>
      </c>
      <c r="H876" s="4" t="s">
        <v>21</v>
      </c>
      <c r="I876" s="4" t="s">
        <v>22</v>
      </c>
      <c r="J876" s="4" t="s">
        <v>22</v>
      </c>
      <c r="K876" s="4" t="s">
        <v>21</v>
      </c>
      <c r="L876" s="4" t="s">
        <v>36</v>
      </c>
      <c r="M876" s="4" t="s">
        <v>24</v>
      </c>
      <c r="N876" s="8" t="s">
        <v>1285</v>
      </c>
      <c r="O876" s="1" t="s">
        <v>1286</v>
      </c>
      <c r="P876" s="7" t="n">
        <v>0</v>
      </c>
    </row>
    <row r="877" customFormat="false" ht="12.75" hidden="false" customHeight="false" outlineLevel="0" collapsed="false">
      <c r="A877" s="4" t="n">
        <v>875</v>
      </c>
      <c r="B877" s="1" t="s">
        <v>1287</v>
      </c>
      <c r="C877" s="1" t="s">
        <v>40</v>
      </c>
      <c r="D877" s="5" t="s">
        <v>41</v>
      </c>
      <c r="E877" s="5" t="s">
        <v>41</v>
      </c>
      <c r="F877" s="1" t="s">
        <v>19</v>
      </c>
      <c r="G877" s="4" t="s">
        <v>20</v>
      </c>
      <c r="H877" s="4" t="s">
        <v>21</v>
      </c>
      <c r="I877" s="4" t="s">
        <v>22</v>
      </c>
      <c r="J877" s="4" t="s">
        <v>22</v>
      </c>
      <c r="K877" s="4" t="s">
        <v>21</v>
      </c>
      <c r="L877" s="4" t="s">
        <v>23</v>
      </c>
      <c r="M877" s="4" t="s">
        <v>24</v>
      </c>
      <c r="N877" s="8" t="s">
        <v>1030</v>
      </c>
      <c r="O877" s="1" t="s">
        <v>1031</v>
      </c>
      <c r="P877" s="7" t="n">
        <v>0</v>
      </c>
    </row>
    <row r="878" customFormat="false" ht="12.75" hidden="false" customHeight="false" outlineLevel="0" collapsed="false">
      <c r="A878" s="4" t="n">
        <v>876</v>
      </c>
      <c r="B878" s="1" t="s">
        <v>1288</v>
      </c>
      <c r="C878" s="1" t="s">
        <v>51</v>
      </c>
      <c r="D878" s="5" t="s">
        <v>52</v>
      </c>
      <c r="E878" s="5" t="s">
        <v>52</v>
      </c>
      <c r="F878" s="1" t="s">
        <v>19</v>
      </c>
      <c r="G878" s="4" t="s">
        <v>20</v>
      </c>
      <c r="H878" s="4" t="s">
        <v>21</v>
      </c>
      <c r="I878" s="4" t="s">
        <v>22</v>
      </c>
      <c r="J878" s="4" t="s">
        <v>22</v>
      </c>
      <c r="K878" s="4" t="s">
        <v>21</v>
      </c>
      <c r="L878" s="4" t="s">
        <v>53</v>
      </c>
      <c r="M878" s="4" t="s">
        <v>24</v>
      </c>
      <c r="N878" s="8" t="s">
        <v>419</v>
      </c>
      <c r="O878" s="1" t="s">
        <v>1289</v>
      </c>
      <c r="P878" s="7" t="n">
        <v>0</v>
      </c>
    </row>
    <row r="879" customFormat="false" ht="12.75" hidden="false" customHeight="false" outlineLevel="0" collapsed="false">
      <c r="A879" s="4" t="n">
        <v>877</v>
      </c>
      <c r="B879" s="1" t="s">
        <v>1290</v>
      </c>
      <c r="C879" s="1" t="s">
        <v>57</v>
      </c>
      <c r="D879" s="5" t="s">
        <v>58</v>
      </c>
      <c r="E879" s="5" t="s">
        <v>58</v>
      </c>
      <c r="F879" s="1" t="s">
        <v>19</v>
      </c>
      <c r="G879" s="4" t="s">
        <v>20</v>
      </c>
      <c r="H879" s="4" t="s">
        <v>21</v>
      </c>
      <c r="I879" s="4" t="s">
        <v>22</v>
      </c>
      <c r="J879" s="4" t="s">
        <v>22</v>
      </c>
      <c r="K879" s="4" t="s">
        <v>21</v>
      </c>
      <c r="L879" s="4" t="s">
        <v>23</v>
      </c>
      <c r="M879" s="4" t="s">
        <v>24</v>
      </c>
      <c r="N879" s="8" t="s">
        <v>422</v>
      </c>
      <c r="O879" s="1" t="s">
        <v>1067</v>
      </c>
      <c r="P879" s="7" t="n">
        <v>0</v>
      </c>
    </row>
    <row r="880" customFormat="false" ht="12.75" hidden="false" customHeight="false" outlineLevel="0" collapsed="false">
      <c r="A880" s="4" t="n">
        <v>878</v>
      </c>
      <c r="B880" s="1" t="s">
        <v>1291</v>
      </c>
      <c r="C880" s="1" t="s">
        <v>62</v>
      </c>
      <c r="D880" s="5" t="s">
        <v>63</v>
      </c>
      <c r="E880" s="5" t="s">
        <v>63</v>
      </c>
      <c r="F880" s="1" t="s">
        <v>19</v>
      </c>
      <c r="G880" s="4" t="s">
        <v>20</v>
      </c>
      <c r="H880" s="4" t="s">
        <v>21</v>
      </c>
      <c r="I880" s="4" t="s">
        <v>22</v>
      </c>
      <c r="J880" s="4" t="s">
        <v>22</v>
      </c>
      <c r="K880" s="4" t="s">
        <v>21</v>
      </c>
      <c r="L880" s="4" t="s">
        <v>36</v>
      </c>
      <c r="M880" s="4" t="s">
        <v>24</v>
      </c>
      <c r="N880" s="8" t="s">
        <v>776</v>
      </c>
      <c r="O880" s="1" t="s">
        <v>777</v>
      </c>
      <c r="P880" s="7" t="n">
        <v>0</v>
      </c>
    </row>
    <row r="881" customFormat="false" ht="12.75" hidden="false" customHeight="false" outlineLevel="0" collapsed="false">
      <c r="A881" s="4" t="n">
        <v>879</v>
      </c>
      <c r="B881" s="1" t="s">
        <v>1292</v>
      </c>
      <c r="C881" s="1" t="s">
        <v>957</v>
      </c>
      <c r="D881" s="5" t="s">
        <v>958</v>
      </c>
      <c r="E881" s="5" t="s">
        <v>958</v>
      </c>
      <c r="F881" s="1" t="s">
        <v>19</v>
      </c>
      <c r="G881" s="4" t="s">
        <v>20</v>
      </c>
      <c r="H881" s="4" t="s">
        <v>21</v>
      </c>
      <c r="I881" s="4" t="s">
        <v>22</v>
      </c>
      <c r="J881" s="4" t="s">
        <v>22</v>
      </c>
      <c r="K881" s="4" t="s">
        <v>21</v>
      </c>
      <c r="L881" s="4" t="s">
        <v>23</v>
      </c>
      <c r="M881" s="4" t="s">
        <v>24</v>
      </c>
      <c r="N881" s="8" t="s">
        <v>1293</v>
      </c>
      <c r="O881" s="1" t="s">
        <v>1294</v>
      </c>
      <c r="P881" s="7" t="n">
        <v>0</v>
      </c>
    </row>
    <row r="882" customFormat="false" ht="12.75" hidden="false" customHeight="false" outlineLevel="0" collapsed="false">
      <c r="A882" s="4" t="n">
        <v>880</v>
      </c>
      <c r="B882" s="1" t="s">
        <v>1295</v>
      </c>
      <c r="C882" s="1" t="s">
        <v>1296</v>
      </c>
      <c r="D882" s="5" t="s">
        <v>1297</v>
      </c>
      <c r="E882" s="5" t="s">
        <v>1297</v>
      </c>
      <c r="F882" s="1" t="s">
        <v>19</v>
      </c>
      <c r="G882" s="4" t="s">
        <v>20</v>
      </c>
      <c r="H882" s="4" t="s">
        <v>21</v>
      </c>
      <c r="I882" s="4" t="s">
        <v>22</v>
      </c>
      <c r="J882" s="4" t="s">
        <v>22</v>
      </c>
      <c r="K882" s="4" t="s">
        <v>21</v>
      </c>
      <c r="L882" s="4" t="s">
        <v>23</v>
      </c>
      <c r="M882" s="4" t="s">
        <v>24</v>
      </c>
      <c r="N882" s="8" t="s">
        <v>352</v>
      </c>
      <c r="O882" s="1" t="s">
        <v>1298</v>
      </c>
      <c r="P882" s="7" t="n">
        <v>0</v>
      </c>
    </row>
    <row r="883" customFormat="false" ht="12.75" hidden="false" customHeight="false" outlineLevel="0" collapsed="false">
      <c r="A883" s="4" t="n">
        <v>881</v>
      </c>
      <c r="B883" s="1" t="s">
        <v>1299</v>
      </c>
      <c r="C883" s="1" t="s">
        <v>67</v>
      </c>
      <c r="D883" s="5" t="s">
        <v>68</v>
      </c>
      <c r="E883" s="5" t="s">
        <v>68</v>
      </c>
      <c r="F883" s="1" t="s">
        <v>19</v>
      </c>
      <c r="G883" s="4" t="s">
        <v>20</v>
      </c>
      <c r="H883" s="4" t="s">
        <v>21</v>
      </c>
      <c r="I883" s="4" t="s">
        <v>22</v>
      </c>
      <c r="J883" s="4" t="s">
        <v>22</v>
      </c>
      <c r="K883" s="4" t="s">
        <v>21</v>
      </c>
      <c r="L883" s="4" t="s">
        <v>30</v>
      </c>
      <c r="M883" s="4" t="s">
        <v>24</v>
      </c>
      <c r="N883" s="8" t="s">
        <v>354</v>
      </c>
      <c r="O883" s="1" t="s">
        <v>427</v>
      </c>
      <c r="P883" s="7" t="n">
        <v>0</v>
      </c>
    </row>
    <row r="884" customFormat="false" ht="12.75" hidden="false" customHeight="false" outlineLevel="0" collapsed="false">
      <c r="A884" s="4" t="n">
        <v>882</v>
      </c>
      <c r="B884" s="1" t="s">
        <v>1300</v>
      </c>
      <c r="C884" s="1" t="s">
        <v>71</v>
      </c>
      <c r="D884" s="5" t="s">
        <v>72</v>
      </c>
      <c r="E884" s="5" t="s">
        <v>72</v>
      </c>
      <c r="F884" s="1" t="s">
        <v>19</v>
      </c>
      <c r="G884" s="4" t="s">
        <v>20</v>
      </c>
      <c r="H884" s="4" t="s">
        <v>21</v>
      </c>
      <c r="I884" s="4" t="s">
        <v>22</v>
      </c>
      <c r="J884" s="4" t="s">
        <v>22</v>
      </c>
      <c r="K884" s="4" t="s">
        <v>21</v>
      </c>
      <c r="L884" s="4" t="s">
        <v>73</v>
      </c>
      <c r="M884" s="4" t="s">
        <v>24</v>
      </c>
      <c r="N884" s="8" t="s">
        <v>1301</v>
      </c>
      <c r="O884" s="1" t="s">
        <v>1302</v>
      </c>
      <c r="P884" s="7" t="n">
        <v>0</v>
      </c>
    </row>
    <row r="885" customFormat="false" ht="12.75" hidden="false" customHeight="false" outlineLevel="0" collapsed="false">
      <c r="A885" s="4" t="n">
        <v>883</v>
      </c>
      <c r="B885" s="1" t="s">
        <v>1303</v>
      </c>
      <c r="C885" s="1" t="s">
        <v>77</v>
      </c>
      <c r="D885" s="5" t="s">
        <v>78</v>
      </c>
      <c r="E885" s="5" t="s">
        <v>78</v>
      </c>
      <c r="F885" s="1" t="s">
        <v>19</v>
      </c>
      <c r="G885" s="4" t="s">
        <v>20</v>
      </c>
      <c r="H885" s="4" t="s">
        <v>21</v>
      </c>
      <c r="I885" s="4" t="s">
        <v>22</v>
      </c>
      <c r="J885" s="4" t="s">
        <v>22</v>
      </c>
      <c r="K885" s="4" t="s">
        <v>21</v>
      </c>
      <c r="L885" s="4" t="s">
        <v>79</v>
      </c>
      <c r="M885" s="4" t="s">
        <v>24</v>
      </c>
      <c r="N885" s="8" t="s">
        <v>295</v>
      </c>
      <c r="O885" s="1" t="s">
        <v>1191</v>
      </c>
      <c r="P885" s="7" t="n">
        <v>0</v>
      </c>
    </row>
    <row r="886" customFormat="false" ht="12.75" hidden="false" customHeight="false" outlineLevel="0" collapsed="false">
      <c r="A886" s="4" t="n">
        <v>884</v>
      </c>
      <c r="B886" s="1" t="s">
        <v>1304</v>
      </c>
      <c r="C886" s="1" t="s">
        <v>1305</v>
      </c>
      <c r="D886" s="5" t="s">
        <v>1306</v>
      </c>
      <c r="E886" s="5" t="s">
        <v>1306</v>
      </c>
      <c r="F886" s="1" t="s">
        <v>19</v>
      </c>
      <c r="G886" s="4" t="s">
        <v>20</v>
      </c>
      <c r="H886" s="4" t="s">
        <v>21</v>
      </c>
      <c r="I886" s="4" t="s">
        <v>22</v>
      </c>
      <c r="J886" s="4" t="s">
        <v>22</v>
      </c>
      <c r="K886" s="4" t="s">
        <v>21</v>
      </c>
      <c r="L886" s="4" t="s">
        <v>36</v>
      </c>
      <c r="M886" s="4" t="s">
        <v>24</v>
      </c>
      <c r="N886" s="8" t="s">
        <v>1307</v>
      </c>
      <c r="O886" s="1" t="s">
        <v>1308</v>
      </c>
      <c r="P886" s="7" t="n">
        <v>0</v>
      </c>
    </row>
    <row r="887" customFormat="false" ht="12.75" hidden="false" customHeight="false" outlineLevel="0" collapsed="false">
      <c r="A887" s="4" t="n">
        <v>885</v>
      </c>
      <c r="B887" s="1" t="s">
        <v>1309</v>
      </c>
      <c r="C887" s="1" t="s">
        <v>83</v>
      </c>
      <c r="D887" s="5" t="s">
        <v>84</v>
      </c>
      <c r="E887" s="5" t="s">
        <v>84</v>
      </c>
      <c r="F887" s="1" t="s">
        <v>85</v>
      </c>
      <c r="G887" s="4" t="s">
        <v>20</v>
      </c>
      <c r="H887" s="4" t="s">
        <v>21</v>
      </c>
      <c r="I887" s="4" t="s">
        <v>22</v>
      </c>
      <c r="J887" s="4" t="s">
        <v>22</v>
      </c>
      <c r="K887" s="4" t="s">
        <v>21</v>
      </c>
      <c r="L887" s="4" t="s">
        <v>53</v>
      </c>
      <c r="M887" s="4" t="s">
        <v>24</v>
      </c>
      <c r="N887" s="8" t="s">
        <v>290</v>
      </c>
      <c r="O887" s="1" t="s">
        <v>545</v>
      </c>
      <c r="P887" s="7" t="n">
        <v>0</v>
      </c>
    </row>
    <row r="888" customFormat="false" ht="12.75" hidden="false" customHeight="false" outlineLevel="0" collapsed="false">
      <c r="A888" s="4" t="n">
        <v>886</v>
      </c>
      <c r="B888" s="1" t="s">
        <v>1310</v>
      </c>
      <c r="C888" s="1" t="s">
        <v>1311</v>
      </c>
      <c r="D888" s="5" t="s">
        <v>1312</v>
      </c>
      <c r="E888" s="5" t="s">
        <v>1312</v>
      </c>
      <c r="F888" s="1" t="s">
        <v>85</v>
      </c>
      <c r="G888" s="4" t="s">
        <v>20</v>
      </c>
      <c r="H888" s="4" t="s">
        <v>21</v>
      </c>
      <c r="I888" s="4" t="s">
        <v>22</v>
      </c>
      <c r="J888" s="4" t="s">
        <v>22</v>
      </c>
      <c r="K888" s="4" t="s">
        <v>21</v>
      </c>
      <c r="L888" s="4" t="s">
        <v>23</v>
      </c>
      <c r="M888" s="4" t="s">
        <v>24</v>
      </c>
      <c r="N888" s="8" t="s">
        <v>1313</v>
      </c>
      <c r="O888" s="1" t="s">
        <v>1314</v>
      </c>
      <c r="P888" s="7" t="n">
        <v>0</v>
      </c>
    </row>
    <row r="889" customFormat="false" ht="12.75" hidden="false" customHeight="false" outlineLevel="0" collapsed="false">
      <c r="A889" s="4" t="n">
        <v>887</v>
      </c>
      <c r="B889" s="1" t="s">
        <v>1315</v>
      </c>
      <c r="C889" s="1" t="s">
        <v>1305</v>
      </c>
      <c r="D889" s="5" t="s">
        <v>1306</v>
      </c>
      <c r="E889" s="5" t="s">
        <v>1306</v>
      </c>
      <c r="F889" s="1" t="s">
        <v>19</v>
      </c>
      <c r="G889" s="4" t="s">
        <v>20</v>
      </c>
      <c r="H889" s="4" t="s">
        <v>21</v>
      </c>
      <c r="I889" s="4" t="s">
        <v>22</v>
      </c>
      <c r="J889" s="4" t="s">
        <v>22</v>
      </c>
      <c r="K889" s="4" t="s">
        <v>21</v>
      </c>
      <c r="L889" s="4" t="s">
        <v>36</v>
      </c>
      <c r="M889" s="4" t="s">
        <v>24</v>
      </c>
      <c r="N889" s="8" t="s">
        <v>1152</v>
      </c>
      <c r="O889" s="1" t="s">
        <v>1316</v>
      </c>
      <c r="P889" s="7" t="n">
        <v>0</v>
      </c>
    </row>
    <row r="890" customFormat="false" ht="12.75" hidden="false" customHeight="false" outlineLevel="0" collapsed="false">
      <c r="A890" s="4" t="n">
        <v>888</v>
      </c>
      <c r="B890" s="1" t="s">
        <v>1317</v>
      </c>
      <c r="C890" s="1" t="s">
        <v>71</v>
      </c>
      <c r="D890" s="5" t="s">
        <v>72</v>
      </c>
      <c r="E890" s="5" t="s">
        <v>72</v>
      </c>
      <c r="F890" s="1" t="s">
        <v>19</v>
      </c>
      <c r="G890" s="4" t="s">
        <v>20</v>
      </c>
      <c r="H890" s="4" t="s">
        <v>21</v>
      </c>
      <c r="I890" s="4" t="s">
        <v>22</v>
      </c>
      <c r="J890" s="4" t="s">
        <v>22</v>
      </c>
      <c r="K890" s="4" t="s">
        <v>21</v>
      </c>
      <c r="L890" s="4" t="s">
        <v>73</v>
      </c>
      <c r="M890" s="4" t="s">
        <v>24</v>
      </c>
      <c r="N890" s="8" t="s">
        <v>1196</v>
      </c>
      <c r="O890" s="1" t="s">
        <v>1213</v>
      </c>
      <c r="P890" s="7" t="n">
        <v>0</v>
      </c>
    </row>
    <row r="891" customFormat="false" ht="12.75" hidden="false" customHeight="false" outlineLevel="0" collapsed="false">
      <c r="A891" s="4" t="n">
        <v>889</v>
      </c>
      <c r="B891" s="1" t="s">
        <v>1318</v>
      </c>
      <c r="C891" s="1" t="s">
        <v>62</v>
      </c>
      <c r="D891" s="5" t="s">
        <v>63</v>
      </c>
      <c r="E891" s="5" t="s">
        <v>63</v>
      </c>
      <c r="F891" s="1" t="s">
        <v>19</v>
      </c>
      <c r="G891" s="4" t="s">
        <v>20</v>
      </c>
      <c r="H891" s="4" t="s">
        <v>21</v>
      </c>
      <c r="I891" s="4" t="s">
        <v>22</v>
      </c>
      <c r="J891" s="4" t="s">
        <v>22</v>
      </c>
      <c r="K891" s="4" t="s">
        <v>21</v>
      </c>
      <c r="L891" s="4" t="s">
        <v>36</v>
      </c>
      <c r="M891" s="4" t="s">
        <v>24</v>
      </c>
      <c r="N891" s="8" t="s">
        <v>1001</v>
      </c>
      <c r="O891" s="1" t="s">
        <v>1209</v>
      </c>
      <c r="P891" s="7" t="n">
        <v>0</v>
      </c>
    </row>
    <row r="892" customFormat="false" ht="12.75" hidden="false" customHeight="false" outlineLevel="0" collapsed="false">
      <c r="A892" s="4" t="n">
        <v>890</v>
      </c>
      <c r="B892" s="1" t="s">
        <v>1319</v>
      </c>
      <c r="C892" s="1" t="s">
        <v>45</v>
      </c>
      <c r="D892" s="5" t="s">
        <v>46</v>
      </c>
      <c r="E892" s="5" t="s">
        <v>46</v>
      </c>
      <c r="F892" s="1" t="s">
        <v>19</v>
      </c>
      <c r="G892" s="4" t="s">
        <v>20</v>
      </c>
      <c r="H892" s="4" t="s">
        <v>21</v>
      </c>
      <c r="I892" s="4" t="s">
        <v>22</v>
      </c>
      <c r="J892" s="4" t="s">
        <v>22</v>
      </c>
      <c r="K892" s="4" t="s">
        <v>21</v>
      </c>
      <c r="L892" s="1" t="s">
        <v>53</v>
      </c>
      <c r="M892" s="4" t="s">
        <v>24</v>
      </c>
      <c r="N892" s="8" t="s">
        <v>1001</v>
      </c>
      <c r="O892" s="1" t="s">
        <v>1320</v>
      </c>
      <c r="P892" s="7" t="n">
        <v>0</v>
      </c>
    </row>
    <row r="893" customFormat="false" ht="12.75" hidden="false" customHeight="false" outlineLevel="0" collapsed="false">
      <c r="A893" s="4" t="n">
        <v>891</v>
      </c>
      <c r="B893" s="1" t="s">
        <v>1321</v>
      </c>
      <c r="C893" s="1" t="s">
        <v>40</v>
      </c>
      <c r="D893" s="5" t="s">
        <v>41</v>
      </c>
      <c r="E893" s="5" t="s">
        <v>41</v>
      </c>
      <c r="F893" s="1" t="s">
        <v>19</v>
      </c>
      <c r="G893" s="4" t="s">
        <v>20</v>
      </c>
      <c r="H893" s="4" t="s">
        <v>21</v>
      </c>
      <c r="I893" s="4" t="s">
        <v>22</v>
      </c>
      <c r="J893" s="4" t="s">
        <v>22</v>
      </c>
      <c r="K893" s="4" t="s">
        <v>21</v>
      </c>
      <c r="L893" s="4" t="s">
        <v>23</v>
      </c>
      <c r="M893" s="4" t="s">
        <v>24</v>
      </c>
      <c r="N893" s="8" t="s">
        <v>1001</v>
      </c>
      <c r="O893" s="1" t="s">
        <v>1322</v>
      </c>
      <c r="P893" s="7" t="n">
        <v>0</v>
      </c>
    </row>
    <row r="894" customFormat="false" ht="12.75" hidden="false" customHeight="false" outlineLevel="0" collapsed="false">
      <c r="A894" s="4" t="n">
        <v>892</v>
      </c>
      <c r="B894" s="1" t="s">
        <v>1323</v>
      </c>
      <c r="C894" s="1" t="s">
        <v>34</v>
      </c>
      <c r="D894" s="5" t="s">
        <v>35</v>
      </c>
      <c r="E894" s="5" t="s">
        <v>35</v>
      </c>
      <c r="F894" s="1" t="s">
        <v>19</v>
      </c>
      <c r="G894" s="4" t="s">
        <v>20</v>
      </c>
      <c r="H894" s="4" t="s">
        <v>21</v>
      </c>
      <c r="I894" s="4" t="s">
        <v>22</v>
      </c>
      <c r="J894" s="4" t="s">
        <v>22</v>
      </c>
      <c r="K894" s="4" t="s">
        <v>21</v>
      </c>
      <c r="L894" s="4" t="s">
        <v>36</v>
      </c>
      <c r="M894" s="4" t="s">
        <v>24</v>
      </c>
      <c r="N894" s="8" t="s">
        <v>1324</v>
      </c>
      <c r="O894" s="1" t="s">
        <v>1325</v>
      </c>
      <c r="P894" s="7" t="n">
        <v>0</v>
      </c>
    </row>
    <row r="895" customFormat="false" ht="12.75" hidden="false" customHeight="false" outlineLevel="0" collapsed="false">
      <c r="A895" s="4" t="n">
        <v>893</v>
      </c>
      <c r="B895" s="1" t="s">
        <v>1326</v>
      </c>
      <c r="C895" s="1" t="s">
        <v>28</v>
      </c>
      <c r="D895" s="5" t="s">
        <v>29</v>
      </c>
      <c r="E895" s="5" t="s">
        <v>29</v>
      </c>
      <c r="F895" s="1" t="s">
        <v>19</v>
      </c>
      <c r="G895" s="4" t="s">
        <v>20</v>
      </c>
      <c r="H895" s="4" t="s">
        <v>21</v>
      </c>
      <c r="I895" s="4" t="s">
        <v>22</v>
      </c>
      <c r="J895" s="4" t="s">
        <v>22</v>
      </c>
      <c r="K895" s="4" t="s">
        <v>21</v>
      </c>
      <c r="L895" s="4" t="s">
        <v>30</v>
      </c>
      <c r="M895" s="4" t="s">
        <v>24</v>
      </c>
      <c r="N895" s="8" t="s">
        <v>1196</v>
      </c>
      <c r="O895" s="1" t="s">
        <v>1197</v>
      </c>
      <c r="P895" s="7" t="n">
        <v>0</v>
      </c>
    </row>
    <row r="896" customFormat="false" ht="12.75" hidden="false" customHeight="false" outlineLevel="0" collapsed="false">
      <c r="A896" s="4" t="n">
        <v>894</v>
      </c>
      <c r="B896" s="1" t="s">
        <v>1327</v>
      </c>
      <c r="C896" s="1" t="s">
        <v>17</v>
      </c>
      <c r="D896" s="5" t="s">
        <v>18</v>
      </c>
      <c r="E896" s="5" t="s">
        <v>18</v>
      </c>
      <c r="F896" s="1" t="s">
        <v>19</v>
      </c>
      <c r="G896" s="4" t="s">
        <v>20</v>
      </c>
      <c r="H896" s="4" t="s">
        <v>21</v>
      </c>
      <c r="I896" s="4" t="s">
        <v>22</v>
      </c>
      <c r="J896" s="4" t="s">
        <v>22</v>
      </c>
      <c r="K896" s="4" t="s">
        <v>21</v>
      </c>
      <c r="L896" s="4" t="s">
        <v>23</v>
      </c>
      <c r="M896" s="4" t="s">
        <v>24</v>
      </c>
      <c r="N896" s="8" t="s">
        <v>1328</v>
      </c>
      <c r="O896" s="1" t="s">
        <v>1329</v>
      </c>
      <c r="P896" s="7" t="n">
        <v>0</v>
      </c>
    </row>
    <row r="897" customFormat="false" ht="12.75" hidden="false" customHeight="false" outlineLevel="0" collapsed="false">
      <c r="A897" s="4" t="n">
        <v>895</v>
      </c>
      <c r="B897" s="1" t="s">
        <v>1330</v>
      </c>
      <c r="C897" s="1" t="s">
        <v>1331</v>
      </c>
      <c r="D897" s="5" t="s">
        <v>1332</v>
      </c>
      <c r="E897" s="5" t="s">
        <v>1332</v>
      </c>
      <c r="F897" s="1" t="s">
        <v>19</v>
      </c>
      <c r="G897" s="4" t="s">
        <v>20</v>
      </c>
      <c r="H897" s="4" t="s">
        <v>21</v>
      </c>
      <c r="I897" s="4" t="s">
        <v>22</v>
      </c>
      <c r="J897" s="4" t="s">
        <v>22</v>
      </c>
      <c r="K897" s="4" t="s">
        <v>21</v>
      </c>
      <c r="L897" s="4" t="s">
        <v>30</v>
      </c>
      <c r="M897" s="4" t="s">
        <v>24</v>
      </c>
      <c r="N897" s="8" t="s">
        <v>1333</v>
      </c>
      <c r="O897" s="1" t="s">
        <v>1334</v>
      </c>
      <c r="P897" s="7" t="n">
        <v>0</v>
      </c>
    </row>
    <row r="898" customFormat="false" ht="12.75" hidden="false" customHeight="false" outlineLevel="0" collapsed="false">
      <c r="A898" s="4" t="n">
        <v>896</v>
      </c>
      <c r="B898" s="1" t="s">
        <v>1335</v>
      </c>
      <c r="C898" s="1" t="s">
        <v>83</v>
      </c>
      <c r="D898" s="5" t="s">
        <v>84</v>
      </c>
      <c r="E898" s="5" t="s">
        <v>84</v>
      </c>
      <c r="F898" s="1" t="s">
        <v>85</v>
      </c>
      <c r="G898" s="4" t="s">
        <v>20</v>
      </c>
      <c r="H898" s="4" t="s">
        <v>21</v>
      </c>
      <c r="I898" s="4" t="s">
        <v>22</v>
      </c>
      <c r="J898" s="4" t="s">
        <v>22</v>
      </c>
      <c r="K898" s="4" t="s">
        <v>21</v>
      </c>
      <c r="L898" s="4" t="s">
        <v>53</v>
      </c>
      <c r="M898" s="4" t="s">
        <v>24</v>
      </c>
      <c r="N898" s="8" t="s">
        <v>1165</v>
      </c>
      <c r="O898" s="1" t="s">
        <v>1336</v>
      </c>
      <c r="P898" s="7" t="n">
        <v>0</v>
      </c>
    </row>
    <row r="899" customFormat="false" ht="12.75" hidden="false" customHeight="false" outlineLevel="0" collapsed="false">
      <c r="A899" s="4" t="n">
        <v>897</v>
      </c>
      <c r="B899" s="1" t="s">
        <v>1337</v>
      </c>
      <c r="C899" s="1" t="s">
        <v>83</v>
      </c>
      <c r="D899" s="5" t="s">
        <v>84</v>
      </c>
      <c r="E899" s="5" t="s">
        <v>84</v>
      </c>
      <c r="F899" s="1" t="s">
        <v>85</v>
      </c>
      <c r="G899" s="4" t="s">
        <v>20</v>
      </c>
      <c r="H899" s="4" t="s">
        <v>21</v>
      </c>
      <c r="I899" s="4" t="s">
        <v>22</v>
      </c>
      <c r="J899" s="4" t="s">
        <v>22</v>
      </c>
      <c r="K899" s="4" t="s">
        <v>21</v>
      </c>
      <c r="L899" s="4" t="s">
        <v>53</v>
      </c>
      <c r="M899" s="4" t="s">
        <v>24</v>
      </c>
      <c r="N899" s="8" t="s">
        <v>1112</v>
      </c>
      <c r="O899" s="1" t="s">
        <v>1266</v>
      </c>
      <c r="P899" s="7" t="n">
        <v>0</v>
      </c>
    </row>
    <row r="900" customFormat="false" ht="12.75" hidden="false" customHeight="false" outlineLevel="0" collapsed="false">
      <c r="A900" s="4" t="n">
        <v>898</v>
      </c>
      <c r="B900" s="1" t="s">
        <v>1338</v>
      </c>
      <c r="C900" s="1" t="s">
        <v>1331</v>
      </c>
      <c r="D900" s="5" t="s">
        <v>1332</v>
      </c>
      <c r="E900" s="5" t="s">
        <v>1332</v>
      </c>
      <c r="F900" s="1" t="s">
        <v>19</v>
      </c>
      <c r="G900" s="4" t="s">
        <v>20</v>
      </c>
      <c r="H900" s="4" t="s">
        <v>21</v>
      </c>
      <c r="I900" s="4" t="s">
        <v>22</v>
      </c>
      <c r="J900" s="4" t="s">
        <v>22</v>
      </c>
      <c r="K900" s="4" t="s">
        <v>21</v>
      </c>
      <c r="L900" s="4" t="s">
        <v>30</v>
      </c>
      <c r="M900" s="4" t="s">
        <v>24</v>
      </c>
      <c r="N900" s="8" t="s">
        <v>1112</v>
      </c>
      <c r="O900" s="1" t="s">
        <v>1339</v>
      </c>
      <c r="P900" s="7" t="n">
        <v>0</v>
      </c>
    </row>
    <row r="901" customFormat="false" ht="12.75" hidden="false" customHeight="false" outlineLevel="0" collapsed="false">
      <c r="A901" s="4" t="n">
        <v>899</v>
      </c>
      <c r="B901" s="1" t="s">
        <v>1340</v>
      </c>
      <c r="C901" s="1" t="s">
        <v>17</v>
      </c>
      <c r="D901" s="5" t="s">
        <v>18</v>
      </c>
      <c r="E901" s="5" t="s">
        <v>18</v>
      </c>
      <c r="F901" s="1" t="s">
        <v>19</v>
      </c>
      <c r="G901" s="4" t="s">
        <v>20</v>
      </c>
      <c r="H901" s="4" t="s">
        <v>21</v>
      </c>
      <c r="I901" s="4" t="s">
        <v>22</v>
      </c>
      <c r="J901" s="4" t="s">
        <v>22</v>
      </c>
      <c r="K901" s="4" t="s">
        <v>21</v>
      </c>
      <c r="L901" s="4" t="s">
        <v>23</v>
      </c>
      <c r="M901" s="4" t="s">
        <v>24</v>
      </c>
      <c r="N901" s="8" t="s">
        <v>1112</v>
      </c>
      <c r="O901" s="1" t="s">
        <v>1179</v>
      </c>
      <c r="P901" s="7" t="n">
        <v>0</v>
      </c>
    </row>
    <row r="902" customFormat="false" ht="12.75" hidden="false" customHeight="false" outlineLevel="0" collapsed="false">
      <c r="A902" s="4" t="n">
        <v>900</v>
      </c>
      <c r="B902" s="1" t="s">
        <v>1341</v>
      </c>
      <c r="C902" s="1" t="s">
        <v>28</v>
      </c>
      <c r="D902" s="5" t="s">
        <v>29</v>
      </c>
      <c r="E902" s="5" t="s">
        <v>29</v>
      </c>
      <c r="F902" s="1" t="s">
        <v>19</v>
      </c>
      <c r="G902" s="4" t="s">
        <v>20</v>
      </c>
      <c r="H902" s="4" t="s">
        <v>21</v>
      </c>
      <c r="I902" s="4" t="s">
        <v>22</v>
      </c>
      <c r="J902" s="4" t="s">
        <v>22</v>
      </c>
      <c r="K902" s="4" t="s">
        <v>21</v>
      </c>
      <c r="L902" s="4" t="s">
        <v>30</v>
      </c>
      <c r="M902" s="4" t="s">
        <v>24</v>
      </c>
      <c r="N902" s="8" t="s">
        <v>1112</v>
      </c>
      <c r="O902" s="1" t="s">
        <v>1224</v>
      </c>
      <c r="P902" s="7" t="n">
        <v>0</v>
      </c>
    </row>
    <row r="903" customFormat="false" ht="12.75" hidden="false" customHeight="false" outlineLevel="0" collapsed="false">
      <c r="A903" s="4" t="n">
        <v>901</v>
      </c>
      <c r="B903" s="1" t="s">
        <v>1342</v>
      </c>
      <c r="C903" s="1" t="s">
        <v>28</v>
      </c>
      <c r="D903" s="5" t="s">
        <v>29</v>
      </c>
      <c r="E903" s="5" t="s">
        <v>29</v>
      </c>
      <c r="F903" s="1" t="s">
        <v>19</v>
      </c>
      <c r="G903" s="4" t="s">
        <v>20</v>
      </c>
      <c r="H903" s="4" t="s">
        <v>21</v>
      </c>
      <c r="I903" s="4" t="s">
        <v>22</v>
      </c>
      <c r="J903" s="4" t="s">
        <v>22</v>
      </c>
      <c r="K903" s="4" t="s">
        <v>21</v>
      </c>
      <c r="L903" s="4" t="s">
        <v>30</v>
      </c>
      <c r="M903" s="4" t="s">
        <v>24</v>
      </c>
      <c r="N903" s="8" t="s">
        <v>1112</v>
      </c>
      <c r="O903" s="1" t="s">
        <v>1343</v>
      </c>
      <c r="P903" s="7" t="n">
        <v>0</v>
      </c>
    </row>
    <row r="904" customFormat="false" ht="12.75" hidden="false" customHeight="false" outlineLevel="0" collapsed="false">
      <c r="A904" s="4" t="n">
        <v>902</v>
      </c>
      <c r="B904" s="1" t="s">
        <v>1344</v>
      </c>
      <c r="C904" s="1" t="s">
        <v>34</v>
      </c>
      <c r="D904" s="5" t="s">
        <v>35</v>
      </c>
      <c r="E904" s="5" t="s">
        <v>35</v>
      </c>
      <c r="F904" s="1" t="s">
        <v>19</v>
      </c>
      <c r="G904" s="4" t="s">
        <v>20</v>
      </c>
      <c r="H904" s="4" t="s">
        <v>21</v>
      </c>
      <c r="I904" s="4" t="s">
        <v>22</v>
      </c>
      <c r="J904" s="4" t="s">
        <v>22</v>
      </c>
      <c r="K904" s="4" t="s">
        <v>21</v>
      </c>
      <c r="L904" s="4" t="s">
        <v>36</v>
      </c>
      <c r="M904" s="4" t="s">
        <v>24</v>
      </c>
      <c r="N904" s="8" t="s">
        <v>1112</v>
      </c>
      <c r="O904" s="1" t="s">
        <v>1226</v>
      </c>
      <c r="P904" s="7" t="n">
        <v>0</v>
      </c>
    </row>
    <row r="905" customFormat="false" ht="12.75" hidden="false" customHeight="false" outlineLevel="0" collapsed="false">
      <c r="A905" s="4" t="n">
        <v>903</v>
      </c>
      <c r="B905" s="1" t="s">
        <v>1345</v>
      </c>
      <c r="C905" s="1" t="s">
        <v>40</v>
      </c>
      <c r="D905" s="5" t="s">
        <v>41</v>
      </c>
      <c r="E905" s="5" t="s">
        <v>41</v>
      </c>
      <c r="F905" s="1" t="s">
        <v>19</v>
      </c>
      <c r="G905" s="4" t="s">
        <v>20</v>
      </c>
      <c r="H905" s="4" t="s">
        <v>21</v>
      </c>
      <c r="I905" s="4" t="s">
        <v>22</v>
      </c>
      <c r="J905" s="4" t="s">
        <v>22</v>
      </c>
      <c r="K905" s="4" t="s">
        <v>21</v>
      </c>
      <c r="L905" s="4" t="s">
        <v>23</v>
      </c>
      <c r="M905" s="4" t="s">
        <v>24</v>
      </c>
      <c r="N905" s="8" t="s">
        <v>1112</v>
      </c>
      <c r="O905" s="1" t="s">
        <v>1119</v>
      </c>
      <c r="P905" s="7" t="n">
        <v>0</v>
      </c>
    </row>
    <row r="906" customFormat="false" ht="12.75" hidden="false" customHeight="false" outlineLevel="0" collapsed="false">
      <c r="A906" s="4" t="n">
        <v>904</v>
      </c>
      <c r="B906" s="1" t="s">
        <v>1346</v>
      </c>
      <c r="C906" s="1" t="s">
        <v>45</v>
      </c>
      <c r="D906" s="5" t="s">
        <v>46</v>
      </c>
      <c r="E906" s="5" t="s">
        <v>46</v>
      </c>
      <c r="F906" s="1" t="s">
        <v>19</v>
      </c>
      <c r="G906" s="4" t="s">
        <v>20</v>
      </c>
      <c r="H906" s="4" t="s">
        <v>21</v>
      </c>
      <c r="I906" s="4" t="s">
        <v>22</v>
      </c>
      <c r="J906" s="4" t="s">
        <v>22</v>
      </c>
      <c r="K906" s="4" t="s">
        <v>21</v>
      </c>
      <c r="L906" s="1" t="s">
        <v>53</v>
      </c>
      <c r="M906" s="4" t="s">
        <v>24</v>
      </c>
      <c r="N906" s="8" t="s">
        <v>1112</v>
      </c>
      <c r="O906" s="1" t="s">
        <v>1121</v>
      </c>
      <c r="P906" s="7" t="n">
        <v>0</v>
      </c>
    </row>
    <row r="907" customFormat="false" ht="12.75" hidden="false" customHeight="false" outlineLevel="0" collapsed="false">
      <c r="A907" s="4" t="n">
        <v>905</v>
      </c>
      <c r="B907" s="1" t="s">
        <v>1347</v>
      </c>
      <c r="C907" s="1" t="s">
        <v>51</v>
      </c>
      <c r="D907" s="5" t="s">
        <v>52</v>
      </c>
      <c r="E907" s="5" t="s">
        <v>52</v>
      </c>
      <c r="F907" s="1" t="s">
        <v>19</v>
      </c>
      <c r="G907" s="4" t="s">
        <v>20</v>
      </c>
      <c r="H907" s="4" t="s">
        <v>21</v>
      </c>
      <c r="I907" s="4" t="s">
        <v>22</v>
      </c>
      <c r="J907" s="4" t="s">
        <v>22</v>
      </c>
      <c r="K907" s="4" t="s">
        <v>21</v>
      </c>
      <c r="L907" s="4" t="s">
        <v>53</v>
      </c>
      <c r="M907" s="4" t="s">
        <v>24</v>
      </c>
      <c r="N907" s="8" t="s">
        <v>1112</v>
      </c>
      <c r="O907" s="1" t="s">
        <v>1123</v>
      </c>
      <c r="P907" s="7" t="n">
        <v>0</v>
      </c>
    </row>
    <row r="908" customFormat="false" ht="12.75" hidden="false" customHeight="false" outlineLevel="0" collapsed="false">
      <c r="A908" s="4" t="n">
        <v>906</v>
      </c>
      <c r="B908" s="1" t="s">
        <v>1348</v>
      </c>
      <c r="C908" s="1" t="s">
        <v>57</v>
      </c>
      <c r="D908" s="5" t="s">
        <v>58</v>
      </c>
      <c r="E908" s="5" t="s">
        <v>58</v>
      </c>
      <c r="F908" s="1" t="s">
        <v>19</v>
      </c>
      <c r="G908" s="4" t="s">
        <v>20</v>
      </c>
      <c r="H908" s="4" t="s">
        <v>21</v>
      </c>
      <c r="I908" s="4" t="s">
        <v>22</v>
      </c>
      <c r="J908" s="4" t="s">
        <v>22</v>
      </c>
      <c r="K908" s="4" t="s">
        <v>21</v>
      </c>
      <c r="L908" s="4" t="s">
        <v>23</v>
      </c>
      <c r="M908" s="4" t="s">
        <v>24</v>
      </c>
      <c r="N908" s="8" t="s">
        <v>1112</v>
      </c>
      <c r="O908" s="1" t="s">
        <v>1125</v>
      </c>
      <c r="P908" s="7" t="n">
        <v>0</v>
      </c>
    </row>
    <row r="909" customFormat="false" ht="12.75" hidden="false" customHeight="false" outlineLevel="0" collapsed="false">
      <c r="A909" s="4" t="n">
        <v>907</v>
      </c>
      <c r="B909" s="1" t="s">
        <v>1349</v>
      </c>
      <c r="C909" s="1" t="s">
        <v>62</v>
      </c>
      <c r="D909" s="5" t="s">
        <v>63</v>
      </c>
      <c r="E909" s="5" t="s">
        <v>63</v>
      </c>
      <c r="F909" s="1" t="s">
        <v>19</v>
      </c>
      <c r="G909" s="4" t="s">
        <v>20</v>
      </c>
      <c r="H909" s="4" t="s">
        <v>21</v>
      </c>
      <c r="I909" s="4" t="s">
        <v>22</v>
      </c>
      <c r="J909" s="4" t="s">
        <v>22</v>
      </c>
      <c r="K909" s="4" t="s">
        <v>21</v>
      </c>
      <c r="L909" s="4" t="s">
        <v>36</v>
      </c>
      <c r="M909" s="4" t="s">
        <v>24</v>
      </c>
      <c r="N909" s="8" t="s">
        <v>1112</v>
      </c>
      <c r="O909" s="1" t="s">
        <v>1233</v>
      </c>
      <c r="P909" s="7" t="n">
        <v>0</v>
      </c>
    </row>
    <row r="910" customFormat="false" ht="12.75" hidden="false" customHeight="false" outlineLevel="0" collapsed="false">
      <c r="A910" s="4" t="n">
        <v>908</v>
      </c>
      <c r="B910" s="1" t="s">
        <v>1350</v>
      </c>
      <c r="C910" s="1" t="s">
        <v>67</v>
      </c>
      <c r="D910" s="5" t="s">
        <v>68</v>
      </c>
      <c r="E910" s="5" t="s">
        <v>68</v>
      </c>
      <c r="F910" s="1" t="s">
        <v>19</v>
      </c>
      <c r="G910" s="4" t="s">
        <v>20</v>
      </c>
      <c r="H910" s="4" t="s">
        <v>21</v>
      </c>
      <c r="I910" s="4" t="s">
        <v>22</v>
      </c>
      <c r="J910" s="4" t="s">
        <v>22</v>
      </c>
      <c r="K910" s="4" t="s">
        <v>21</v>
      </c>
      <c r="L910" s="4" t="s">
        <v>30</v>
      </c>
      <c r="M910" s="4" t="s">
        <v>24</v>
      </c>
      <c r="N910" s="8" t="s">
        <v>1112</v>
      </c>
      <c r="O910" s="1" t="s">
        <v>1351</v>
      </c>
      <c r="P910" s="7" t="n">
        <v>0</v>
      </c>
    </row>
    <row r="911" customFormat="false" ht="12.75" hidden="false" customHeight="false" outlineLevel="0" collapsed="false">
      <c r="A911" s="4" t="n">
        <v>909</v>
      </c>
      <c r="B911" s="1" t="s">
        <v>1352</v>
      </c>
      <c r="C911" s="1" t="s">
        <v>71</v>
      </c>
      <c r="D911" s="5" t="s">
        <v>72</v>
      </c>
      <c r="E911" s="5" t="s">
        <v>72</v>
      </c>
      <c r="F911" s="1" t="s">
        <v>19</v>
      </c>
      <c r="G911" s="4" t="s">
        <v>20</v>
      </c>
      <c r="H911" s="4" t="s">
        <v>21</v>
      </c>
      <c r="I911" s="4" t="s">
        <v>22</v>
      </c>
      <c r="J911" s="4" t="s">
        <v>22</v>
      </c>
      <c r="K911" s="4" t="s">
        <v>21</v>
      </c>
      <c r="L911" s="4" t="s">
        <v>73</v>
      </c>
      <c r="M911" s="4" t="s">
        <v>24</v>
      </c>
      <c r="N911" s="8" t="s">
        <v>1112</v>
      </c>
      <c r="O911" s="1" t="s">
        <v>1131</v>
      </c>
      <c r="P911" s="7" t="n">
        <v>0</v>
      </c>
    </row>
    <row r="912" customFormat="false" ht="12.75" hidden="false" customHeight="false" outlineLevel="0" collapsed="false">
      <c r="A912" s="4" t="n">
        <v>910</v>
      </c>
      <c r="B912" s="1" t="s">
        <v>1353</v>
      </c>
      <c r="C912" s="1" t="s">
        <v>77</v>
      </c>
      <c r="D912" s="5" t="s">
        <v>78</v>
      </c>
      <c r="E912" s="5" t="s">
        <v>78</v>
      </c>
      <c r="F912" s="1" t="s">
        <v>19</v>
      </c>
      <c r="G912" s="4" t="s">
        <v>20</v>
      </c>
      <c r="H912" s="4" t="s">
        <v>21</v>
      </c>
      <c r="I912" s="4" t="s">
        <v>22</v>
      </c>
      <c r="J912" s="4" t="s">
        <v>22</v>
      </c>
      <c r="K912" s="4" t="s">
        <v>21</v>
      </c>
      <c r="L912" s="4" t="s">
        <v>79</v>
      </c>
      <c r="M912" s="4" t="s">
        <v>24</v>
      </c>
      <c r="N912" s="8" t="s">
        <v>1112</v>
      </c>
      <c r="O912" s="1" t="s">
        <v>1133</v>
      </c>
      <c r="P912" s="7" t="n">
        <v>0</v>
      </c>
    </row>
    <row r="913" customFormat="false" ht="12.75" hidden="false" customHeight="false" outlineLevel="0" collapsed="false">
      <c r="A913" s="4" t="n">
        <v>911</v>
      </c>
      <c r="B913" s="1" t="s">
        <v>1354</v>
      </c>
      <c r="C913" s="1" t="s">
        <v>1305</v>
      </c>
      <c r="D913" s="5" t="s">
        <v>1306</v>
      </c>
      <c r="E913" s="5" t="s">
        <v>1306</v>
      </c>
      <c r="F913" s="1" t="s">
        <v>19</v>
      </c>
      <c r="G913" s="4" t="s">
        <v>20</v>
      </c>
      <c r="H913" s="4" t="s">
        <v>21</v>
      </c>
      <c r="I913" s="4" t="s">
        <v>22</v>
      </c>
      <c r="J913" s="4" t="s">
        <v>22</v>
      </c>
      <c r="K913" s="4" t="s">
        <v>21</v>
      </c>
      <c r="L913" s="4" t="s">
        <v>36</v>
      </c>
      <c r="M913" s="4" t="s">
        <v>24</v>
      </c>
      <c r="N913" s="8" t="s">
        <v>1112</v>
      </c>
      <c r="O913" s="1" t="s">
        <v>1355</v>
      </c>
      <c r="P913" s="7" t="n">
        <v>0</v>
      </c>
    </row>
    <row r="914" customFormat="false" ht="12.75" hidden="false" customHeight="false" outlineLevel="0" collapsed="false">
      <c r="A914" s="4" t="n">
        <v>912</v>
      </c>
      <c r="B914" s="1" t="s">
        <v>1356</v>
      </c>
      <c r="C914" s="1" t="s">
        <v>89</v>
      </c>
      <c r="D914" s="5" t="s">
        <v>90</v>
      </c>
      <c r="E914" s="5" t="s">
        <v>90</v>
      </c>
      <c r="F914" s="1" t="s">
        <v>19</v>
      </c>
      <c r="G914" s="4" t="s">
        <v>20</v>
      </c>
      <c r="H914" s="4" t="s">
        <v>21</v>
      </c>
      <c r="I914" s="4" t="s">
        <v>22</v>
      </c>
      <c r="J914" s="4" t="s">
        <v>22</v>
      </c>
      <c r="K914" s="4" t="s">
        <v>21</v>
      </c>
      <c r="L914" s="4" t="s">
        <v>23</v>
      </c>
      <c r="M914" s="4" t="s">
        <v>24</v>
      </c>
      <c r="N914" s="8" t="s">
        <v>1112</v>
      </c>
      <c r="O914" s="1" t="s">
        <v>1135</v>
      </c>
      <c r="P914" s="7" t="n">
        <v>0</v>
      </c>
    </row>
    <row r="915" customFormat="false" ht="12.75" hidden="false" customHeight="false" outlineLevel="0" collapsed="false">
      <c r="A915" s="4" t="n">
        <v>913</v>
      </c>
      <c r="B915" s="1" t="s">
        <v>1357</v>
      </c>
      <c r="C915" s="1" t="s">
        <v>83</v>
      </c>
      <c r="D915" s="5" t="s">
        <v>84</v>
      </c>
      <c r="E915" s="5" t="s">
        <v>84</v>
      </c>
      <c r="F915" s="1" t="s">
        <v>85</v>
      </c>
      <c r="G915" s="4" t="s">
        <v>20</v>
      </c>
      <c r="H915" s="4" t="s">
        <v>21</v>
      </c>
      <c r="I915" s="4" t="s">
        <v>22</v>
      </c>
      <c r="J915" s="4" t="s">
        <v>22</v>
      </c>
      <c r="K915" s="4" t="s">
        <v>21</v>
      </c>
      <c r="L915" s="4" t="s">
        <v>53</v>
      </c>
      <c r="M915" s="4" t="s">
        <v>24</v>
      </c>
      <c r="N915" s="8" t="s">
        <v>290</v>
      </c>
      <c r="O915" s="1" t="s">
        <v>1358</v>
      </c>
      <c r="P915" s="7" t="n">
        <v>0</v>
      </c>
    </row>
    <row r="916" customFormat="false" ht="12.75" hidden="false" customHeight="false" outlineLevel="0" collapsed="false">
      <c r="A916" s="4" t="n">
        <v>914</v>
      </c>
      <c r="B916" s="1" t="s">
        <v>1359</v>
      </c>
      <c r="C916" s="1" t="s">
        <v>1311</v>
      </c>
      <c r="D916" s="5" t="s">
        <v>1312</v>
      </c>
      <c r="E916" s="5" t="s">
        <v>1312</v>
      </c>
      <c r="F916" s="1" t="s">
        <v>85</v>
      </c>
      <c r="G916" s="4" t="s">
        <v>20</v>
      </c>
      <c r="H916" s="4" t="s">
        <v>21</v>
      </c>
      <c r="I916" s="4" t="s">
        <v>22</v>
      </c>
      <c r="J916" s="4" t="s">
        <v>22</v>
      </c>
      <c r="K916" s="4" t="s">
        <v>21</v>
      </c>
      <c r="L916" s="4" t="s">
        <v>23</v>
      </c>
      <c r="M916" s="4" t="s">
        <v>24</v>
      </c>
      <c r="N916" s="8" t="s">
        <v>1313</v>
      </c>
      <c r="O916" s="1" t="s">
        <v>1314</v>
      </c>
      <c r="P916" s="7" t="n">
        <v>0</v>
      </c>
    </row>
    <row r="917" customFormat="false" ht="12.75" hidden="false" customHeight="false" outlineLevel="0" collapsed="false">
      <c r="A917" s="4" t="n">
        <v>915</v>
      </c>
      <c r="B917" s="1" t="s">
        <v>1360</v>
      </c>
      <c r="C917" s="1" t="s">
        <v>1361</v>
      </c>
      <c r="D917" s="5" t="s">
        <v>1362</v>
      </c>
      <c r="E917" s="5" t="s">
        <v>1362</v>
      </c>
      <c r="F917" s="1" t="s">
        <v>85</v>
      </c>
      <c r="G917" s="4" t="s">
        <v>20</v>
      </c>
      <c r="H917" s="4" t="s">
        <v>21</v>
      </c>
      <c r="I917" s="4" t="s">
        <v>22</v>
      </c>
      <c r="J917" s="4" t="s">
        <v>22</v>
      </c>
      <c r="K917" s="4" t="s">
        <v>21</v>
      </c>
      <c r="L917" s="4" t="s">
        <v>36</v>
      </c>
      <c r="M917" s="4" t="s">
        <v>24</v>
      </c>
      <c r="N917" s="8" t="s">
        <v>1363</v>
      </c>
      <c r="O917" s="1" t="s">
        <v>1364</v>
      </c>
      <c r="P917" s="7" t="n">
        <v>0</v>
      </c>
    </row>
    <row r="918" customFormat="false" ht="12.75" hidden="false" customHeight="false" outlineLevel="0" collapsed="false">
      <c r="A918" s="4" t="n">
        <v>916</v>
      </c>
      <c r="B918" s="1" t="s">
        <v>1365</v>
      </c>
      <c r="C918" s="1" t="s">
        <v>1331</v>
      </c>
      <c r="D918" s="5" t="s">
        <v>1332</v>
      </c>
      <c r="E918" s="5" t="s">
        <v>1332</v>
      </c>
      <c r="F918" s="1" t="s">
        <v>19</v>
      </c>
      <c r="G918" s="4" t="s">
        <v>20</v>
      </c>
      <c r="H918" s="4" t="s">
        <v>21</v>
      </c>
      <c r="I918" s="4" t="s">
        <v>22</v>
      </c>
      <c r="J918" s="4" t="s">
        <v>22</v>
      </c>
      <c r="K918" s="4" t="s">
        <v>21</v>
      </c>
      <c r="L918" s="4" t="s">
        <v>30</v>
      </c>
      <c r="M918" s="4" t="s">
        <v>24</v>
      </c>
      <c r="N918" s="8" t="s">
        <v>1366</v>
      </c>
      <c r="O918" s="1" t="s">
        <v>1366</v>
      </c>
      <c r="P918" s="7" t="n">
        <v>0</v>
      </c>
    </row>
    <row r="919" customFormat="false" ht="12.75" hidden="false" customHeight="false" outlineLevel="0" collapsed="false">
      <c r="A919" s="4" t="n">
        <v>917</v>
      </c>
      <c r="B919" s="1" t="s">
        <v>1367</v>
      </c>
      <c r="C919" s="1" t="s">
        <v>17</v>
      </c>
      <c r="D919" s="5" t="s">
        <v>18</v>
      </c>
      <c r="E919" s="5" t="s">
        <v>18</v>
      </c>
      <c r="F919" s="1" t="s">
        <v>19</v>
      </c>
      <c r="G919" s="4" t="s">
        <v>20</v>
      </c>
      <c r="H919" s="4" t="s">
        <v>21</v>
      </c>
      <c r="I919" s="4" t="s">
        <v>22</v>
      </c>
      <c r="J919" s="4" t="s">
        <v>22</v>
      </c>
      <c r="K919" s="4" t="s">
        <v>21</v>
      </c>
      <c r="L919" s="4" t="s">
        <v>23</v>
      </c>
      <c r="M919" s="4" t="s">
        <v>24</v>
      </c>
      <c r="N919" s="8" t="s">
        <v>1366</v>
      </c>
      <c r="O919" s="1" t="s">
        <v>1368</v>
      </c>
      <c r="P919" s="7" t="n">
        <v>0</v>
      </c>
    </row>
    <row r="920" customFormat="false" ht="12.75" hidden="false" customHeight="false" outlineLevel="0" collapsed="false">
      <c r="A920" s="4" t="n">
        <v>918</v>
      </c>
      <c r="B920" s="1" t="s">
        <v>1369</v>
      </c>
      <c r="C920" s="1" t="s">
        <v>28</v>
      </c>
      <c r="D920" s="5" t="s">
        <v>29</v>
      </c>
      <c r="E920" s="5" t="s">
        <v>29</v>
      </c>
      <c r="F920" s="1" t="s">
        <v>19</v>
      </c>
      <c r="G920" s="4" t="s">
        <v>20</v>
      </c>
      <c r="H920" s="4" t="s">
        <v>21</v>
      </c>
      <c r="I920" s="4" t="s">
        <v>22</v>
      </c>
      <c r="J920" s="4" t="s">
        <v>22</v>
      </c>
      <c r="K920" s="4" t="s">
        <v>21</v>
      </c>
      <c r="L920" s="4" t="s">
        <v>30</v>
      </c>
      <c r="M920" s="4" t="s">
        <v>24</v>
      </c>
      <c r="N920" s="8" t="s">
        <v>1024</v>
      </c>
      <c r="O920" s="1" t="s">
        <v>1370</v>
      </c>
      <c r="P920" s="7" t="n">
        <v>0</v>
      </c>
    </row>
    <row r="921" customFormat="false" ht="12.75" hidden="false" customHeight="false" outlineLevel="0" collapsed="false">
      <c r="A921" s="4" t="n">
        <v>919</v>
      </c>
      <c r="B921" s="1" t="s">
        <v>1371</v>
      </c>
      <c r="C921" s="1" t="s">
        <v>34</v>
      </c>
      <c r="D921" s="5" t="s">
        <v>35</v>
      </c>
      <c r="E921" s="5" t="s">
        <v>35</v>
      </c>
      <c r="F921" s="1" t="s">
        <v>19</v>
      </c>
      <c r="G921" s="4" t="s">
        <v>20</v>
      </c>
      <c r="H921" s="4" t="s">
        <v>21</v>
      </c>
      <c r="I921" s="4" t="s">
        <v>22</v>
      </c>
      <c r="J921" s="4" t="s">
        <v>22</v>
      </c>
      <c r="K921" s="4" t="s">
        <v>21</v>
      </c>
      <c r="L921" s="4" t="s">
        <v>36</v>
      </c>
      <c r="M921" s="4" t="s">
        <v>24</v>
      </c>
      <c r="N921" s="8" t="s">
        <v>1285</v>
      </c>
      <c r="O921" s="1" t="s">
        <v>1372</v>
      </c>
      <c r="P921" s="7" t="n">
        <v>0</v>
      </c>
    </row>
    <row r="922" customFormat="false" ht="12.75" hidden="false" customHeight="false" outlineLevel="0" collapsed="false">
      <c r="A922" s="4" t="n">
        <v>920</v>
      </c>
      <c r="B922" s="1" t="s">
        <v>1373</v>
      </c>
      <c r="C922" s="1" t="s">
        <v>40</v>
      </c>
      <c r="D922" s="5" t="s">
        <v>41</v>
      </c>
      <c r="E922" s="5" t="s">
        <v>41</v>
      </c>
      <c r="F922" s="1" t="s">
        <v>19</v>
      </c>
      <c r="G922" s="4" t="s">
        <v>20</v>
      </c>
      <c r="H922" s="4" t="s">
        <v>21</v>
      </c>
      <c r="I922" s="4" t="s">
        <v>22</v>
      </c>
      <c r="J922" s="4" t="s">
        <v>22</v>
      </c>
      <c r="K922" s="4" t="s">
        <v>21</v>
      </c>
      <c r="L922" s="4" t="s">
        <v>23</v>
      </c>
      <c r="M922" s="4" t="s">
        <v>24</v>
      </c>
      <c r="N922" s="8" t="s">
        <v>339</v>
      </c>
      <c r="O922" s="1" t="s">
        <v>1374</v>
      </c>
      <c r="P922" s="7" t="n">
        <v>0</v>
      </c>
    </row>
    <row r="923" customFormat="false" ht="12.75" hidden="false" customHeight="false" outlineLevel="0" collapsed="false">
      <c r="A923" s="4" t="n">
        <v>921</v>
      </c>
      <c r="B923" s="1" t="s">
        <v>1375</v>
      </c>
      <c r="C923" s="1" t="s">
        <v>45</v>
      </c>
      <c r="D923" s="5" t="s">
        <v>46</v>
      </c>
      <c r="E923" s="5" t="s">
        <v>46</v>
      </c>
      <c r="F923" s="1" t="s">
        <v>19</v>
      </c>
      <c r="G923" s="4" t="s">
        <v>20</v>
      </c>
      <c r="H923" s="4" t="s">
        <v>21</v>
      </c>
      <c r="I923" s="4" t="s">
        <v>22</v>
      </c>
      <c r="J923" s="4" t="s">
        <v>22</v>
      </c>
      <c r="K923" s="4" t="s">
        <v>21</v>
      </c>
      <c r="L923" s="1" t="s">
        <v>53</v>
      </c>
      <c r="M923" s="4" t="s">
        <v>24</v>
      </c>
      <c r="N923" s="8" t="s">
        <v>1376</v>
      </c>
      <c r="O923" s="1" t="s">
        <v>1377</v>
      </c>
      <c r="P923" s="7" t="n">
        <v>0</v>
      </c>
    </row>
    <row r="924" customFormat="false" ht="12.75" hidden="false" customHeight="false" outlineLevel="0" collapsed="false">
      <c r="A924" s="4" t="n">
        <v>922</v>
      </c>
      <c r="B924" s="1" t="s">
        <v>1378</v>
      </c>
      <c r="C924" s="1" t="s">
        <v>51</v>
      </c>
      <c r="D924" s="5" t="s">
        <v>52</v>
      </c>
      <c r="E924" s="5" t="s">
        <v>52</v>
      </c>
      <c r="F924" s="1" t="s">
        <v>19</v>
      </c>
      <c r="G924" s="4" t="s">
        <v>20</v>
      </c>
      <c r="H924" s="4" t="s">
        <v>21</v>
      </c>
      <c r="I924" s="4" t="s">
        <v>22</v>
      </c>
      <c r="J924" s="4" t="s">
        <v>22</v>
      </c>
      <c r="K924" s="4" t="s">
        <v>21</v>
      </c>
      <c r="L924" s="4" t="s">
        <v>53</v>
      </c>
      <c r="M924" s="4" t="s">
        <v>24</v>
      </c>
      <c r="N924" s="8" t="s">
        <v>1379</v>
      </c>
      <c r="O924" s="1" t="s">
        <v>1380</v>
      </c>
      <c r="P924" s="7" t="n">
        <v>0</v>
      </c>
    </row>
    <row r="925" customFormat="false" ht="12.75" hidden="false" customHeight="false" outlineLevel="0" collapsed="false">
      <c r="A925" s="4" t="n">
        <v>923</v>
      </c>
      <c r="B925" s="1" t="s">
        <v>1381</v>
      </c>
      <c r="C925" s="1" t="s">
        <v>57</v>
      </c>
      <c r="D925" s="5" t="s">
        <v>58</v>
      </c>
      <c r="E925" s="5" t="s">
        <v>58</v>
      </c>
      <c r="F925" s="1" t="s">
        <v>19</v>
      </c>
      <c r="G925" s="4" t="s">
        <v>20</v>
      </c>
      <c r="H925" s="4" t="s">
        <v>21</v>
      </c>
      <c r="I925" s="4" t="s">
        <v>22</v>
      </c>
      <c r="J925" s="4" t="s">
        <v>22</v>
      </c>
      <c r="K925" s="4" t="s">
        <v>21</v>
      </c>
      <c r="L925" s="4" t="s">
        <v>23</v>
      </c>
      <c r="M925" s="4" t="s">
        <v>24</v>
      </c>
      <c r="N925" s="8" t="s">
        <v>1382</v>
      </c>
      <c r="O925" s="1" t="s">
        <v>1383</v>
      </c>
      <c r="P925" s="7" t="n">
        <v>0</v>
      </c>
    </row>
    <row r="926" customFormat="false" ht="12.75" hidden="false" customHeight="false" outlineLevel="0" collapsed="false">
      <c r="A926" s="4" t="n">
        <v>924</v>
      </c>
      <c r="B926" s="1" t="s">
        <v>1384</v>
      </c>
      <c r="C926" s="1" t="s">
        <v>62</v>
      </c>
      <c r="D926" s="5" t="s">
        <v>63</v>
      </c>
      <c r="E926" s="5" t="s">
        <v>63</v>
      </c>
      <c r="F926" s="1" t="s">
        <v>19</v>
      </c>
      <c r="G926" s="4" t="s">
        <v>20</v>
      </c>
      <c r="H926" s="4" t="s">
        <v>21</v>
      </c>
      <c r="I926" s="4" t="s">
        <v>22</v>
      </c>
      <c r="J926" s="4" t="s">
        <v>22</v>
      </c>
      <c r="K926" s="4" t="s">
        <v>21</v>
      </c>
      <c r="L926" s="4" t="s">
        <v>36</v>
      </c>
      <c r="M926" s="4" t="s">
        <v>24</v>
      </c>
      <c r="N926" s="8" t="s">
        <v>1293</v>
      </c>
      <c r="O926" s="1" t="s">
        <v>1385</v>
      </c>
      <c r="P926" s="7" t="n">
        <v>0</v>
      </c>
    </row>
    <row r="927" customFormat="false" ht="12.75" hidden="false" customHeight="false" outlineLevel="0" collapsed="false">
      <c r="A927" s="4" t="n">
        <v>925</v>
      </c>
      <c r="B927" s="1" t="s">
        <v>1386</v>
      </c>
      <c r="C927" s="1" t="s">
        <v>957</v>
      </c>
      <c r="D927" s="5" t="s">
        <v>958</v>
      </c>
      <c r="E927" s="5" t="s">
        <v>958</v>
      </c>
      <c r="F927" s="1" t="s">
        <v>19</v>
      </c>
      <c r="G927" s="4" t="s">
        <v>20</v>
      </c>
      <c r="H927" s="4" t="s">
        <v>21</v>
      </c>
      <c r="I927" s="4" t="s">
        <v>22</v>
      </c>
      <c r="J927" s="4" t="s">
        <v>22</v>
      </c>
      <c r="K927" s="4" t="s">
        <v>21</v>
      </c>
      <c r="L927" s="4" t="s">
        <v>23</v>
      </c>
      <c r="M927" s="4" t="s">
        <v>24</v>
      </c>
      <c r="N927" s="8" t="s">
        <v>1293</v>
      </c>
      <c r="O927" s="1" t="s">
        <v>1294</v>
      </c>
      <c r="P927" s="7" t="n">
        <v>0</v>
      </c>
    </row>
    <row r="928" customFormat="false" ht="12.75" hidden="false" customHeight="false" outlineLevel="0" collapsed="false">
      <c r="A928" s="4" t="n">
        <v>926</v>
      </c>
      <c r="B928" s="1" t="s">
        <v>1387</v>
      </c>
      <c r="C928" s="1" t="s">
        <v>1296</v>
      </c>
      <c r="D928" s="5" t="s">
        <v>1297</v>
      </c>
      <c r="E928" s="5" t="s">
        <v>1297</v>
      </c>
      <c r="F928" s="1" t="s">
        <v>19</v>
      </c>
      <c r="G928" s="4" t="s">
        <v>20</v>
      </c>
      <c r="H928" s="4" t="s">
        <v>21</v>
      </c>
      <c r="I928" s="4" t="s">
        <v>22</v>
      </c>
      <c r="J928" s="4" t="s">
        <v>22</v>
      </c>
      <c r="K928" s="4" t="s">
        <v>21</v>
      </c>
      <c r="L928" s="4" t="s">
        <v>23</v>
      </c>
      <c r="M928" s="4" t="s">
        <v>24</v>
      </c>
      <c r="N928" s="8" t="s">
        <v>1293</v>
      </c>
      <c r="O928" s="1" t="s">
        <v>1293</v>
      </c>
      <c r="P928" s="7" t="n">
        <v>0</v>
      </c>
    </row>
    <row r="929" customFormat="false" ht="12.75" hidden="false" customHeight="false" outlineLevel="0" collapsed="false">
      <c r="A929" s="4" t="n">
        <v>927</v>
      </c>
      <c r="B929" s="1" t="s">
        <v>1388</v>
      </c>
      <c r="C929" s="1" t="s">
        <v>67</v>
      </c>
      <c r="D929" s="5" t="s">
        <v>68</v>
      </c>
      <c r="E929" s="5" t="s">
        <v>68</v>
      </c>
      <c r="F929" s="1" t="s">
        <v>19</v>
      </c>
      <c r="G929" s="4" t="s">
        <v>20</v>
      </c>
      <c r="H929" s="4" t="s">
        <v>21</v>
      </c>
      <c r="I929" s="4" t="s">
        <v>22</v>
      </c>
      <c r="J929" s="4" t="s">
        <v>22</v>
      </c>
      <c r="K929" s="4" t="s">
        <v>21</v>
      </c>
      <c r="L929" s="4" t="s">
        <v>30</v>
      </c>
      <c r="M929" s="4" t="s">
        <v>24</v>
      </c>
      <c r="N929" s="8" t="s">
        <v>1389</v>
      </c>
      <c r="O929" s="1" t="s">
        <v>1390</v>
      </c>
      <c r="P929" s="7" t="n">
        <v>0</v>
      </c>
    </row>
    <row r="930" customFormat="false" ht="12.75" hidden="false" customHeight="false" outlineLevel="0" collapsed="false">
      <c r="A930" s="4" t="n">
        <v>928</v>
      </c>
      <c r="B930" s="1" t="s">
        <v>1391</v>
      </c>
      <c r="C930" s="1" t="s">
        <v>71</v>
      </c>
      <c r="D930" s="5" t="s">
        <v>72</v>
      </c>
      <c r="E930" s="5" t="s">
        <v>72</v>
      </c>
      <c r="F930" s="1" t="s">
        <v>19</v>
      </c>
      <c r="G930" s="4" t="s">
        <v>20</v>
      </c>
      <c r="H930" s="4" t="s">
        <v>21</v>
      </c>
      <c r="I930" s="4" t="s">
        <v>22</v>
      </c>
      <c r="J930" s="4" t="s">
        <v>22</v>
      </c>
      <c r="K930" s="4" t="s">
        <v>21</v>
      </c>
      <c r="L930" s="4" t="s">
        <v>73</v>
      </c>
      <c r="M930" s="4" t="s">
        <v>24</v>
      </c>
      <c r="N930" s="8" t="s">
        <v>1301</v>
      </c>
      <c r="O930" s="1" t="s">
        <v>1392</v>
      </c>
      <c r="P930" s="7" t="n">
        <v>0</v>
      </c>
    </row>
    <row r="931" customFormat="false" ht="12.75" hidden="false" customHeight="false" outlineLevel="0" collapsed="false">
      <c r="A931" s="4" t="n">
        <v>929</v>
      </c>
      <c r="B931" s="1" t="s">
        <v>1393</v>
      </c>
      <c r="C931" s="1" t="s">
        <v>77</v>
      </c>
      <c r="D931" s="5" t="s">
        <v>78</v>
      </c>
      <c r="E931" s="5" t="s">
        <v>78</v>
      </c>
      <c r="F931" s="1" t="s">
        <v>19</v>
      </c>
      <c r="G931" s="4" t="s">
        <v>20</v>
      </c>
      <c r="H931" s="4" t="s">
        <v>21</v>
      </c>
      <c r="I931" s="4" t="s">
        <v>22</v>
      </c>
      <c r="J931" s="4" t="s">
        <v>22</v>
      </c>
      <c r="K931" s="4" t="s">
        <v>21</v>
      </c>
      <c r="L931" s="4" t="s">
        <v>79</v>
      </c>
      <c r="M931" s="4" t="s">
        <v>24</v>
      </c>
      <c r="N931" s="8" t="s">
        <v>295</v>
      </c>
      <c r="O931" s="1" t="s">
        <v>1191</v>
      </c>
      <c r="P931" s="7" t="n">
        <v>0</v>
      </c>
    </row>
    <row r="932" customFormat="false" ht="12.75" hidden="false" customHeight="false" outlineLevel="0" collapsed="false">
      <c r="A932" s="4" t="n">
        <v>930</v>
      </c>
      <c r="B932" s="1" t="s">
        <v>1394</v>
      </c>
      <c r="C932" s="1" t="s">
        <v>1305</v>
      </c>
      <c r="D932" s="5" t="s">
        <v>1306</v>
      </c>
      <c r="E932" s="5" t="s">
        <v>1306</v>
      </c>
      <c r="F932" s="1" t="s">
        <v>19</v>
      </c>
      <c r="G932" s="4" t="s">
        <v>20</v>
      </c>
      <c r="H932" s="4" t="s">
        <v>21</v>
      </c>
      <c r="I932" s="4" t="s">
        <v>22</v>
      </c>
      <c r="J932" s="4" t="s">
        <v>22</v>
      </c>
      <c r="K932" s="4" t="s">
        <v>21</v>
      </c>
      <c r="L932" s="4" t="s">
        <v>36</v>
      </c>
      <c r="M932" s="4" t="s">
        <v>24</v>
      </c>
      <c r="N932" s="8" t="s">
        <v>1395</v>
      </c>
      <c r="O932" s="1" t="s">
        <v>1396</v>
      </c>
      <c r="P932" s="7" t="n">
        <v>0</v>
      </c>
    </row>
    <row r="933" customFormat="false" ht="12.75" hidden="false" customHeight="false" outlineLevel="0" collapsed="false">
      <c r="A933" s="4" t="n">
        <v>931</v>
      </c>
      <c r="B933" s="1" t="s">
        <v>1397</v>
      </c>
      <c r="C933" s="1" t="s">
        <v>1305</v>
      </c>
      <c r="D933" s="5" t="s">
        <v>1306</v>
      </c>
      <c r="E933" s="5" t="s">
        <v>1306</v>
      </c>
      <c r="F933" s="1" t="s">
        <v>19</v>
      </c>
      <c r="G933" s="4" t="s">
        <v>20</v>
      </c>
      <c r="H933" s="4" t="s">
        <v>21</v>
      </c>
      <c r="I933" s="4" t="s">
        <v>22</v>
      </c>
      <c r="J933" s="4" t="s">
        <v>22</v>
      </c>
      <c r="K933" s="4" t="s">
        <v>21</v>
      </c>
      <c r="L933" s="4" t="s">
        <v>36</v>
      </c>
      <c r="M933" s="4" t="s">
        <v>24</v>
      </c>
      <c r="N933" s="8" t="s">
        <v>1165</v>
      </c>
      <c r="O933" s="1" t="s">
        <v>1398</v>
      </c>
      <c r="P933" s="7" t="n">
        <v>0</v>
      </c>
    </row>
    <row r="934" customFormat="false" ht="12.75" hidden="false" customHeight="false" outlineLevel="0" collapsed="false">
      <c r="A934" s="4" t="n">
        <v>932</v>
      </c>
      <c r="B934" s="1" t="s">
        <v>1399</v>
      </c>
      <c r="C934" s="1" t="s">
        <v>71</v>
      </c>
      <c r="D934" s="5" t="s">
        <v>72</v>
      </c>
      <c r="E934" s="5" t="s">
        <v>72</v>
      </c>
      <c r="F934" s="1" t="s">
        <v>19</v>
      </c>
      <c r="G934" s="4" t="s">
        <v>20</v>
      </c>
      <c r="H934" s="4" t="s">
        <v>21</v>
      </c>
      <c r="I934" s="4" t="s">
        <v>22</v>
      </c>
      <c r="J934" s="4" t="s">
        <v>22</v>
      </c>
      <c r="K934" s="4" t="s">
        <v>21</v>
      </c>
      <c r="L934" s="4" t="s">
        <v>73</v>
      </c>
      <c r="M934" s="4" t="s">
        <v>24</v>
      </c>
      <c r="N934" s="8" t="s">
        <v>1165</v>
      </c>
      <c r="O934" s="1" t="s">
        <v>1400</v>
      </c>
      <c r="P934" s="7" t="n">
        <v>0</v>
      </c>
    </row>
    <row r="935" customFormat="false" ht="12.75" hidden="false" customHeight="false" outlineLevel="0" collapsed="false">
      <c r="A935" s="4" t="n">
        <v>933</v>
      </c>
      <c r="B935" s="1" t="s">
        <v>1401</v>
      </c>
      <c r="C935" s="1" t="s">
        <v>67</v>
      </c>
      <c r="D935" s="5" t="s">
        <v>68</v>
      </c>
      <c r="E935" s="5" t="s">
        <v>68</v>
      </c>
      <c r="F935" s="1" t="s">
        <v>19</v>
      </c>
      <c r="G935" s="4" t="s">
        <v>20</v>
      </c>
      <c r="H935" s="4" t="s">
        <v>21</v>
      </c>
      <c r="I935" s="4" t="s">
        <v>22</v>
      </c>
      <c r="J935" s="4" t="s">
        <v>22</v>
      </c>
      <c r="K935" s="4" t="s">
        <v>21</v>
      </c>
      <c r="L935" s="4" t="s">
        <v>30</v>
      </c>
      <c r="M935" s="4" t="s">
        <v>24</v>
      </c>
      <c r="N935" s="8" t="s">
        <v>1165</v>
      </c>
      <c r="O935" s="1" t="s">
        <v>1402</v>
      </c>
      <c r="P935" s="7" t="n">
        <v>0</v>
      </c>
    </row>
    <row r="936" customFormat="false" ht="12.75" hidden="false" customHeight="false" outlineLevel="0" collapsed="false">
      <c r="A936" s="4" t="n">
        <v>934</v>
      </c>
      <c r="B936" s="1" t="s">
        <v>1403</v>
      </c>
      <c r="C936" s="1" t="s">
        <v>62</v>
      </c>
      <c r="D936" s="5" t="s">
        <v>63</v>
      </c>
      <c r="E936" s="5" t="s">
        <v>63</v>
      </c>
      <c r="F936" s="1" t="s">
        <v>19</v>
      </c>
      <c r="G936" s="4" t="s">
        <v>20</v>
      </c>
      <c r="H936" s="4" t="s">
        <v>21</v>
      </c>
      <c r="I936" s="4" t="s">
        <v>22</v>
      </c>
      <c r="J936" s="4" t="s">
        <v>22</v>
      </c>
      <c r="K936" s="4" t="s">
        <v>21</v>
      </c>
      <c r="L936" s="4" t="s">
        <v>36</v>
      </c>
      <c r="M936" s="4" t="s">
        <v>24</v>
      </c>
      <c r="N936" s="8" t="s">
        <v>1404</v>
      </c>
      <c r="O936" s="1" t="s">
        <v>1405</v>
      </c>
      <c r="P936" s="7" t="n">
        <v>0</v>
      </c>
    </row>
    <row r="937" customFormat="false" ht="12.75" hidden="false" customHeight="false" outlineLevel="0" collapsed="false">
      <c r="A937" s="4" t="n">
        <v>935</v>
      </c>
      <c r="B937" s="1" t="s">
        <v>1406</v>
      </c>
      <c r="C937" s="1" t="s">
        <v>40</v>
      </c>
      <c r="D937" s="5" t="s">
        <v>41</v>
      </c>
      <c r="E937" s="5" t="s">
        <v>41</v>
      </c>
      <c r="F937" s="1" t="s">
        <v>19</v>
      </c>
      <c r="G937" s="4" t="s">
        <v>20</v>
      </c>
      <c r="H937" s="4" t="s">
        <v>21</v>
      </c>
      <c r="I937" s="4" t="s">
        <v>22</v>
      </c>
      <c r="J937" s="4" t="s">
        <v>22</v>
      </c>
      <c r="K937" s="4" t="s">
        <v>21</v>
      </c>
      <c r="L937" s="4" t="s">
        <v>23</v>
      </c>
      <c r="M937" s="4" t="s">
        <v>24</v>
      </c>
      <c r="N937" s="8" t="s">
        <v>1404</v>
      </c>
      <c r="O937" s="1" t="s">
        <v>1407</v>
      </c>
      <c r="P937" s="7" t="n">
        <v>0</v>
      </c>
    </row>
    <row r="938" customFormat="false" ht="12.75" hidden="false" customHeight="false" outlineLevel="0" collapsed="false">
      <c r="A938" s="4" t="n">
        <v>936</v>
      </c>
      <c r="B938" s="1" t="s">
        <v>1408</v>
      </c>
      <c r="C938" s="1" t="s">
        <v>17</v>
      </c>
      <c r="D938" s="5" t="s">
        <v>18</v>
      </c>
      <c r="E938" s="5" t="s">
        <v>18</v>
      </c>
      <c r="F938" s="1" t="s">
        <v>19</v>
      </c>
      <c r="G938" s="4" t="s">
        <v>20</v>
      </c>
      <c r="H938" s="4" t="s">
        <v>21</v>
      </c>
      <c r="I938" s="4" t="s">
        <v>22</v>
      </c>
      <c r="J938" s="4" t="s">
        <v>22</v>
      </c>
      <c r="K938" s="4" t="s">
        <v>21</v>
      </c>
      <c r="L938" s="4" t="s">
        <v>23</v>
      </c>
      <c r="M938" s="4" t="s">
        <v>24</v>
      </c>
      <c r="N938" s="8" t="s">
        <v>1409</v>
      </c>
      <c r="O938" s="1" t="s">
        <v>1409</v>
      </c>
      <c r="P938" s="7" t="n">
        <v>0</v>
      </c>
    </row>
    <row r="939" customFormat="false" ht="12.75" hidden="false" customHeight="false" outlineLevel="0" collapsed="false">
      <c r="A939" s="4" t="n">
        <v>937</v>
      </c>
      <c r="B939" s="1" t="s">
        <v>1410</v>
      </c>
      <c r="C939" s="1" t="s">
        <v>83</v>
      </c>
      <c r="D939" s="5" t="s">
        <v>84</v>
      </c>
      <c r="E939" s="5" t="s">
        <v>84</v>
      </c>
      <c r="F939" s="1" t="s">
        <v>85</v>
      </c>
      <c r="G939" s="4" t="s">
        <v>20</v>
      </c>
      <c r="H939" s="4" t="s">
        <v>21</v>
      </c>
      <c r="I939" s="4" t="s">
        <v>22</v>
      </c>
      <c r="J939" s="4" t="s">
        <v>22</v>
      </c>
      <c r="K939" s="4" t="s">
        <v>21</v>
      </c>
      <c r="L939" s="4" t="s">
        <v>53</v>
      </c>
      <c r="M939" s="4" t="s">
        <v>24</v>
      </c>
      <c r="N939" s="8" t="s">
        <v>1112</v>
      </c>
      <c r="O939" s="1" t="s">
        <v>1266</v>
      </c>
      <c r="P939" s="7" t="n">
        <v>0</v>
      </c>
    </row>
    <row r="940" customFormat="false" ht="12.75" hidden="false" customHeight="false" outlineLevel="0" collapsed="false">
      <c r="A940" s="4" t="n">
        <v>938</v>
      </c>
      <c r="B940" s="1" t="s">
        <v>1411</v>
      </c>
      <c r="C940" s="1" t="s">
        <v>1331</v>
      </c>
      <c r="D940" s="5" t="s">
        <v>1332</v>
      </c>
      <c r="E940" s="5" t="s">
        <v>1332</v>
      </c>
      <c r="F940" s="1" t="s">
        <v>19</v>
      </c>
      <c r="G940" s="4" t="s">
        <v>20</v>
      </c>
      <c r="H940" s="4" t="s">
        <v>21</v>
      </c>
      <c r="I940" s="4" t="s">
        <v>22</v>
      </c>
      <c r="J940" s="4" t="s">
        <v>22</v>
      </c>
      <c r="K940" s="4" t="s">
        <v>21</v>
      </c>
      <c r="L940" s="4" t="s">
        <v>30</v>
      </c>
      <c r="M940" s="4" t="s">
        <v>24</v>
      </c>
      <c r="N940" s="8" t="s">
        <v>1112</v>
      </c>
      <c r="O940" s="1" t="s">
        <v>1412</v>
      </c>
      <c r="P940" s="7" t="n">
        <v>0</v>
      </c>
    </row>
    <row r="941" customFormat="false" ht="12.75" hidden="false" customHeight="false" outlineLevel="0" collapsed="false">
      <c r="A941" s="4" t="n">
        <v>939</v>
      </c>
      <c r="B941" s="1" t="s">
        <v>1413</v>
      </c>
      <c r="C941" s="1" t="s">
        <v>17</v>
      </c>
      <c r="D941" s="5" t="s">
        <v>18</v>
      </c>
      <c r="E941" s="5" t="s">
        <v>18</v>
      </c>
      <c r="F941" s="1" t="s">
        <v>19</v>
      </c>
      <c r="G941" s="4" t="s">
        <v>20</v>
      </c>
      <c r="H941" s="4" t="s">
        <v>21</v>
      </c>
      <c r="I941" s="4" t="s">
        <v>22</v>
      </c>
      <c r="J941" s="4" t="s">
        <v>22</v>
      </c>
      <c r="K941" s="4" t="s">
        <v>21</v>
      </c>
      <c r="L941" s="4" t="s">
        <v>23</v>
      </c>
      <c r="M941" s="4" t="s">
        <v>24</v>
      </c>
      <c r="N941" s="8" t="s">
        <v>1112</v>
      </c>
      <c r="O941" s="1" t="s">
        <v>1179</v>
      </c>
      <c r="P941" s="7" t="n">
        <v>0</v>
      </c>
    </row>
    <row r="942" customFormat="false" ht="12.75" hidden="false" customHeight="false" outlineLevel="0" collapsed="false">
      <c r="A942" s="4" t="n">
        <v>940</v>
      </c>
      <c r="B942" s="1" t="s">
        <v>1414</v>
      </c>
      <c r="C942" s="1" t="s">
        <v>28</v>
      </c>
      <c r="D942" s="5" t="s">
        <v>29</v>
      </c>
      <c r="E942" s="5" t="s">
        <v>29</v>
      </c>
      <c r="F942" s="1" t="s">
        <v>19</v>
      </c>
      <c r="G942" s="4" t="s">
        <v>20</v>
      </c>
      <c r="H942" s="4" t="s">
        <v>21</v>
      </c>
      <c r="I942" s="4" t="s">
        <v>22</v>
      </c>
      <c r="J942" s="4" t="s">
        <v>22</v>
      </c>
      <c r="K942" s="4" t="s">
        <v>21</v>
      </c>
      <c r="L942" s="4" t="s">
        <v>30</v>
      </c>
      <c r="M942" s="4" t="s">
        <v>24</v>
      </c>
      <c r="N942" s="8" t="s">
        <v>1112</v>
      </c>
      <c r="O942" s="1" t="s">
        <v>1224</v>
      </c>
      <c r="P942" s="7" t="n">
        <v>0</v>
      </c>
    </row>
    <row r="943" customFormat="false" ht="12.75" hidden="false" customHeight="false" outlineLevel="0" collapsed="false">
      <c r="A943" s="4" t="n">
        <v>941</v>
      </c>
      <c r="B943" s="1" t="s">
        <v>1415</v>
      </c>
      <c r="C943" s="1" t="s">
        <v>28</v>
      </c>
      <c r="D943" s="5" t="s">
        <v>29</v>
      </c>
      <c r="E943" s="5" t="s">
        <v>29</v>
      </c>
      <c r="F943" s="1" t="s">
        <v>19</v>
      </c>
      <c r="G943" s="4" t="s">
        <v>20</v>
      </c>
      <c r="H943" s="4" t="s">
        <v>21</v>
      </c>
      <c r="I943" s="4" t="s">
        <v>22</v>
      </c>
      <c r="J943" s="4" t="s">
        <v>22</v>
      </c>
      <c r="K943" s="4" t="s">
        <v>21</v>
      </c>
      <c r="L943" s="4" t="s">
        <v>30</v>
      </c>
      <c r="M943" s="4" t="s">
        <v>24</v>
      </c>
      <c r="N943" s="8" t="s">
        <v>1112</v>
      </c>
      <c r="O943" s="1" t="s">
        <v>1343</v>
      </c>
      <c r="P943" s="7" t="n">
        <v>0</v>
      </c>
    </row>
    <row r="944" customFormat="false" ht="12.75" hidden="false" customHeight="false" outlineLevel="0" collapsed="false">
      <c r="A944" s="4" t="n">
        <v>942</v>
      </c>
      <c r="B944" s="1" t="s">
        <v>1416</v>
      </c>
      <c r="C944" s="1" t="s">
        <v>34</v>
      </c>
      <c r="D944" s="5" t="s">
        <v>35</v>
      </c>
      <c r="E944" s="5" t="s">
        <v>35</v>
      </c>
      <c r="F944" s="1" t="s">
        <v>19</v>
      </c>
      <c r="G944" s="4" t="s">
        <v>20</v>
      </c>
      <c r="H944" s="4" t="s">
        <v>21</v>
      </c>
      <c r="I944" s="4" t="s">
        <v>22</v>
      </c>
      <c r="J944" s="4" t="s">
        <v>22</v>
      </c>
      <c r="K944" s="4" t="s">
        <v>21</v>
      </c>
      <c r="L944" s="4" t="s">
        <v>36</v>
      </c>
      <c r="M944" s="4" t="s">
        <v>24</v>
      </c>
      <c r="N944" s="8" t="s">
        <v>1112</v>
      </c>
      <c r="O944" s="1" t="s">
        <v>1226</v>
      </c>
      <c r="P944" s="7" t="n">
        <v>0</v>
      </c>
    </row>
    <row r="945" customFormat="false" ht="12.75" hidden="false" customHeight="false" outlineLevel="0" collapsed="false">
      <c r="A945" s="4" t="n">
        <v>943</v>
      </c>
      <c r="B945" s="1" t="s">
        <v>1417</v>
      </c>
      <c r="C945" s="1" t="s">
        <v>40</v>
      </c>
      <c r="D945" s="5" t="s">
        <v>41</v>
      </c>
      <c r="E945" s="5" t="s">
        <v>41</v>
      </c>
      <c r="F945" s="1" t="s">
        <v>19</v>
      </c>
      <c r="G945" s="4" t="s">
        <v>20</v>
      </c>
      <c r="H945" s="4" t="s">
        <v>21</v>
      </c>
      <c r="I945" s="4" t="s">
        <v>22</v>
      </c>
      <c r="J945" s="4" t="s">
        <v>22</v>
      </c>
      <c r="K945" s="4" t="s">
        <v>21</v>
      </c>
      <c r="L945" s="4" t="s">
        <v>23</v>
      </c>
      <c r="M945" s="4" t="s">
        <v>24</v>
      </c>
      <c r="N945" s="8" t="s">
        <v>1112</v>
      </c>
      <c r="O945" s="1" t="s">
        <v>1119</v>
      </c>
      <c r="P945" s="7" t="n">
        <v>0</v>
      </c>
    </row>
    <row r="946" customFormat="false" ht="12.75" hidden="false" customHeight="false" outlineLevel="0" collapsed="false">
      <c r="A946" s="4" t="n">
        <v>944</v>
      </c>
      <c r="B946" s="1" t="s">
        <v>1418</v>
      </c>
      <c r="C946" s="1" t="s">
        <v>45</v>
      </c>
      <c r="D946" s="5" t="s">
        <v>46</v>
      </c>
      <c r="E946" s="5" t="s">
        <v>46</v>
      </c>
      <c r="F946" s="1" t="s">
        <v>19</v>
      </c>
      <c r="G946" s="4" t="s">
        <v>20</v>
      </c>
      <c r="H946" s="4" t="s">
        <v>21</v>
      </c>
      <c r="I946" s="4" t="s">
        <v>22</v>
      </c>
      <c r="J946" s="4" t="s">
        <v>22</v>
      </c>
      <c r="K946" s="4" t="s">
        <v>21</v>
      </c>
      <c r="L946" s="1" t="s">
        <v>53</v>
      </c>
      <c r="M946" s="4" t="s">
        <v>24</v>
      </c>
      <c r="N946" s="8" t="s">
        <v>1112</v>
      </c>
      <c r="O946" s="1" t="s">
        <v>1121</v>
      </c>
      <c r="P946" s="7" t="n">
        <v>0</v>
      </c>
    </row>
    <row r="947" customFormat="false" ht="12.75" hidden="false" customHeight="false" outlineLevel="0" collapsed="false">
      <c r="A947" s="4" t="n">
        <v>945</v>
      </c>
      <c r="B947" s="1" t="s">
        <v>1419</v>
      </c>
      <c r="C947" s="1" t="s">
        <v>51</v>
      </c>
      <c r="D947" s="5" t="s">
        <v>52</v>
      </c>
      <c r="E947" s="5" t="s">
        <v>52</v>
      </c>
      <c r="F947" s="1" t="s">
        <v>19</v>
      </c>
      <c r="G947" s="4" t="s">
        <v>20</v>
      </c>
      <c r="H947" s="4" t="s">
        <v>21</v>
      </c>
      <c r="I947" s="4" t="s">
        <v>22</v>
      </c>
      <c r="J947" s="4" t="s">
        <v>22</v>
      </c>
      <c r="K947" s="4" t="s">
        <v>21</v>
      </c>
      <c r="L947" s="4" t="s">
        <v>53</v>
      </c>
      <c r="M947" s="4" t="s">
        <v>24</v>
      </c>
      <c r="N947" s="8" t="s">
        <v>1112</v>
      </c>
      <c r="O947" s="1" t="s">
        <v>1123</v>
      </c>
      <c r="P947" s="7" t="n">
        <v>0</v>
      </c>
    </row>
    <row r="948" customFormat="false" ht="12.75" hidden="false" customHeight="false" outlineLevel="0" collapsed="false">
      <c r="A948" s="4" t="n">
        <v>946</v>
      </c>
      <c r="B948" s="1" t="s">
        <v>1420</v>
      </c>
      <c r="C948" s="1" t="s">
        <v>57</v>
      </c>
      <c r="D948" s="5" t="s">
        <v>58</v>
      </c>
      <c r="E948" s="5" t="s">
        <v>58</v>
      </c>
      <c r="F948" s="1" t="s">
        <v>19</v>
      </c>
      <c r="G948" s="4" t="s">
        <v>20</v>
      </c>
      <c r="H948" s="4" t="s">
        <v>21</v>
      </c>
      <c r="I948" s="4" t="s">
        <v>22</v>
      </c>
      <c r="J948" s="4" t="s">
        <v>22</v>
      </c>
      <c r="K948" s="4" t="s">
        <v>21</v>
      </c>
      <c r="L948" s="4" t="s">
        <v>23</v>
      </c>
      <c r="M948" s="4" t="s">
        <v>24</v>
      </c>
      <c r="N948" s="8" t="s">
        <v>1112</v>
      </c>
      <c r="O948" s="1" t="s">
        <v>1125</v>
      </c>
      <c r="P948" s="7" t="n">
        <v>0</v>
      </c>
    </row>
    <row r="949" customFormat="false" ht="12.75" hidden="false" customHeight="false" outlineLevel="0" collapsed="false">
      <c r="A949" s="4" t="n">
        <v>947</v>
      </c>
      <c r="B949" s="1" t="s">
        <v>1421</v>
      </c>
      <c r="C949" s="1" t="s">
        <v>62</v>
      </c>
      <c r="D949" s="5" t="s">
        <v>63</v>
      </c>
      <c r="E949" s="5" t="s">
        <v>63</v>
      </c>
      <c r="F949" s="1" t="s">
        <v>19</v>
      </c>
      <c r="G949" s="4" t="s">
        <v>20</v>
      </c>
      <c r="H949" s="4" t="s">
        <v>21</v>
      </c>
      <c r="I949" s="4" t="s">
        <v>22</v>
      </c>
      <c r="J949" s="4" t="s">
        <v>22</v>
      </c>
      <c r="K949" s="4" t="s">
        <v>21</v>
      </c>
      <c r="L949" s="4" t="s">
        <v>36</v>
      </c>
      <c r="M949" s="4" t="s">
        <v>24</v>
      </c>
      <c r="N949" s="8" t="s">
        <v>1112</v>
      </c>
      <c r="O949" s="1" t="s">
        <v>1422</v>
      </c>
      <c r="P949" s="7" t="n">
        <v>0</v>
      </c>
    </row>
    <row r="950" customFormat="false" ht="12.75" hidden="false" customHeight="false" outlineLevel="0" collapsed="false">
      <c r="A950" s="4" t="n">
        <v>948</v>
      </c>
      <c r="B950" s="1" t="s">
        <v>1423</v>
      </c>
      <c r="C950" s="1" t="s">
        <v>67</v>
      </c>
      <c r="D950" s="5" t="s">
        <v>68</v>
      </c>
      <c r="E950" s="5" t="s">
        <v>68</v>
      </c>
      <c r="F950" s="1" t="s">
        <v>19</v>
      </c>
      <c r="G950" s="4" t="s">
        <v>20</v>
      </c>
      <c r="H950" s="4" t="s">
        <v>21</v>
      </c>
      <c r="I950" s="4" t="s">
        <v>22</v>
      </c>
      <c r="J950" s="4" t="s">
        <v>22</v>
      </c>
      <c r="K950" s="4" t="s">
        <v>21</v>
      </c>
      <c r="L950" s="4" t="s">
        <v>30</v>
      </c>
      <c r="M950" s="4" t="s">
        <v>24</v>
      </c>
      <c r="N950" s="8" t="s">
        <v>1112</v>
      </c>
      <c r="O950" s="1" t="s">
        <v>1424</v>
      </c>
      <c r="P950" s="7" t="n">
        <v>0</v>
      </c>
    </row>
    <row r="951" customFormat="false" ht="12.75" hidden="false" customHeight="false" outlineLevel="0" collapsed="false">
      <c r="A951" s="4" t="n">
        <v>949</v>
      </c>
      <c r="B951" s="1" t="s">
        <v>1425</v>
      </c>
      <c r="C951" s="1" t="s">
        <v>71</v>
      </c>
      <c r="D951" s="5" t="s">
        <v>72</v>
      </c>
      <c r="E951" s="5" t="s">
        <v>72</v>
      </c>
      <c r="F951" s="1" t="s">
        <v>19</v>
      </c>
      <c r="G951" s="4" t="s">
        <v>20</v>
      </c>
      <c r="H951" s="4" t="s">
        <v>21</v>
      </c>
      <c r="I951" s="4" t="s">
        <v>22</v>
      </c>
      <c r="J951" s="4" t="s">
        <v>22</v>
      </c>
      <c r="K951" s="4" t="s">
        <v>21</v>
      </c>
      <c r="L951" s="4" t="s">
        <v>73</v>
      </c>
      <c r="M951" s="4" t="s">
        <v>24</v>
      </c>
      <c r="N951" s="8" t="s">
        <v>1112</v>
      </c>
      <c r="O951" s="1" t="s">
        <v>1131</v>
      </c>
      <c r="P951" s="7" t="n">
        <v>0</v>
      </c>
    </row>
    <row r="952" customFormat="false" ht="12.75" hidden="false" customHeight="false" outlineLevel="0" collapsed="false">
      <c r="A952" s="4" t="n">
        <v>950</v>
      </c>
      <c r="B952" s="1" t="s">
        <v>1426</v>
      </c>
      <c r="C952" s="1" t="s">
        <v>77</v>
      </c>
      <c r="D952" s="5" t="s">
        <v>78</v>
      </c>
      <c r="E952" s="5" t="s">
        <v>78</v>
      </c>
      <c r="F952" s="1" t="s">
        <v>19</v>
      </c>
      <c r="G952" s="4" t="s">
        <v>20</v>
      </c>
      <c r="H952" s="4" t="s">
        <v>21</v>
      </c>
      <c r="I952" s="4" t="s">
        <v>22</v>
      </c>
      <c r="J952" s="4" t="s">
        <v>22</v>
      </c>
      <c r="K952" s="4" t="s">
        <v>21</v>
      </c>
      <c r="L952" s="4" t="s">
        <v>79</v>
      </c>
      <c r="M952" s="4" t="s">
        <v>24</v>
      </c>
      <c r="N952" s="8" t="s">
        <v>1112</v>
      </c>
      <c r="O952" s="1" t="s">
        <v>1133</v>
      </c>
      <c r="P952" s="7" t="n">
        <v>0</v>
      </c>
    </row>
    <row r="953" customFormat="false" ht="12.75" hidden="false" customHeight="false" outlineLevel="0" collapsed="false">
      <c r="A953" s="4" t="n">
        <v>951</v>
      </c>
      <c r="B953" s="1" t="s">
        <v>1427</v>
      </c>
      <c r="C953" s="1" t="s">
        <v>1305</v>
      </c>
      <c r="D953" s="5" t="s">
        <v>1306</v>
      </c>
      <c r="E953" s="5" t="s">
        <v>1306</v>
      </c>
      <c r="F953" s="1" t="s">
        <v>19</v>
      </c>
      <c r="G953" s="4" t="s">
        <v>20</v>
      </c>
      <c r="H953" s="4" t="s">
        <v>21</v>
      </c>
      <c r="I953" s="4" t="s">
        <v>22</v>
      </c>
      <c r="J953" s="4" t="s">
        <v>22</v>
      </c>
      <c r="K953" s="4" t="s">
        <v>21</v>
      </c>
      <c r="L953" s="4" t="s">
        <v>36</v>
      </c>
      <c r="M953" s="4" t="s">
        <v>24</v>
      </c>
      <c r="N953" s="8" t="s">
        <v>1112</v>
      </c>
      <c r="O953" s="1" t="s">
        <v>1428</v>
      </c>
      <c r="P953" s="7" t="n">
        <v>0</v>
      </c>
    </row>
    <row r="954" customFormat="false" ht="12.75" hidden="false" customHeight="false" outlineLevel="0" collapsed="false">
      <c r="A954" s="4" t="n">
        <v>952</v>
      </c>
      <c r="B954" s="1" t="s">
        <v>1429</v>
      </c>
      <c r="C954" s="1" t="s">
        <v>89</v>
      </c>
      <c r="D954" s="5" t="s">
        <v>90</v>
      </c>
      <c r="E954" s="5" t="s">
        <v>90</v>
      </c>
      <c r="F954" s="1" t="s">
        <v>19</v>
      </c>
      <c r="G954" s="4" t="s">
        <v>20</v>
      </c>
      <c r="H954" s="4" t="s">
        <v>21</v>
      </c>
      <c r="I954" s="4" t="s">
        <v>22</v>
      </c>
      <c r="J954" s="4" t="s">
        <v>22</v>
      </c>
      <c r="K954" s="4" t="s">
        <v>21</v>
      </c>
      <c r="L954" s="4" t="s">
        <v>23</v>
      </c>
      <c r="M954" s="4" t="s">
        <v>24</v>
      </c>
      <c r="N954" s="8" t="s">
        <v>1112</v>
      </c>
      <c r="O954" s="1" t="s">
        <v>1135</v>
      </c>
      <c r="P954" s="7" t="n">
        <v>0</v>
      </c>
    </row>
    <row r="955" customFormat="false" ht="12.75" hidden="false" customHeight="false" outlineLevel="0" collapsed="false">
      <c r="A955" s="4" t="n">
        <v>953</v>
      </c>
      <c r="B955" s="1" t="s">
        <v>1430</v>
      </c>
      <c r="C955" s="1" t="s">
        <v>83</v>
      </c>
      <c r="D955" s="5" t="s">
        <v>84</v>
      </c>
      <c r="E955" s="5" t="s">
        <v>84</v>
      </c>
      <c r="F955" s="1" t="s">
        <v>85</v>
      </c>
      <c r="G955" s="4" t="s">
        <v>20</v>
      </c>
      <c r="H955" s="4" t="s">
        <v>21</v>
      </c>
      <c r="I955" s="4" t="s">
        <v>22</v>
      </c>
      <c r="J955" s="4" t="s">
        <v>22</v>
      </c>
      <c r="K955" s="4" t="s">
        <v>21</v>
      </c>
      <c r="L955" s="4" t="s">
        <v>53</v>
      </c>
      <c r="M955" s="4" t="s">
        <v>24</v>
      </c>
      <c r="N955" s="8" t="s">
        <v>1431</v>
      </c>
      <c r="O955" s="1" t="s">
        <v>1432</v>
      </c>
      <c r="P955" s="7" t="n">
        <v>0</v>
      </c>
    </row>
    <row r="956" customFormat="false" ht="12.75" hidden="false" customHeight="false" outlineLevel="0" collapsed="false">
      <c r="A956" s="4" t="n">
        <v>954</v>
      </c>
      <c r="B956" s="1" t="s">
        <v>1433</v>
      </c>
      <c r="C956" s="1" t="s">
        <v>1311</v>
      </c>
      <c r="D956" s="5" t="s">
        <v>1312</v>
      </c>
      <c r="E956" s="5" t="s">
        <v>1312</v>
      </c>
      <c r="F956" s="1" t="s">
        <v>85</v>
      </c>
      <c r="G956" s="4" t="s">
        <v>20</v>
      </c>
      <c r="H956" s="4" t="s">
        <v>21</v>
      </c>
      <c r="I956" s="4" t="s">
        <v>22</v>
      </c>
      <c r="J956" s="4" t="s">
        <v>22</v>
      </c>
      <c r="K956" s="4" t="s">
        <v>21</v>
      </c>
      <c r="L956" s="4" t="s">
        <v>23</v>
      </c>
      <c r="M956" s="4" t="s">
        <v>24</v>
      </c>
      <c r="N956" s="8" t="s">
        <v>1313</v>
      </c>
      <c r="O956" s="1" t="s">
        <v>1434</v>
      </c>
      <c r="P956" s="7" t="n">
        <v>0</v>
      </c>
    </row>
    <row r="957" customFormat="false" ht="12.75" hidden="false" customHeight="false" outlineLevel="0" collapsed="false">
      <c r="A957" s="4" t="n">
        <v>955</v>
      </c>
      <c r="B957" s="1" t="s">
        <v>1435</v>
      </c>
      <c r="C957" s="1" t="s">
        <v>1361</v>
      </c>
      <c r="D957" s="5" t="s">
        <v>1362</v>
      </c>
      <c r="E957" s="5" t="s">
        <v>1362</v>
      </c>
      <c r="F957" s="1" t="s">
        <v>85</v>
      </c>
      <c r="G957" s="4" t="s">
        <v>20</v>
      </c>
      <c r="H957" s="4" t="s">
        <v>21</v>
      </c>
      <c r="I957" s="4" t="s">
        <v>22</v>
      </c>
      <c r="J957" s="4" t="s">
        <v>22</v>
      </c>
      <c r="K957" s="4" t="s">
        <v>21</v>
      </c>
      <c r="L957" s="4" t="s">
        <v>36</v>
      </c>
      <c r="M957" s="4" t="s">
        <v>24</v>
      </c>
      <c r="N957" s="8" t="s">
        <v>1363</v>
      </c>
      <c r="O957" s="1" t="s">
        <v>1364</v>
      </c>
      <c r="P957" s="7" t="n">
        <v>0</v>
      </c>
    </row>
    <row r="958" customFormat="false" ht="12.75" hidden="false" customHeight="false" outlineLevel="0" collapsed="false">
      <c r="A958" s="4" t="n">
        <v>956</v>
      </c>
      <c r="B958" s="1" t="s">
        <v>1436</v>
      </c>
      <c r="C958" s="1" t="s">
        <v>1331</v>
      </c>
      <c r="D958" s="5" t="s">
        <v>1332</v>
      </c>
      <c r="E958" s="5" t="s">
        <v>1332</v>
      </c>
      <c r="F958" s="1" t="s">
        <v>19</v>
      </c>
      <c r="G958" s="4" t="s">
        <v>20</v>
      </c>
      <c r="H958" s="4" t="s">
        <v>21</v>
      </c>
      <c r="I958" s="4" t="s">
        <v>22</v>
      </c>
      <c r="J958" s="4" t="s">
        <v>22</v>
      </c>
      <c r="K958" s="4" t="s">
        <v>21</v>
      </c>
      <c r="L958" s="4" t="s">
        <v>30</v>
      </c>
      <c r="M958" s="4" t="s">
        <v>24</v>
      </c>
      <c r="N958" s="8" t="s">
        <v>1366</v>
      </c>
      <c r="O958" s="1" t="s">
        <v>1366</v>
      </c>
      <c r="P958" s="7" t="n">
        <v>0</v>
      </c>
    </row>
    <row r="959" customFormat="false" ht="12.75" hidden="false" customHeight="false" outlineLevel="0" collapsed="false">
      <c r="A959" s="4" t="n">
        <v>957</v>
      </c>
      <c r="B959" s="1" t="s">
        <v>1437</v>
      </c>
      <c r="C959" s="1" t="s">
        <v>17</v>
      </c>
      <c r="D959" s="5" t="s">
        <v>18</v>
      </c>
      <c r="E959" s="5" t="s">
        <v>18</v>
      </c>
      <c r="F959" s="1" t="s">
        <v>19</v>
      </c>
      <c r="G959" s="4" t="s">
        <v>20</v>
      </c>
      <c r="H959" s="4" t="s">
        <v>21</v>
      </c>
      <c r="I959" s="4" t="s">
        <v>22</v>
      </c>
      <c r="J959" s="4" t="s">
        <v>22</v>
      </c>
      <c r="K959" s="4" t="s">
        <v>21</v>
      </c>
      <c r="L959" s="4" t="s">
        <v>23</v>
      </c>
      <c r="M959" s="4" t="s">
        <v>24</v>
      </c>
      <c r="N959" s="8" t="s">
        <v>1366</v>
      </c>
      <c r="O959" s="1" t="s">
        <v>1368</v>
      </c>
      <c r="P959" s="7" t="n">
        <v>0</v>
      </c>
    </row>
    <row r="960" customFormat="false" ht="12.75" hidden="false" customHeight="false" outlineLevel="0" collapsed="false">
      <c r="A960" s="4" t="n">
        <v>958</v>
      </c>
      <c r="B960" s="1" t="s">
        <v>1438</v>
      </c>
      <c r="C960" s="1" t="s">
        <v>28</v>
      </c>
      <c r="D960" s="5" t="s">
        <v>29</v>
      </c>
      <c r="E960" s="5" t="s">
        <v>29</v>
      </c>
      <c r="F960" s="1" t="s">
        <v>19</v>
      </c>
      <c r="G960" s="4" t="s">
        <v>20</v>
      </c>
      <c r="H960" s="4" t="s">
        <v>21</v>
      </c>
      <c r="I960" s="4" t="s">
        <v>22</v>
      </c>
      <c r="J960" s="4" t="s">
        <v>22</v>
      </c>
      <c r="K960" s="4" t="s">
        <v>21</v>
      </c>
      <c r="L960" s="4" t="s">
        <v>30</v>
      </c>
      <c r="M960" s="4" t="s">
        <v>24</v>
      </c>
      <c r="N960" s="8" t="s">
        <v>1024</v>
      </c>
      <c r="O960" s="1" t="s">
        <v>1370</v>
      </c>
      <c r="P960" s="7" t="n">
        <v>0</v>
      </c>
    </row>
    <row r="961" customFormat="false" ht="12.75" hidden="false" customHeight="false" outlineLevel="0" collapsed="false">
      <c r="A961" s="4" t="n">
        <v>959</v>
      </c>
      <c r="B961" s="1" t="s">
        <v>1439</v>
      </c>
      <c r="C961" s="1" t="s">
        <v>34</v>
      </c>
      <c r="D961" s="5" t="s">
        <v>35</v>
      </c>
      <c r="E961" s="5" t="s">
        <v>35</v>
      </c>
      <c r="F961" s="1" t="s">
        <v>19</v>
      </c>
      <c r="G961" s="4" t="s">
        <v>20</v>
      </c>
      <c r="H961" s="4" t="s">
        <v>21</v>
      </c>
      <c r="I961" s="4" t="s">
        <v>22</v>
      </c>
      <c r="J961" s="4" t="s">
        <v>22</v>
      </c>
      <c r="K961" s="4" t="s">
        <v>21</v>
      </c>
      <c r="L961" s="4" t="s">
        <v>36</v>
      </c>
      <c r="M961" s="4" t="s">
        <v>24</v>
      </c>
      <c r="N961" s="8" t="s">
        <v>1285</v>
      </c>
      <c r="O961" s="1" t="s">
        <v>1440</v>
      </c>
      <c r="P961" s="7" t="n">
        <v>0</v>
      </c>
    </row>
    <row r="962" customFormat="false" ht="12.75" hidden="false" customHeight="false" outlineLevel="0" collapsed="false">
      <c r="A962" s="4" t="n">
        <v>960</v>
      </c>
      <c r="B962" s="1" t="s">
        <v>1441</v>
      </c>
      <c r="C962" s="1" t="s">
        <v>40</v>
      </c>
      <c r="D962" s="5" t="s">
        <v>41</v>
      </c>
      <c r="E962" s="5" t="s">
        <v>41</v>
      </c>
      <c r="F962" s="1" t="s">
        <v>19</v>
      </c>
      <c r="G962" s="4" t="s">
        <v>20</v>
      </c>
      <c r="H962" s="4" t="s">
        <v>21</v>
      </c>
      <c r="I962" s="4" t="s">
        <v>22</v>
      </c>
      <c r="J962" s="4" t="s">
        <v>22</v>
      </c>
      <c r="K962" s="4" t="s">
        <v>21</v>
      </c>
      <c r="L962" s="4" t="s">
        <v>23</v>
      </c>
      <c r="M962" s="4" t="s">
        <v>24</v>
      </c>
      <c r="N962" s="8" t="s">
        <v>339</v>
      </c>
      <c r="O962" s="1" t="s">
        <v>1442</v>
      </c>
      <c r="P962" s="7" t="n">
        <v>0</v>
      </c>
    </row>
    <row r="963" customFormat="false" ht="12.75" hidden="false" customHeight="false" outlineLevel="0" collapsed="false">
      <c r="A963" s="4" t="n">
        <v>961</v>
      </c>
      <c r="B963" s="1" t="s">
        <v>1443</v>
      </c>
      <c r="C963" s="1" t="s">
        <v>45</v>
      </c>
      <c r="D963" s="5" t="s">
        <v>46</v>
      </c>
      <c r="E963" s="5" t="s">
        <v>46</v>
      </c>
      <c r="F963" s="1" t="s">
        <v>19</v>
      </c>
      <c r="G963" s="4" t="s">
        <v>20</v>
      </c>
      <c r="H963" s="4" t="s">
        <v>21</v>
      </c>
      <c r="I963" s="4" t="s">
        <v>22</v>
      </c>
      <c r="J963" s="4" t="s">
        <v>22</v>
      </c>
      <c r="K963" s="4" t="s">
        <v>21</v>
      </c>
      <c r="L963" s="1" t="s">
        <v>53</v>
      </c>
      <c r="M963" s="4" t="s">
        <v>24</v>
      </c>
      <c r="N963" s="8" t="s">
        <v>1444</v>
      </c>
      <c r="O963" s="1" t="s">
        <v>1445</v>
      </c>
      <c r="P963" s="7" t="n">
        <v>0</v>
      </c>
    </row>
    <row r="964" customFormat="false" ht="12.75" hidden="false" customHeight="false" outlineLevel="0" collapsed="false">
      <c r="A964" s="4" t="n">
        <v>962</v>
      </c>
      <c r="B964" s="1" t="s">
        <v>1446</v>
      </c>
      <c r="C964" s="1" t="s">
        <v>51</v>
      </c>
      <c r="D964" s="5" t="s">
        <v>52</v>
      </c>
      <c r="E964" s="5" t="s">
        <v>52</v>
      </c>
      <c r="F964" s="1" t="s">
        <v>19</v>
      </c>
      <c r="G964" s="4" t="s">
        <v>20</v>
      </c>
      <c r="H964" s="4" t="s">
        <v>21</v>
      </c>
      <c r="I964" s="4" t="s">
        <v>22</v>
      </c>
      <c r="J964" s="4" t="s">
        <v>22</v>
      </c>
      <c r="K964" s="4" t="s">
        <v>21</v>
      </c>
      <c r="L964" s="4" t="s">
        <v>53</v>
      </c>
      <c r="M964" s="4" t="s">
        <v>24</v>
      </c>
      <c r="N964" s="8" t="s">
        <v>1379</v>
      </c>
      <c r="O964" s="1" t="s">
        <v>1380</v>
      </c>
      <c r="P964" s="7" t="n">
        <v>0</v>
      </c>
    </row>
    <row r="965" customFormat="false" ht="12.75" hidden="false" customHeight="false" outlineLevel="0" collapsed="false">
      <c r="A965" s="4" t="n">
        <v>963</v>
      </c>
      <c r="B965" s="1" t="s">
        <v>1447</v>
      </c>
      <c r="C965" s="1" t="s">
        <v>57</v>
      </c>
      <c r="D965" s="5" t="s">
        <v>58</v>
      </c>
      <c r="E965" s="5" t="s">
        <v>58</v>
      </c>
      <c r="F965" s="1" t="s">
        <v>19</v>
      </c>
      <c r="G965" s="4" t="s">
        <v>20</v>
      </c>
      <c r="H965" s="4" t="s">
        <v>21</v>
      </c>
      <c r="I965" s="4" t="s">
        <v>22</v>
      </c>
      <c r="J965" s="4" t="s">
        <v>22</v>
      </c>
      <c r="K965" s="4" t="s">
        <v>21</v>
      </c>
      <c r="L965" s="4" t="s">
        <v>23</v>
      </c>
      <c r="M965" s="4" t="s">
        <v>24</v>
      </c>
      <c r="N965" s="8" t="s">
        <v>1382</v>
      </c>
      <c r="O965" s="1" t="s">
        <v>1383</v>
      </c>
      <c r="P965" s="7" t="n">
        <v>0</v>
      </c>
    </row>
    <row r="966" customFormat="false" ht="12.75" hidden="false" customHeight="false" outlineLevel="0" collapsed="false">
      <c r="A966" s="4" t="n">
        <v>964</v>
      </c>
      <c r="B966" s="1" t="s">
        <v>1448</v>
      </c>
      <c r="C966" s="1" t="s">
        <v>62</v>
      </c>
      <c r="D966" s="5" t="s">
        <v>63</v>
      </c>
      <c r="E966" s="5" t="s">
        <v>63</v>
      </c>
      <c r="F966" s="1" t="s">
        <v>19</v>
      </c>
      <c r="G966" s="4" t="s">
        <v>20</v>
      </c>
      <c r="H966" s="4" t="s">
        <v>21</v>
      </c>
      <c r="I966" s="4" t="s">
        <v>22</v>
      </c>
      <c r="J966" s="4" t="s">
        <v>22</v>
      </c>
      <c r="K966" s="4" t="s">
        <v>21</v>
      </c>
      <c r="L966" s="4" t="s">
        <v>36</v>
      </c>
      <c r="M966" s="4" t="s">
        <v>24</v>
      </c>
      <c r="N966" s="8" t="s">
        <v>1293</v>
      </c>
      <c r="O966" s="1" t="s">
        <v>1385</v>
      </c>
      <c r="P966" s="7" t="n">
        <v>0</v>
      </c>
    </row>
    <row r="967" customFormat="false" ht="12.75" hidden="false" customHeight="false" outlineLevel="0" collapsed="false">
      <c r="A967" s="4" t="n">
        <v>965</v>
      </c>
      <c r="B967" s="1" t="s">
        <v>1449</v>
      </c>
      <c r="C967" s="1" t="s">
        <v>957</v>
      </c>
      <c r="D967" s="5" t="s">
        <v>958</v>
      </c>
      <c r="E967" s="5" t="s">
        <v>958</v>
      </c>
      <c r="F967" s="1" t="s">
        <v>19</v>
      </c>
      <c r="G967" s="4" t="s">
        <v>20</v>
      </c>
      <c r="H967" s="4" t="s">
        <v>21</v>
      </c>
      <c r="I967" s="4" t="s">
        <v>22</v>
      </c>
      <c r="J967" s="4" t="s">
        <v>22</v>
      </c>
      <c r="K967" s="4" t="s">
        <v>21</v>
      </c>
      <c r="L967" s="4" t="s">
        <v>23</v>
      </c>
      <c r="M967" s="4" t="s">
        <v>24</v>
      </c>
      <c r="N967" s="8" t="s">
        <v>1293</v>
      </c>
      <c r="O967" s="1" t="s">
        <v>1294</v>
      </c>
      <c r="P967" s="7" t="n">
        <v>0</v>
      </c>
    </row>
    <row r="968" customFormat="false" ht="12.75" hidden="false" customHeight="false" outlineLevel="0" collapsed="false">
      <c r="A968" s="4" t="n">
        <v>966</v>
      </c>
      <c r="B968" s="1" t="s">
        <v>1450</v>
      </c>
      <c r="C968" s="1" t="s">
        <v>1296</v>
      </c>
      <c r="D968" s="5" t="s">
        <v>1297</v>
      </c>
      <c r="E968" s="5" t="s">
        <v>1297</v>
      </c>
      <c r="F968" s="1" t="s">
        <v>19</v>
      </c>
      <c r="G968" s="4" t="s">
        <v>20</v>
      </c>
      <c r="H968" s="4" t="s">
        <v>21</v>
      </c>
      <c r="I968" s="4" t="s">
        <v>22</v>
      </c>
      <c r="J968" s="4" t="s">
        <v>22</v>
      </c>
      <c r="K968" s="4" t="s">
        <v>21</v>
      </c>
      <c r="L968" s="4" t="s">
        <v>23</v>
      </c>
      <c r="M968" s="4" t="s">
        <v>24</v>
      </c>
      <c r="N968" s="8" t="s">
        <v>1293</v>
      </c>
      <c r="O968" s="1" t="s">
        <v>1293</v>
      </c>
      <c r="P968" s="7" t="n">
        <v>0</v>
      </c>
    </row>
    <row r="969" customFormat="false" ht="12.75" hidden="false" customHeight="false" outlineLevel="0" collapsed="false">
      <c r="A969" s="4" t="n">
        <v>967</v>
      </c>
      <c r="B969" s="1" t="s">
        <v>1451</v>
      </c>
      <c r="C969" s="1" t="s">
        <v>67</v>
      </c>
      <c r="D969" s="5" t="s">
        <v>68</v>
      </c>
      <c r="E969" s="5" t="s">
        <v>68</v>
      </c>
      <c r="F969" s="1" t="s">
        <v>19</v>
      </c>
      <c r="G969" s="4" t="s">
        <v>20</v>
      </c>
      <c r="H969" s="4" t="s">
        <v>21</v>
      </c>
      <c r="I969" s="4" t="s">
        <v>22</v>
      </c>
      <c r="J969" s="4" t="s">
        <v>22</v>
      </c>
      <c r="K969" s="4" t="s">
        <v>21</v>
      </c>
      <c r="L969" s="4" t="s">
        <v>30</v>
      </c>
      <c r="M969" s="4" t="s">
        <v>24</v>
      </c>
      <c r="N969" s="8" t="s">
        <v>1389</v>
      </c>
      <c r="O969" s="1" t="s">
        <v>1390</v>
      </c>
      <c r="P969" s="7" t="n">
        <v>0</v>
      </c>
    </row>
    <row r="970" customFormat="false" ht="12.75" hidden="false" customHeight="false" outlineLevel="0" collapsed="false">
      <c r="A970" s="4" t="n">
        <v>968</v>
      </c>
      <c r="B970" s="1" t="s">
        <v>1452</v>
      </c>
      <c r="C970" s="1" t="s">
        <v>71</v>
      </c>
      <c r="D970" s="5" t="s">
        <v>72</v>
      </c>
      <c r="E970" s="5" t="s">
        <v>72</v>
      </c>
      <c r="F970" s="1" t="s">
        <v>19</v>
      </c>
      <c r="G970" s="4" t="s">
        <v>20</v>
      </c>
      <c r="H970" s="4" t="s">
        <v>21</v>
      </c>
      <c r="I970" s="4" t="s">
        <v>22</v>
      </c>
      <c r="J970" s="4" t="s">
        <v>22</v>
      </c>
      <c r="K970" s="4" t="s">
        <v>21</v>
      </c>
      <c r="L970" s="4" t="s">
        <v>73</v>
      </c>
      <c r="M970" s="4" t="s">
        <v>24</v>
      </c>
      <c r="N970" s="8" t="s">
        <v>1301</v>
      </c>
      <c r="O970" s="1" t="s">
        <v>1392</v>
      </c>
      <c r="P970" s="7" t="n">
        <v>0</v>
      </c>
    </row>
    <row r="971" customFormat="false" ht="12.75" hidden="false" customHeight="false" outlineLevel="0" collapsed="false">
      <c r="A971" s="4" t="n">
        <v>969</v>
      </c>
      <c r="B971" s="1" t="s">
        <v>1453</v>
      </c>
      <c r="C971" s="1" t="s">
        <v>77</v>
      </c>
      <c r="D971" s="5" t="s">
        <v>78</v>
      </c>
      <c r="E971" s="5" t="s">
        <v>78</v>
      </c>
      <c r="F971" s="1" t="s">
        <v>19</v>
      </c>
      <c r="G971" s="4" t="s">
        <v>20</v>
      </c>
      <c r="H971" s="4" t="s">
        <v>21</v>
      </c>
      <c r="I971" s="4" t="s">
        <v>22</v>
      </c>
      <c r="J971" s="4" t="s">
        <v>22</v>
      </c>
      <c r="K971" s="4" t="s">
        <v>21</v>
      </c>
      <c r="L971" s="4" t="s">
        <v>79</v>
      </c>
      <c r="M971" s="4" t="s">
        <v>24</v>
      </c>
      <c r="N971" s="8" t="s">
        <v>295</v>
      </c>
      <c r="O971" s="1" t="s">
        <v>1191</v>
      </c>
      <c r="P971" s="7" t="n">
        <v>0</v>
      </c>
    </row>
    <row r="972" customFormat="false" ht="12.75" hidden="false" customHeight="false" outlineLevel="0" collapsed="false">
      <c r="A972" s="4" t="n">
        <v>970</v>
      </c>
      <c r="B972" s="1" t="s">
        <v>1454</v>
      </c>
      <c r="C972" s="1" t="s">
        <v>1305</v>
      </c>
      <c r="D972" s="5" t="s">
        <v>1306</v>
      </c>
      <c r="E972" s="5" t="s">
        <v>1306</v>
      </c>
      <c r="F972" s="1" t="s">
        <v>19</v>
      </c>
      <c r="G972" s="4" t="s">
        <v>20</v>
      </c>
      <c r="H972" s="4" t="s">
        <v>21</v>
      </c>
      <c r="I972" s="4" t="s">
        <v>22</v>
      </c>
      <c r="J972" s="4" t="s">
        <v>22</v>
      </c>
      <c r="K972" s="4" t="s">
        <v>21</v>
      </c>
      <c r="L972" s="4" t="s">
        <v>36</v>
      </c>
      <c r="M972" s="4" t="s">
        <v>24</v>
      </c>
      <c r="N972" s="8" t="s">
        <v>1455</v>
      </c>
      <c r="O972" s="1" t="s">
        <v>1456</v>
      </c>
      <c r="P972" s="7" t="n">
        <v>0</v>
      </c>
    </row>
    <row r="973" customFormat="false" ht="12.75" hidden="false" customHeight="false" outlineLevel="0" collapsed="false">
      <c r="A973" s="4" t="n">
        <v>971</v>
      </c>
      <c r="B973" s="1" t="s">
        <v>1457</v>
      </c>
      <c r="C973" s="1" t="s">
        <v>89</v>
      </c>
      <c r="D973" s="5" t="s">
        <v>90</v>
      </c>
      <c r="E973" s="5" t="s">
        <v>90</v>
      </c>
      <c r="F973" s="1" t="s">
        <v>19</v>
      </c>
      <c r="G973" s="4" t="s">
        <v>20</v>
      </c>
      <c r="H973" s="4" t="s">
        <v>21</v>
      </c>
      <c r="I973" s="4" t="s">
        <v>22</v>
      </c>
      <c r="J973" s="4" t="s">
        <v>22</v>
      </c>
      <c r="K973" s="4" t="s">
        <v>21</v>
      </c>
      <c r="L973" s="4" t="s">
        <v>23</v>
      </c>
      <c r="M973" s="4" t="s">
        <v>24</v>
      </c>
      <c r="N973" s="8" t="s">
        <v>1458</v>
      </c>
      <c r="O973" s="1" t="s">
        <v>1459</v>
      </c>
      <c r="P973" s="7" t="n">
        <v>0</v>
      </c>
    </row>
    <row r="974" customFormat="false" ht="12.75" hidden="false" customHeight="false" outlineLevel="0" collapsed="false">
      <c r="A974" s="4" t="n">
        <v>972</v>
      </c>
      <c r="B974" s="1" t="s">
        <v>1460</v>
      </c>
      <c r="C974" s="1" t="s">
        <v>1305</v>
      </c>
      <c r="D974" s="5" t="s">
        <v>1306</v>
      </c>
      <c r="E974" s="5" t="s">
        <v>1306</v>
      </c>
      <c r="F974" s="1" t="s">
        <v>19</v>
      </c>
      <c r="G974" s="4" t="s">
        <v>20</v>
      </c>
      <c r="H974" s="4" t="s">
        <v>21</v>
      </c>
      <c r="I974" s="4" t="s">
        <v>22</v>
      </c>
      <c r="J974" s="4" t="s">
        <v>22</v>
      </c>
      <c r="K974" s="4" t="s">
        <v>21</v>
      </c>
      <c r="L974" s="4" t="s">
        <v>36</v>
      </c>
      <c r="M974" s="4" t="s">
        <v>24</v>
      </c>
      <c r="N974" s="8" t="s">
        <v>1458</v>
      </c>
      <c r="O974" s="1" t="s">
        <v>1461</v>
      </c>
      <c r="P974" s="7" t="n">
        <v>0</v>
      </c>
    </row>
    <row r="975" customFormat="false" ht="12.75" hidden="false" customHeight="false" outlineLevel="0" collapsed="false">
      <c r="A975" s="4" t="n">
        <v>973</v>
      </c>
      <c r="B975" s="1" t="s">
        <v>1462</v>
      </c>
      <c r="C975" s="1" t="s">
        <v>71</v>
      </c>
      <c r="D975" s="5" t="s">
        <v>72</v>
      </c>
      <c r="E975" s="5" t="s">
        <v>72</v>
      </c>
      <c r="F975" s="1" t="s">
        <v>19</v>
      </c>
      <c r="G975" s="4" t="s">
        <v>20</v>
      </c>
      <c r="H975" s="4" t="s">
        <v>21</v>
      </c>
      <c r="I975" s="4" t="s">
        <v>22</v>
      </c>
      <c r="J975" s="4" t="s">
        <v>22</v>
      </c>
      <c r="K975" s="4" t="s">
        <v>21</v>
      </c>
      <c r="L975" s="4" t="s">
        <v>73</v>
      </c>
      <c r="M975" s="4" t="s">
        <v>24</v>
      </c>
      <c r="N975" s="8" t="s">
        <v>1165</v>
      </c>
      <c r="O975" s="1" t="s">
        <v>1463</v>
      </c>
      <c r="P975" s="7" t="n">
        <v>0</v>
      </c>
    </row>
    <row r="976" customFormat="false" ht="12.75" hidden="false" customHeight="false" outlineLevel="0" collapsed="false">
      <c r="A976" s="4" t="n">
        <v>974</v>
      </c>
      <c r="B976" s="1" t="s">
        <v>1464</v>
      </c>
      <c r="C976" s="1" t="s">
        <v>67</v>
      </c>
      <c r="D976" s="5" t="s">
        <v>68</v>
      </c>
      <c r="E976" s="5" t="s">
        <v>68</v>
      </c>
      <c r="F976" s="1" t="s">
        <v>19</v>
      </c>
      <c r="G976" s="4" t="s">
        <v>20</v>
      </c>
      <c r="H976" s="4" t="s">
        <v>21</v>
      </c>
      <c r="I976" s="4" t="s">
        <v>22</v>
      </c>
      <c r="J976" s="4" t="s">
        <v>22</v>
      </c>
      <c r="K976" s="4" t="s">
        <v>21</v>
      </c>
      <c r="L976" s="4" t="s">
        <v>30</v>
      </c>
      <c r="M976" s="4" t="s">
        <v>24</v>
      </c>
      <c r="N976" s="8" t="s">
        <v>1458</v>
      </c>
      <c r="O976" s="1" t="s">
        <v>1465</v>
      </c>
      <c r="P976" s="7" t="n">
        <v>0</v>
      </c>
    </row>
    <row r="977" customFormat="false" ht="12.75" hidden="false" customHeight="false" outlineLevel="0" collapsed="false">
      <c r="A977" s="4" t="n">
        <v>975</v>
      </c>
      <c r="B977" s="1" t="s">
        <v>1466</v>
      </c>
      <c r="C977" s="1" t="s">
        <v>1296</v>
      </c>
      <c r="D977" s="5" t="s">
        <v>1297</v>
      </c>
      <c r="E977" s="5" t="s">
        <v>1297</v>
      </c>
      <c r="F977" s="1" t="s">
        <v>19</v>
      </c>
      <c r="G977" s="4" t="s">
        <v>20</v>
      </c>
      <c r="H977" s="4" t="s">
        <v>21</v>
      </c>
      <c r="I977" s="4" t="s">
        <v>22</v>
      </c>
      <c r="J977" s="4" t="s">
        <v>22</v>
      </c>
      <c r="K977" s="4" t="s">
        <v>21</v>
      </c>
      <c r="L977" s="4" t="s">
        <v>23</v>
      </c>
      <c r="M977" s="4" t="s">
        <v>24</v>
      </c>
      <c r="N977" s="8" t="s">
        <v>1165</v>
      </c>
      <c r="O977" s="1" t="s">
        <v>1467</v>
      </c>
      <c r="P977" s="7" t="n">
        <v>0</v>
      </c>
    </row>
    <row r="978" customFormat="false" ht="12.75" hidden="false" customHeight="false" outlineLevel="0" collapsed="false">
      <c r="A978" s="4" t="n">
        <v>976</v>
      </c>
      <c r="B978" s="1" t="s">
        <v>1468</v>
      </c>
      <c r="C978" s="1" t="s">
        <v>62</v>
      </c>
      <c r="D978" s="5" t="s">
        <v>63</v>
      </c>
      <c r="E978" s="5" t="s">
        <v>63</v>
      </c>
      <c r="F978" s="1" t="s">
        <v>19</v>
      </c>
      <c r="G978" s="4" t="s">
        <v>20</v>
      </c>
      <c r="H978" s="4" t="s">
        <v>21</v>
      </c>
      <c r="I978" s="4" t="s">
        <v>22</v>
      </c>
      <c r="J978" s="4" t="s">
        <v>22</v>
      </c>
      <c r="K978" s="4" t="s">
        <v>21</v>
      </c>
      <c r="L978" s="4" t="s">
        <v>36</v>
      </c>
      <c r="M978" s="4" t="s">
        <v>24</v>
      </c>
      <c r="N978" s="8" t="s">
        <v>1469</v>
      </c>
      <c r="O978" s="1" t="s">
        <v>1470</v>
      </c>
      <c r="P978" s="7" t="n">
        <v>0</v>
      </c>
    </row>
    <row r="979" customFormat="false" ht="12.75" hidden="false" customHeight="false" outlineLevel="0" collapsed="false">
      <c r="A979" s="4" t="n">
        <v>977</v>
      </c>
      <c r="B979" s="1" t="s">
        <v>1471</v>
      </c>
      <c r="C979" s="1" t="s">
        <v>51</v>
      </c>
      <c r="D979" s="5" t="s">
        <v>52</v>
      </c>
      <c r="E979" s="5" t="s">
        <v>52</v>
      </c>
      <c r="F979" s="1" t="s">
        <v>19</v>
      </c>
      <c r="G979" s="4" t="s">
        <v>20</v>
      </c>
      <c r="H979" s="4" t="s">
        <v>21</v>
      </c>
      <c r="I979" s="4" t="s">
        <v>22</v>
      </c>
      <c r="J979" s="4" t="s">
        <v>22</v>
      </c>
      <c r="K979" s="4" t="s">
        <v>21</v>
      </c>
      <c r="L979" s="4" t="s">
        <v>53</v>
      </c>
      <c r="M979" s="4" t="s">
        <v>24</v>
      </c>
      <c r="N979" s="8" t="s">
        <v>1472</v>
      </c>
      <c r="O979" s="1" t="s">
        <v>1473</v>
      </c>
      <c r="P979" s="7" t="n">
        <v>0</v>
      </c>
    </row>
    <row r="980" customFormat="false" ht="12.75" hidden="false" customHeight="false" outlineLevel="0" collapsed="false">
      <c r="A980" s="4" t="n">
        <v>978</v>
      </c>
      <c r="B980" s="1" t="s">
        <v>1474</v>
      </c>
      <c r="C980" s="1" t="s">
        <v>45</v>
      </c>
      <c r="D980" s="5" t="s">
        <v>46</v>
      </c>
      <c r="E980" s="5" t="s">
        <v>46</v>
      </c>
      <c r="F980" s="1" t="s">
        <v>19</v>
      </c>
      <c r="G980" s="4" t="s">
        <v>20</v>
      </c>
      <c r="H980" s="4" t="s">
        <v>21</v>
      </c>
      <c r="I980" s="4" t="s">
        <v>22</v>
      </c>
      <c r="J980" s="4" t="s">
        <v>22</v>
      </c>
      <c r="K980" s="4" t="s">
        <v>21</v>
      </c>
      <c r="L980" s="1" t="s">
        <v>53</v>
      </c>
      <c r="M980" s="4" t="s">
        <v>24</v>
      </c>
      <c r="N980" s="8" t="s">
        <v>1475</v>
      </c>
      <c r="O980" s="1" t="s">
        <v>1476</v>
      </c>
      <c r="P980" s="7" t="n">
        <v>0</v>
      </c>
    </row>
    <row r="981" customFormat="false" ht="12.75" hidden="false" customHeight="false" outlineLevel="0" collapsed="false">
      <c r="A981" s="4" t="n">
        <v>979</v>
      </c>
      <c r="B981" s="1" t="s">
        <v>1477</v>
      </c>
      <c r="C981" s="1" t="s">
        <v>40</v>
      </c>
      <c r="D981" s="5" t="s">
        <v>41</v>
      </c>
      <c r="E981" s="5" t="s">
        <v>41</v>
      </c>
      <c r="F981" s="1" t="s">
        <v>19</v>
      </c>
      <c r="G981" s="4" t="s">
        <v>20</v>
      </c>
      <c r="H981" s="4" t="s">
        <v>21</v>
      </c>
      <c r="I981" s="4" t="s">
        <v>22</v>
      </c>
      <c r="J981" s="4" t="s">
        <v>22</v>
      </c>
      <c r="K981" s="4" t="s">
        <v>21</v>
      </c>
      <c r="L981" s="4" t="s">
        <v>23</v>
      </c>
      <c r="M981" s="4" t="s">
        <v>24</v>
      </c>
      <c r="N981" s="8" t="s">
        <v>1404</v>
      </c>
      <c r="O981" s="1" t="s">
        <v>1478</v>
      </c>
      <c r="P981" s="7" t="n">
        <v>0</v>
      </c>
    </row>
    <row r="982" customFormat="false" ht="12.75" hidden="false" customHeight="false" outlineLevel="0" collapsed="false">
      <c r="A982" s="4" t="n">
        <v>980</v>
      </c>
      <c r="B982" s="1" t="s">
        <v>1479</v>
      </c>
      <c r="C982" s="1" t="s">
        <v>34</v>
      </c>
      <c r="D982" s="5" t="s">
        <v>35</v>
      </c>
      <c r="E982" s="5" t="s">
        <v>35</v>
      </c>
      <c r="F982" s="1" t="s">
        <v>19</v>
      </c>
      <c r="G982" s="4" t="s">
        <v>20</v>
      </c>
      <c r="H982" s="4" t="s">
        <v>21</v>
      </c>
      <c r="I982" s="4" t="s">
        <v>22</v>
      </c>
      <c r="J982" s="4" t="s">
        <v>22</v>
      </c>
      <c r="K982" s="4" t="s">
        <v>21</v>
      </c>
      <c r="L982" s="4" t="s">
        <v>36</v>
      </c>
      <c r="M982" s="4" t="s">
        <v>24</v>
      </c>
      <c r="N982" s="8" t="s">
        <v>1458</v>
      </c>
      <c r="O982" s="1" t="s">
        <v>1480</v>
      </c>
      <c r="P982" s="7" t="n">
        <v>0</v>
      </c>
    </row>
    <row r="983" customFormat="false" ht="12.75" hidden="false" customHeight="false" outlineLevel="0" collapsed="false">
      <c r="A983" s="4" t="n">
        <v>981</v>
      </c>
      <c r="B983" s="1" t="s">
        <v>1481</v>
      </c>
      <c r="C983" s="1" t="s">
        <v>28</v>
      </c>
      <c r="D983" s="5" t="s">
        <v>29</v>
      </c>
      <c r="E983" s="5" t="s">
        <v>29</v>
      </c>
      <c r="F983" s="1" t="s">
        <v>19</v>
      </c>
      <c r="G983" s="4" t="s">
        <v>20</v>
      </c>
      <c r="H983" s="4" t="s">
        <v>21</v>
      </c>
      <c r="I983" s="4" t="s">
        <v>22</v>
      </c>
      <c r="J983" s="4" t="s">
        <v>22</v>
      </c>
      <c r="K983" s="4" t="s">
        <v>21</v>
      </c>
      <c r="L983" s="4" t="s">
        <v>30</v>
      </c>
      <c r="M983" s="4" t="s">
        <v>24</v>
      </c>
      <c r="N983" s="8" t="s">
        <v>1482</v>
      </c>
      <c r="O983" s="1" t="s">
        <v>1483</v>
      </c>
      <c r="P983" s="7" t="n">
        <v>0</v>
      </c>
    </row>
    <row r="984" customFormat="false" ht="12.75" hidden="false" customHeight="false" outlineLevel="0" collapsed="false">
      <c r="A984" s="4" t="n">
        <v>982</v>
      </c>
      <c r="B984" s="1" t="s">
        <v>1481</v>
      </c>
      <c r="C984" s="1" t="s">
        <v>28</v>
      </c>
      <c r="D984" s="5" t="s">
        <v>29</v>
      </c>
      <c r="E984" s="5" t="s">
        <v>29</v>
      </c>
      <c r="F984" s="1" t="s">
        <v>19</v>
      </c>
      <c r="G984" s="4" t="s">
        <v>20</v>
      </c>
      <c r="H984" s="4" t="s">
        <v>21</v>
      </c>
      <c r="I984" s="4" t="s">
        <v>22</v>
      </c>
      <c r="J984" s="4" t="s">
        <v>22</v>
      </c>
      <c r="K984" s="4" t="s">
        <v>21</v>
      </c>
      <c r="L984" s="4" t="s">
        <v>30</v>
      </c>
      <c r="M984" s="4" t="s">
        <v>24</v>
      </c>
      <c r="N984" s="8" t="s">
        <v>1482</v>
      </c>
      <c r="O984" s="1" t="s">
        <v>1483</v>
      </c>
      <c r="P984" s="7" t="n">
        <v>0</v>
      </c>
    </row>
    <row r="985" customFormat="false" ht="12.75" hidden="false" customHeight="false" outlineLevel="0" collapsed="false">
      <c r="A985" s="4" t="n">
        <v>983</v>
      </c>
      <c r="B985" s="1" t="s">
        <v>1484</v>
      </c>
      <c r="C985" s="1" t="s">
        <v>67</v>
      </c>
      <c r="D985" s="5" t="s">
        <v>68</v>
      </c>
      <c r="E985" s="5" t="s">
        <v>68</v>
      </c>
      <c r="F985" s="1" t="s">
        <v>19</v>
      </c>
      <c r="G985" s="4" t="s">
        <v>20</v>
      </c>
      <c r="H985" s="4" t="s">
        <v>21</v>
      </c>
      <c r="I985" s="4" t="s">
        <v>22</v>
      </c>
      <c r="J985" s="4" t="s">
        <v>22</v>
      </c>
      <c r="K985" s="4" t="s">
        <v>21</v>
      </c>
      <c r="L985" s="4" t="s">
        <v>30</v>
      </c>
      <c r="M985" s="4" t="s">
        <v>24</v>
      </c>
      <c r="N985" s="8" t="s">
        <v>1165</v>
      </c>
      <c r="O985" s="1" t="s">
        <v>1485</v>
      </c>
      <c r="P985" s="7" t="n">
        <v>0</v>
      </c>
    </row>
    <row r="986" customFormat="false" ht="12.75" hidden="false" customHeight="false" outlineLevel="0" collapsed="false">
      <c r="A986" s="4" t="n">
        <v>984</v>
      </c>
      <c r="B986" s="1" t="s">
        <v>1486</v>
      </c>
      <c r="C986" s="1" t="s">
        <v>1305</v>
      </c>
      <c r="D986" s="5" t="s">
        <v>1306</v>
      </c>
      <c r="E986" s="5" t="s">
        <v>1306</v>
      </c>
      <c r="F986" s="1" t="s">
        <v>19</v>
      </c>
      <c r="G986" s="4" t="s">
        <v>20</v>
      </c>
      <c r="H986" s="4" t="s">
        <v>21</v>
      </c>
      <c r="I986" s="4" t="s">
        <v>22</v>
      </c>
      <c r="J986" s="4" t="s">
        <v>22</v>
      </c>
      <c r="K986" s="4" t="s">
        <v>21</v>
      </c>
      <c r="L986" s="4" t="s">
        <v>36</v>
      </c>
      <c r="M986" s="4" t="s">
        <v>24</v>
      </c>
      <c r="N986" s="8" t="s">
        <v>1458</v>
      </c>
      <c r="O986" s="1" t="s">
        <v>1487</v>
      </c>
      <c r="P986" s="7" t="n">
        <v>0</v>
      </c>
    </row>
    <row r="987" customFormat="false" ht="12.75" hidden="false" customHeight="false" outlineLevel="0" collapsed="false">
      <c r="A987" s="4" t="n">
        <v>985</v>
      </c>
      <c r="B987" s="1" t="s">
        <v>1488</v>
      </c>
      <c r="C987" s="1" t="s">
        <v>83</v>
      </c>
      <c r="D987" s="5" t="s">
        <v>84</v>
      </c>
      <c r="E987" s="5" t="s">
        <v>84</v>
      </c>
      <c r="F987" s="1" t="s">
        <v>85</v>
      </c>
      <c r="G987" s="4" t="s">
        <v>20</v>
      </c>
      <c r="H987" s="4" t="s">
        <v>21</v>
      </c>
      <c r="I987" s="4" t="s">
        <v>22</v>
      </c>
      <c r="J987" s="4" t="s">
        <v>22</v>
      </c>
      <c r="K987" s="4" t="s">
        <v>21</v>
      </c>
      <c r="L987" s="4" t="s">
        <v>53</v>
      </c>
      <c r="M987" s="4" t="s">
        <v>24</v>
      </c>
      <c r="N987" s="8" t="s">
        <v>1112</v>
      </c>
      <c r="O987" s="1" t="s">
        <v>1266</v>
      </c>
      <c r="P987" s="7" t="n">
        <v>0</v>
      </c>
    </row>
    <row r="988" customFormat="false" ht="12.75" hidden="false" customHeight="false" outlineLevel="0" collapsed="false">
      <c r="A988" s="4" t="n">
        <v>986</v>
      </c>
      <c r="B988" s="1" t="s">
        <v>1489</v>
      </c>
      <c r="C988" s="1" t="s">
        <v>1331</v>
      </c>
      <c r="D988" s="5" t="s">
        <v>1332</v>
      </c>
      <c r="E988" s="5" t="s">
        <v>1332</v>
      </c>
      <c r="F988" s="1" t="s">
        <v>19</v>
      </c>
      <c r="G988" s="4" t="s">
        <v>20</v>
      </c>
      <c r="H988" s="4" t="s">
        <v>21</v>
      </c>
      <c r="I988" s="4" t="s">
        <v>22</v>
      </c>
      <c r="J988" s="4" t="s">
        <v>22</v>
      </c>
      <c r="K988" s="4" t="s">
        <v>21</v>
      </c>
      <c r="L988" s="4" t="s">
        <v>30</v>
      </c>
      <c r="M988" s="4" t="s">
        <v>24</v>
      </c>
      <c r="N988" s="8" t="s">
        <v>1112</v>
      </c>
      <c r="O988" s="1" t="s">
        <v>1412</v>
      </c>
      <c r="P988" s="7" t="n">
        <v>0</v>
      </c>
    </row>
    <row r="989" customFormat="false" ht="12.75" hidden="false" customHeight="false" outlineLevel="0" collapsed="false">
      <c r="A989" s="4" t="n">
        <v>987</v>
      </c>
      <c r="B989" s="1" t="s">
        <v>1490</v>
      </c>
      <c r="C989" s="1" t="s">
        <v>17</v>
      </c>
      <c r="D989" s="5" t="s">
        <v>18</v>
      </c>
      <c r="E989" s="5" t="s">
        <v>18</v>
      </c>
      <c r="F989" s="1" t="s">
        <v>19</v>
      </c>
      <c r="G989" s="4" t="s">
        <v>20</v>
      </c>
      <c r="H989" s="4" t="s">
        <v>21</v>
      </c>
      <c r="I989" s="4" t="s">
        <v>22</v>
      </c>
      <c r="J989" s="4" t="s">
        <v>22</v>
      </c>
      <c r="K989" s="4" t="s">
        <v>21</v>
      </c>
      <c r="L989" s="4" t="s">
        <v>23</v>
      </c>
      <c r="M989" s="4" t="s">
        <v>24</v>
      </c>
      <c r="N989" s="8" t="s">
        <v>1112</v>
      </c>
      <c r="O989" s="1" t="s">
        <v>1179</v>
      </c>
      <c r="P989" s="7" t="n">
        <v>0</v>
      </c>
    </row>
    <row r="990" customFormat="false" ht="12.75" hidden="false" customHeight="false" outlineLevel="0" collapsed="false">
      <c r="A990" s="4" t="n">
        <v>988</v>
      </c>
      <c r="B990" s="1" t="s">
        <v>1491</v>
      </c>
      <c r="C990" s="1" t="s">
        <v>28</v>
      </c>
      <c r="D990" s="5" t="s">
        <v>29</v>
      </c>
      <c r="E990" s="5" t="s">
        <v>29</v>
      </c>
      <c r="F990" s="1" t="s">
        <v>19</v>
      </c>
      <c r="G990" s="4" t="s">
        <v>20</v>
      </c>
      <c r="H990" s="4" t="s">
        <v>21</v>
      </c>
      <c r="I990" s="4" t="s">
        <v>22</v>
      </c>
      <c r="J990" s="4" t="s">
        <v>22</v>
      </c>
      <c r="K990" s="4" t="s">
        <v>21</v>
      </c>
      <c r="L990" s="4" t="s">
        <v>30</v>
      </c>
      <c r="M990" s="4" t="s">
        <v>24</v>
      </c>
      <c r="N990" s="8" t="s">
        <v>1112</v>
      </c>
      <c r="O990" s="1" t="s">
        <v>1224</v>
      </c>
      <c r="P990" s="7" t="n">
        <v>0</v>
      </c>
    </row>
    <row r="991" customFormat="false" ht="12.75" hidden="false" customHeight="false" outlineLevel="0" collapsed="false">
      <c r="A991" s="4" t="n">
        <v>989</v>
      </c>
      <c r="B991" s="1" t="s">
        <v>1491</v>
      </c>
      <c r="C991" s="1" t="s">
        <v>28</v>
      </c>
      <c r="D991" s="5" t="s">
        <v>29</v>
      </c>
      <c r="E991" s="5" t="s">
        <v>29</v>
      </c>
      <c r="F991" s="1" t="s">
        <v>19</v>
      </c>
      <c r="G991" s="4" t="s">
        <v>20</v>
      </c>
      <c r="H991" s="4" t="s">
        <v>21</v>
      </c>
      <c r="I991" s="4" t="s">
        <v>22</v>
      </c>
      <c r="J991" s="4" t="s">
        <v>22</v>
      </c>
      <c r="K991" s="4" t="s">
        <v>21</v>
      </c>
      <c r="L991" s="4" t="s">
        <v>30</v>
      </c>
      <c r="M991" s="4" t="s">
        <v>24</v>
      </c>
      <c r="N991" s="8" t="s">
        <v>1112</v>
      </c>
      <c r="O991" s="1" t="s">
        <v>1224</v>
      </c>
      <c r="P991" s="7" t="n">
        <v>0</v>
      </c>
    </row>
    <row r="992" customFormat="false" ht="12.75" hidden="false" customHeight="false" outlineLevel="0" collapsed="false">
      <c r="A992" s="4" t="n">
        <v>990</v>
      </c>
      <c r="B992" s="1" t="s">
        <v>1491</v>
      </c>
      <c r="C992" s="1" t="s">
        <v>28</v>
      </c>
      <c r="D992" s="5" t="s">
        <v>29</v>
      </c>
      <c r="E992" s="5" t="s">
        <v>29</v>
      </c>
      <c r="F992" s="1" t="s">
        <v>19</v>
      </c>
      <c r="G992" s="4" t="s">
        <v>20</v>
      </c>
      <c r="H992" s="4" t="s">
        <v>21</v>
      </c>
      <c r="I992" s="4" t="s">
        <v>22</v>
      </c>
      <c r="J992" s="4" t="s">
        <v>22</v>
      </c>
      <c r="K992" s="4" t="s">
        <v>21</v>
      </c>
      <c r="L992" s="4" t="s">
        <v>30</v>
      </c>
      <c r="M992" s="4" t="s">
        <v>24</v>
      </c>
      <c r="N992" s="8" t="s">
        <v>1112</v>
      </c>
      <c r="O992" s="1" t="s">
        <v>1224</v>
      </c>
      <c r="P992" s="7" t="n">
        <v>0</v>
      </c>
    </row>
    <row r="993" customFormat="false" ht="12.75" hidden="false" customHeight="false" outlineLevel="0" collapsed="false">
      <c r="A993" s="4" t="n">
        <v>991</v>
      </c>
      <c r="B993" s="1" t="s">
        <v>1492</v>
      </c>
      <c r="C993" s="1" t="s">
        <v>34</v>
      </c>
      <c r="D993" s="5" t="s">
        <v>35</v>
      </c>
      <c r="E993" s="5" t="s">
        <v>35</v>
      </c>
      <c r="F993" s="1" t="s">
        <v>19</v>
      </c>
      <c r="G993" s="4" t="s">
        <v>20</v>
      </c>
      <c r="H993" s="4" t="s">
        <v>21</v>
      </c>
      <c r="I993" s="4" t="s">
        <v>22</v>
      </c>
      <c r="J993" s="4" t="s">
        <v>22</v>
      </c>
      <c r="K993" s="4" t="s">
        <v>21</v>
      </c>
      <c r="L993" s="4" t="s">
        <v>36</v>
      </c>
      <c r="M993" s="4" t="s">
        <v>24</v>
      </c>
      <c r="N993" s="8" t="s">
        <v>1112</v>
      </c>
      <c r="O993" s="1" t="s">
        <v>1226</v>
      </c>
      <c r="P993" s="7" t="n">
        <v>0</v>
      </c>
    </row>
    <row r="994" customFormat="false" ht="12.75" hidden="false" customHeight="false" outlineLevel="0" collapsed="false">
      <c r="A994" s="4" t="n">
        <v>992</v>
      </c>
      <c r="B994" s="1" t="s">
        <v>1493</v>
      </c>
      <c r="C994" s="1" t="s">
        <v>40</v>
      </c>
      <c r="D994" s="5" t="s">
        <v>41</v>
      </c>
      <c r="E994" s="5" t="s">
        <v>41</v>
      </c>
      <c r="F994" s="1" t="s">
        <v>19</v>
      </c>
      <c r="G994" s="4" t="s">
        <v>20</v>
      </c>
      <c r="H994" s="4" t="s">
        <v>21</v>
      </c>
      <c r="I994" s="4" t="s">
        <v>22</v>
      </c>
      <c r="J994" s="4" t="s">
        <v>22</v>
      </c>
      <c r="K994" s="4" t="s">
        <v>21</v>
      </c>
      <c r="L994" s="4" t="s">
        <v>23</v>
      </c>
      <c r="M994" s="4" t="s">
        <v>24</v>
      </c>
      <c r="N994" s="8" t="s">
        <v>1112</v>
      </c>
      <c r="O994" s="1" t="s">
        <v>1119</v>
      </c>
      <c r="P994" s="7" t="n">
        <v>0</v>
      </c>
    </row>
    <row r="995" customFormat="false" ht="12.75" hidden="false" customHeight="false" outlineLevel="0" collapsed="false">
      <c r="A995" s="4" t="n">
        <v>993</v>
      </c>
      <c r="B995" s="1" t="s">
        <v>1494</v>
      </c>
      <c r="C995" s="1" t="s">
        <v>45</v>
      </c>
      <c r="D995" s="5" t="s">
        <v>46</v>
      </c>
      <c r="E995" s="5" t="s">
        <v>46</v>
      </c>
      <c r="F995" s="1" t="s">
        <v>19</v>
      </c>
      <c r="G995" s="4" t="s">
        <v>20</v>
      </c>
      <c r="H995" s="4" t="s">
        <v>21</v>
      </c>
      <c r="I995" s="4" t="s">
        <v>22</v>
      </c>
      <c r="J995" s="4" t="s">
        <v>22</v>
      </c>
      <c r="K995" s="4" t="s">
        <v>21</v>
      </c>
      <c r="L995" s="1" t="s">
        <v>53</v>
      </c>
      <c r="M995" s="4" t="s">
        <v>24</v>
      </c>
      <c r="N995" s="8" t="s">
        <v>1112</v>
      </c>
      <c r="O995" s="1" t="s">
        <v>1121</v>
      </c>
      <c r="P995" s="7" t="n">
        <v>0</v>
      </c>
    </row>
    <row r="996" customFormat="false" ht="12.75" hidden="false" customHeight="false" outlineLevel="0" collapsed="false">
      <c r="A996" s="4" t="n">
        <v>994</v>
      </c>
      <c r="B996" s="1" t="s">
        <v>1495</v>
      </c>
      <c r="C996" s="1" t="s">
        <v>51</v>
      </c>
      <c r="D996" s="5" t="s">
        <v>52</v>
      </c>
      <c r="E996" s="5" t="s">
        <v>52</v>
      </c>
      <c r="F996" s="1" t="s">
        <v>19</v>
      </c>
      <c r="G996" s="4" t="s">
        <v>20</v>
      </c>
      <c r="H996" s="4" t="s">
        <v>21</v>
      </c>
      <c r="I996" s="4" t="s">
        <v>22</v>
      </c>
      <c r="J996" s="4" t="s">
        <v>22</v>
      </c>
      <c r="K996" s="4" t="s">
        <v>21</v>
      </c>
      <c r="L996" s="4" t="s">
        <v>53</v>
      </c>
      <c r="M996" s="4" t="s">
        <v>24</v>
      </c>
      <c r="N996" s="8" t="s">
        <v>1112</v>
      </c>
      <c r="O996" s="1" t="s">
        <v>1123</v>
      </c>
      <c r="P996" s="7" t="n">
        <v>0</v>
      </c>
    </row>
    <row r="997" customFormat="false" ht="12.75" hidden="false" customHeight="false" outlineLevel="0" collapsed="false">
      <c r="A997" s="4" t="n">
        <v>995</v>
      </c>
      <c r="B997" s="1" t="s">
        <v>1496</v>
      </c>
      <c r="C997" s="1" t="s">
        <v>57</v>
      </c>
      <c r="D997" s="5" t="s">
        <v>58</v>
      </c>
      <c r="E997" s="5" t="s">
        <v>58</v>
      </c>
      <c r="F997" s="1" t="s">
        <v>19</v>
      </c>
      <c r="G997" s="4" t="s">
        <v>20</v>
      </c>
      <c r="H997" s="4" t="s">
        <v>21</v>
      </c>
      <c r="I997" s="4" t="s">
        <v>22</v>
      </c>
      <c r="J997" s="4" t="s">
        <v>22</v>
      </c>
      <c r="K997" s="4" t="s">
        <v>21</v>
      </c>
      <c r="L997" s="4" t="s">
        <v>23</v>
      </c>
      <c r="M997" s="4" t="s">
        <v>24</v>
      </c>
      <c r="N997" s="8" t="s">
        <v>1112</v>
      </c>
      <c r="O997" s="1" t="s">
        <v>1125</v>
      </c>
      <c r="P997" s="7" t="n">
        <v>0</v>
      </c>
    </row>
    <row r="998" customFormat="false" ht="12.75" hidden="false" customHeight="false" outlineLevel="0" collapsed="false">
      <c r="A998" s="4" t="n">
        <v>996</v>
      </c>
      <c r="B998" s="1" t="s">
        <v>1497</v>
      </c>
      <c r="C998" s="1" t="s">
        <v>62</v>
      </c>
      <c r="D998" s="5" t="s">
        <v>63</v>
      </c>
      <c r="E998" s="5" t="s">
        <v>63</v>
      </c>
      <c r="F998" s="1" t="s">
        <v>19</v>
      </c>
      <c r="G998" s="4" t="s">
        <v>20</v>
      </c>
      <c r="H998" s="4" t="s">
        <v>21</v>
      </c>
      <c r="I998" s="4" t="s">
        <v>22</v>
      </c>
      <c r="J998" s="4" t="s">
        <v>22</v>
      </c>
      <c r="K998" s="4" t="s">
        <v>21</v>
      </c>
      <c r="L998" s="4" t="s">
        <v>36</v>
      </c>
      <c r="M998" s="4" t="s">
        <v>24</v>
      </c>
      <c r="N998" s="8" t="s">
        <v>1112</v>
      </c>
      <c r="O998" s="1" t="s">
        <v>1498</v>
      </c>
      <c r="P998" s="7" t="n">
        <v>0</v>
      </c>
    </row>
    <row r="999" customFormat="false" ht="12.75" hidden="false" customHeight="false" outlineLevel="0" collapsed="false">
      <c r="A999" s="4" t="n">
        <v>997</v>
      </c>
      <c r="B999" s="1" t="s">
        <v>1499</v>
      </c>
      <c r="C999" s="1" t="s">
        <v>67</v>
      </c>
      <c r="D999" s="5" t="s">
        <v>68</v>
      </c>
      <c r="E999" s="5" t="s">
        <v>68</v>
      </c>
      <c r="F999" s="1" t="s">
        <v>19</v>
      </c>
      <c r="G999" s="4" t="s">
        <v>20</v>
      </c>
      <c r="H999" s="4" t="s">
        <v>21</v>
      </c>
      <c r="I999" s="4" t="s">
        <v>22</v>
      </c>
      <c r="J999" s="4" t="s">
        <v>22</v>
      </c>
      <c r="K999" s="4" t="s">
        <v>21</v>
      </c>
      <c r="L999" s="4" t="s">
        <v>30</v>
      </c>
      <c r="M999" s="4" t="s">
        <v>24</v>
      </c>
      <c r="N999" s="8" t="s">
        <v>1112</v>
      </c>
      <c r="O999" s="1" t="s">
        <v>1500</v>
      </c>
      <c r="P999" s="7" t="n">
        <v>0</v>
      </c>
    </row>
    <row r="1000" customFormat="false" ht="12.75" hidden="false" customHeight="false" outlineLevel="0" collapsed="false">
      <c r="A1000" s="4" t="n">
        <v>998</v>
      </c>
      <c r="B1000" s="1" t="s">
        <v>1501</v>
      </c>
      <c r="C1000" s="1" t="s">
        <v>71</v>
      </c>
      <c r="D1000" s="5" t="s">
        <v>72</v>
      </c>
      <c r="E1000" s="5" t="s">
        <v>72</v>
      </c>
      <c r="F1000" s="1" t="s">
        <v>19</v>
      </c>
      <c r="G1000" s="4" t="s">
        <v>20</v>
      </c>
      <c r="H1000" s="4" t="s">
        <v>21</v>
      </c>
      <c r="I1000" s="4" t="s">
        <v>22</v>
      </c>
      <c r="J1000" s="4" t="s">
        <v>22</v>
      </c>
      <c r="K1000" s="4" t="s">
        <v>21</v>
      </c>
      <c r="L1000" s="4" t="s">
        <v>73</v>
      </c>
      <c r="M1000" s="4" t="s">
        <v>24</v>
      </c>
      <c r="N1000" s="8" t="s">
        <v>1112</v>
      </c>
      <c r="O1000" s="1" t="s">
        <v>1131</v>
      </c>
      <c r="P1000" s="7" t="n">
        <v>0</v>
      </c>
    </row>
    <row r="1001" customFormat="false" ht="12.75" hidden="false" customHeight="false" outlineLevel="0" collapsed="false">
      <c r="A1001" s="4" t="n">
        <v>999</v>
      </c>
      <c r="B1001" s="1" t="s">
        <v>1502</v>
      </c>
      <c r="C1001" s="1" t="s">
        <v>77</v>
      </c>
      <c r="D1001" s="5" t="s">
        <v>78</v>
      </c>
      <c r="E1001" s="5" t="s">
        <v>78</v>
      </c>
      <c r="F1001" s="1" t="s">
        <v>19</v>
      </c>
      <c r="G1001" s="4" t="s">
        <v>20</v>
      </c>
      <c r="H1001" s="4" t="s">
        <v>21</v>
      </c>
      <c r="I1001" s="4" t="s">
        <v>22</v>
      </c>
      <c r="J1001" s="4" t="s">
        <v>22</v>
      </c>
      <c r="K1001" s="4" t="s">
        <v>21</v>
      </c>
      <c r="L1001" s="4" t="s">
        <v>79</v>
      </c>
      <c r="M1001" s="4" t="s">
        <v>24</v>
      </c>
      <c r="N1001" s="8" t="s">
        <v>1112</v>
      </c>
      <c r="O1001" s="1" t="s">
        <v>1133</v>
      </c>
      <c r="P1001" s="7" t="n">
        <v>0</v>
      </c>
    </row>
    <row r="1002" customFormat="false" ht="12.75" hidden="false" customHeight="false" outlineLevel="0" collapsed="false">
      <c r="A1002" s="4" t="n">
        <v>1000</v>
      </c>
      <c r="B1002" s="1" t="s">
        <v>1503</v>
      </c>
      <c r="C1002" s="1" t="s">
        <v>1305</v>
      </c>
      <c r="D1002" s="5" t="s">
        <v>1306</v>
      </c>
      <c r="E1002" s="5" t="s">
        <v>1306</v>
      </c>
      <c r="F1002" s="1" t="s">
        <v>19</v>
      </c>
      <c r="G1002" s="4" t="s">
        <v>20</v>
      </c>
      <c r="H1002" s="4" t="s">
        <v>21</v>
      </c>
      <c r="I1002" s="4" t="s">
        <v>22</v>
      </c>
      <c r="J1002" s="4" t="s">
        <v>22</v>
      </c>
      <c r="K1002" s="4" t="s">
        <v>21</v>
      </c>
      <c r="L1002" s="4" t="s">
        <v>36</v>
      </c>
      <c r="M1002" s="4" t="s">
        <v>24</v>
      </c>
      <c r="N1002" s="8" t="s">
        <v>1112</v>
      </c>
      <c r="O1002" s="1" t="s">
        <v>1428</v>
      </c>
      <c r="P1002" s="7" t="n">
        <v>0</v>
      </c>
    </row>
    <row r="1003" customFormat="false" ht="12.75" hidden="false" customHeight="false" outlineLevel="0" collapsed="false">
      <c r="A1003" s="4" t="n">
        <v>1001</v>
      </c>
      <c r="B1003" s="1" t="s">
        <v>1504</v>
      </c>
      <c r="C1003" s="1" t="s">
        <v>89</v>
      </c>
      <c r="D1003" s="5" t="s">
        <v>90</v>
      </c>
      <c r="E1003" s="5" t="s">
        <v>90</v>
      </c>
      <c r="F1003" s="1" t="s">
        <v>19</v>
      </c>
      <c r="G1003" s="4" t="s">
        <v>20</v>
      </c>
      <c r="H1003" s="4" t="s">
        <v>21</v>
      </c>
      <c r="I1003" s="4" t="s">
        <v>22</v>
      </c>
      <c r="J1003" s="4" t="s">
        <v>22</v>
      </c>
      <c r="K1003" s="4" t="s">
        <v>21</v>
      </c>
      <c r="L1003" s="4" t="s">
        <v>23</v>
      </c>
      <c r="M1003" s="4" t="s">
        <v>24</v>
      </c>
      <c r="N1003" s="8" t="s">
        <v>1112</v>
      </c>
      <c r="O1003" s="1" t="s">
        <v>1135</v>
      </c>
      <c r="P1003" s="7" t="n">
        <v>0</v>
      </c>
    </row>
    <row r="1004" customFormat="false" ht="12.75" hidden="false" customHeight="false" outlineLevel="0" collapsed="false">
      <c r="A1004" s="4" t="n">
        <v>1002</v>
      </c>
      <c r="B1004" s="1" t="s">
        <v>1505</v>
      </c>
      <c r="C1004" s="1" t="s">
        <v>83</v>
      </c>
      <c r="D1004" s="5" t="s">
        <v>84</v>
      </c>
      <c r="E1004" s="5" t="s">
        <v>84</v>
      </c>
      <c r="F1004" s="1" t="s">
        <v>85</v>
      </c>
      <c r="G1004" s="4" t="s">
        <v>20</v>
      </c>
      <c r="H1004" s="4" t="s">
        <v>21</v>
      </c>
      <c r="I1004" s="4" t="s">
        <v>22</v>
      </c>
      <c r="J1004" s="4" t="s">
        <v>22</v>
      </c>
      <c r="K1004" s="4" t="s">
        <v>21</v>
      </c>
      <c r="L1004" s="4" t="s">
        <v>53</v>
      </c>
      <c r="M1004" s="4" t="s">
        <v>24</v>
      </c>
      <c r="N1004" s="8" t="s">
        <v>1431</v>
      </c>
      <c r="O1004" s="1" t="s">
        <v>1432</v>
      </c>
      <c r="P1004" s="7" t="n">
        <v>0</v>
      </c>
    </row>
    <row r="1005" customFormat="false" ht="12.75" hidden="false" customHeight="false" outlineLevel="0" collapsed="false">
      <c r="A1005" s="4" t="n">
        <v>1003</v>
      </c>
      <c r="B1005" s="1" t="s">
        <v>1506</v>
      </c>
      <c r="C1005" s="1" t="s">
        <v>1311</v>
      </c>
      <c r="D1005" s="5" t="s">
        <v>1312</v>
      </c>
      <c r="E1005" s="5" t="s">
        <v>1312</v>
      </c>
      <c r="F1005" s="1" t="s">
        <v>85</v>
      </c>
      <c r="G1005" s="4" t="s">
        <v>20</v>
      </c>
      <c r="H1005" s="4" t="s">
        <v>21</v>
      </c>
      <c r="I1005" s="4" t="s">
        <v>22</v>
      </c>
      <c r="J1005" s="4" t="s">
        <v>22</v>
      </c>
      <c r="K1005" s="4" t="s">
        <v>21</v>
      </c>
      <c r="L1005" s="4" t="s">
        <v>23</v>
      </c>
      <c r="M1005" s="4" t="s">
        <v>24</v>
      </c>
      <c r="N1005" s="8" t="s">
        <v>1313</v>
      </c>
      <c r="O1005" s="1" t="s">
        <v>1507</v>
      </c>
      <c r="P1005" s="7" t="n">
        <v>0</v>
      </c>
    </row>
    <row r="1006" customFormat="false" ht="12.75" hidden="false" customHeight="false" outlineLevel="0" collapsed="false">
      <c r="A1006" s="4" t="n">
        <v>1004</v>
      </c>
      <c r="B1006" s="1" t="s">
        <v>1508</v>
      </c>
      <c r="C1006" s="1" t="s">
        <v>1331</v>
      </c>
      <c r="D1006" s="5" t="s">
        <v>1332</v>
      </c>
      <c r="E1006" s="5" t="s">
        <v>1332</v>
      </c>
      <c r="F1006" s="1" t="s">
        <v>19</v>
      </c>
      <c r="G1006" s="4" t="s">
        <v>20</v>
      </c>
      <c r="H1006" s="4" t="s">
        <v>21</v>
      </c>
      <c r="I1006" s="4" t="s">
        <v>22</v>
      </c>
      <c r="J1006" s="4" t="s">
        <v>22</v>
      </c>
      <c r="K1006" s="4" t="s">
        <v>21</v>
      </c>
      <c r="L1006" s="4" t="s">
        <v>30</v>
      </c>
      <c r="M1006" s="4" t="s">
        <v>24</v>
      </c>
      <c r="N1006" s="8" t="s">
        <v>1366</v>
      </c>
      <c r="O1006" s="1" t="s">
        <v>1366</v>
      </c>
      <c r="P1006" s="7" t="n">
        <v>0</v>
      </c>
    </row>
    <row r="1007" customFormat="false" ht="12.75" hidden="false" customHeight="false" outlineLevel="0" collapsed="false">
      <c r="A1007" s="4" t="n">
        <v>1005</v>
      </c>
      <c r="B1007" s="1" t="s">
        <v>1509</v>
      </c>
      <c r="C1007" s="1" t="s">
        <v>17</v>
      </c>
      <c r="D1007" s="5" t="s">
        <v>18</v>
      </c>
      <c r="E1007" s="5" t="s">
        <v>18</v>
      </c>
      <c r="F1007" s="1" t="s">
        <v>19</v>
      </c>
      <c r="G1007" s="4" t="s">
        <v>20</v>
      </c>
      <c r="H1007" s="4" t="s">
        <v>21</v>
      </c>
      <c r="I1007" s="4" t="s">
        <v>22</v>
      </c>
      <c r="J1007" s="4" t="s">
        <v>22</v>
      </c>
      <c r="K1007" s="4" t="s">
        <v>21</v>
      </c>
      <c r="L1007" s="4" t="s">
        <v>23</v>
      </c>
      <c r="M1007" s="4" t="s">
        <v>24</v>
      </c>
      <c r="N1007" s="8" t="s">
        <v>18</v>
      </c>
      <c r="O1007" s="1" t="s">
        <v>1368</v>
      </c>
      <c r="P1007" s="7" t="n">
        <v>0</v>
      </c>
    </row>
    <row r="1008" customFormat="false" ht="12.75" hidden="false" customHeight="false" outlineLevel="0" collapsed="false">
      <c r="A1008" s="4" t="n">
        <v>1006</v>
      </c>
      <c r="B1008" s="1" t="s">
        <v>1510</v>
      </c>
      <c r="C1008" s="1" t="s">
        <v>1331</v>
      </c>
      <c r="D1008" s="5" t="s">
        <v>1332</v>
      </c>
      <c r="E1008" s="5" t="s">
        <v>1332</v>
      </c>
      <c r="F1008" s="1" t="s">
        <v>19</v>
      </c>
      <c r="G1008" s="4" t="s">
        <v>20</v>
      </c>
      <c r="H1008" s="4" t="s">
        <v>21</v>
      </c>
      <c r="I1008" s="4" t="s">
        <v>22</v>
      </c>
      <c r="J1008" s="4" t="s">
        <v>22</v>
      </c>
      <c r="K1008" s="4" t="s">
        <v>21</v>
      </c>
      <c r="L1008" s="4" t="s">
        <v>30</v>
      </c>
      <c r="M1008" s="4" t="s">
        <v>24</v>
      </c>
      <c r="N1008" s="8" t="s">
        <v>1024</v>
      </c>
      <c r="O1008" s="1" t="s">
        <v>1511</v>
      </c>
      <c r="P1008" s="7" t="n">
        <v>0</v>
      </c>
    </row>
    <row r="1009" customFormat="false" ht="12.75" hidden="false" customHeight="false" outlineLevel="0" collapsed="false">
      <c r="A1009" s="4" t="n">
        <v>1007</v>
      </c>
      <c r="B1009" s="1" t="s">
        <v>1512</v>
      </c>
      <c r="C1009" s="1" t="s">
        <v>34</v>
      </c>
      <c r="D1009" s="5" t="s">
        <v>35</v>
      </c>
      <c r="E1009" s="5" t="s">
        <v>35</v>
      </c>
      <c r="F1009" s="1" t="s">
        <v>19</v>
      </c>
      <c r="G1009" s="4" t="s">
        <v>20</v>
      </c>
      <c r="H1009" s="4" t="s">
        <v>21</v>
      </c>
      <c r="I1009" s="4" t="s">
        <v>22</v>
      </c>
      <c r="J1009" s="4" t="s">
        <v>22</v>
      </c>
      <c r="K1009" s="4" t="s">
        <v>21</v>
      </c>
      <c r="L1009" s="4" t="s">
        <v>36</v>
      </c>
      <c r="M1009" s="4" t="s">
        <v>24</v>
      </c>
      <c r="N1009" s="8" t="s">
        <v>1285</v>
      </c>
      <c r="O1009" s="1" t="s">
        <v>1440</v>
      </c>
      <c r="P1009" s="7" t="n">
        <v>0</v>
      </c>
    </row>
    <row r="1010" customFormat="false" ht="12.75" hidden="false" customHeight="false" outlineLevel="0" collapsed="false">
      <c r="A1010" s="4" t="n">
        <v>1008</v>
      </c>
      <c r="B1010" s="1" t="s">
        <v>1513</v>
      </c>
      <c r="C1010" s="1" t="s">
        <v>40</v>
      </c>
      <c r="D1010" s="5" t="s">
        <v>41</v>
      </c>
      <c r="E1010" s="5" t="s">
        <v>41</v>
      </c>
      <c r="F1010" s="1" t="s">
        <v>19</v>
      </c>
      <c r="G1010" s="4" t="s">
        <v>20</v>
      </c>
      <c r="H1010" s="4" t="s">
        <v>21</v>
      </c>
      <c r="I1010" s="4" t="s">
        <v>22</v>
      </c>
      <c r="J1010" s="4" t="s">
        <v>22</v>
      </c>
      <c r="K1010" s="4" t="s">
        <v>21</v>
      </c>
      <c r="L1010" s="4" t="s">
        <v>23</v>
      </c>
      <c r="M1010" s="4" t="s">
        <v>24</v>
      </c>
      <c r="N1010" s="8" t="s">
        <v>339</v>
      </c>
      <c r="O1010" s="1" t="s">
        <v>1514</v>
      </c>
      <c r="P1010" s="7" t="n">
        <v>0</v>
      </c>
    </row>
    <row r="1011" customFormat="false" ht="12.75" hidden="false" customHeight="false" outlineLevel="0" collapsed="false">
      <c r="A1011" s="4" t="n">
        <v>1009</v>
      </c>
      <c r="B1011" s="1" t="s">
        <v>1515</v>
      </c>
      <c r="C1011" s="1" t="s">
        <v>45</v>
      </c>
      <c r="D1011" s="5" t="s">
        <v>46</v>
      </c>
      <c r="E1011" s="5" t="s">
        <v>46</v>
      </c>
      <c r="F1011" s="1" t="s">
        <v>19</v>
      </c>
      <c r="G1011" s="4" t="s">
        <v>20</v>
      </c>
      <c r="H1011" s="4" t="s">
        <v>21</v>
      </c>
      <c r="I1011" s="4" t="s">
        <v>22</v>
      </c>
      <c r="J1011" s="4" t="s">
        <v>22</v>
      </c>
      <c r="K1011" s="4" t="s">
        <v>21</v>
      </c>
      <c r="L1011" s="1" t="s">
        <v>53</v>
      </c>
      <c r="M1011" s="4" t="s">
        <v>24</v>
      </c>
      <c r="N1011" s="8" t="s">
        <v>1444</v>
      </c>
      <c r="O1011" s="1" t="s">
        <v>1445</v>
      </c>
      <c r="P1011" s="7" t="n">
        <v>0</v>
      </c>
    </row>
    <row r="1012" customFormat="false" ht="12.75" hidden="false" customHeight="false" outlineLevel="0" collapsed="false">
      <c r="A1012" s="4" t="n">
        <v>1010</v>
      </c>
      <c r="B1012" s="1" t="s">
        <v>1516</v>
      </c>
      <c r="C1012" s="1" t="s">
        <v>51</v>
      </c>
      <c r="D1012" s="5" t="s">
        <v>52</v>
      </c>
      <c r="E1012" s="5" t="s">
        <v>52</v>
      </c>
      <c r="F1012" s="1" t="s">
        <v>19</v>
      </c>
      <c r="G1012" s="4" t="s">
        <v>20</v>
      </c>
      <c r="H1012" s="4" t="s">
        <v>21</v>
      </c>
      <c r="I1012" s="4" t="s">
        <v>22</v>
      </c>
      <c r="J1012" s="4" t="s">
        <v>22</v>
      </c>
      <c r="K1012" s="4" t="s">
        <v>21</v>
      </c>
      <c r="L1012" s="4" t="s">
        <v>53</v>
      </c>
      <c r="M1012" s="4" t="s">
        <v>24</v>
      </c>
      <c r="N1012" s="8" t="s">
        <v>1379</v>
      </c>
      <c r="O1012" s="1" t="s">
        <v>1380</v>
      </c>
      <c r="P1012" s="7" t="n">
        <v>0</v>
      </c>
    </row>
    <row r="1013" customFormat="false" ht="12.75" hidden="false" customHeight="false" outlineLevel="0" collapsed="false">
      <c r="A1013" s="4" t="n">
        <v>1011</v>
      </c>
      <c r="B1013" s="1" t="s">
        <v>1517</v>
      </c>
      <c r="C1013" s="1" t="s">
        <v>57</v>
      </c>
      <c r="D1013" s="5" t="s">
        <v>58</v>
      </c>
      <c r="E1013" s="5" t="s">
        <v>58</v>
      </c>
      <c r="F1013" s="1" t="s">
        <v>19</v>
      </c>
      <c r="G1013" s="4" t="s">
        <v>20</v>
      </c>
      <c r="H1013" s="4" t="s">
        <v>21</v>
      </c>
      <c r="I1013" s="4" t="s">
        <v>22</v>
      </c>
      <c r="J1013" s="4" t="s">
        <v>22</v>
      </c>
      <c r="K1013" s="4" t="s">
        <v>21</v>
      </c>
      <c r="L1013" s="4" t="s">
        <v>23</v>
      </c>
      <c r="M1013" s="4" t="s">
        <v>24</v>
      </c>
      <c r="N1013" s="8" t="s">
        <v>1382</v>
      </c>
      <c r="O1013" s="1" t="s">
        <v>1383</v>
      </c>
      <c r="P1013" s="7" t="n">
        <v>0</v>
      </c>
    </row>
    <row r="1014" customFormat="false" ht="12.75" hidden="false" customHeight="false" outlineLevel="0" collapsed="false">
      <c r="A1014" s="4" t="n">
        <v>1012</v>
      </c>
      <c r="B1014" s="1" t="s">
        <v>1518</v>
      </c>
      <c r="C1014" s="1" t="s">
        <v>62</v>
      </c>
      <c r="D1014" s="5" t="s">
        <v>63</v>
      </c>
      <c r="E1014" s="5" t="s">
        <v>63</v>
      </c>
      <c r="F1014" s="1" t="s">
        <v>19</v>
      </c>
      <c r="G1014" s="4" t="s">
        <v>20</v>
      </c>
      <c r="H1014" s="4" t="s">
        <v>21</v>
      </c>
      <c r="I1014" s="4" t="s">
        <v>22</v>
      </c>
      <c r="J1014" s="4" t="s">
        <v>22</v>
      </c>
      <c r="K1014" s="4" t="s">
        <v>21</v>
      </c>
      <c r="L1014" s="4" t="s">
        <v>36</v>
      </c>
      <c r="M1014" s="4" t="s">
        <v>24</v>
      </c>
      <c r="N1014" s="8" t="s">
        <v>1293</v>
      </c>
      <c r="O1014" s="1" t="s">
        <v>1385</v>
      </c>
      <c r="P1014" s="7" t="n">
        <v>0</v>
      </c>
    </row>
    <row r="1015" customFormat="false" ht="12.75" hidden="false" customHeight="false" outlineLevel="0" collapsed="false">
      <c r="A1015" s="4" t="n">
        <v>1013</v>
      </c>
      <c r="B1015" s="1" t="s">
        <v>1519</v>
      </c>
      <c r="C1015" s="1" t="s">
        <v>957</v>
      </c>
      <c r="D1015" s="5" t="s">
        <v>958</v>
      </c>
      <c r="E1015" s="5" t="s">
        <v>958</v>
      </c>
      <c r="F1015" s="1" t="s">
        <v>19</v>
      </c>
      <c r="G1015" s="4" t="s">
        <v>20</v>
      </c>
      <c r="H1015" s="4" t="s">
        <v>21</v>
      </c>
      <c r="I1015" s="4" t="s">
        <v>22</v>
      </c>
      <c r="J1015" s="4" t="s">
        <v>22</v>
      </c>
      <c r="K1015" s="4" t="s">
        <v>21</v>
      </c>
      <c r="L1015" s="4" t="s">
        <v>23</v>
      </c>
      <c r="M1015" s="4" t="s">
        <v>24</v>
      </c>
      <c r="N1015" s="8" t="s">
        <v>1293</v>
      </c>
      <c r="O1015" s="1" t="s">
        <v>1294</v>
      </c>
      <c r="P1015" s="7" t="n">
        <v>0</v>
      </c>
    </row>
    <row r="1016" customFormat="false" ht="12.75" hidden="false" customHeight="false" outlineLevel="0" collapsed="false">
      <c r="A1016" s="4" t="n">
        <v>1014</v>
      </c>
      <c r="B1016" s="1" t="s">
        <v>1520</v>
      </c>
      <c r="C1016" s="1" t="s">
        <v>1296</v>
      </c>
      <c r="D1016" s="5" t="s">
        <v>1297</v>
      </c>
      <c r="E1016" s="5" t="s">
        <v>1297</v>
      </c>
      <c r="F1016" s="1" t="s">
        <v>19</v>
      </c>
      <c r="G1016" s="4" t="s">
        <v>20</v>
      </c>
      <c r="H1016" s="4" t="s">
        <v>21</v>
      </c>
      <c r="I1016" s="4" t="s">
        <v>22</v>
      </c>
      <c r="J1016" s="4" t="s">
        <v>22</v>
      </c>
      <c r="K1016" s="4" t="s">
        <v>21</v>
      </c>
      <c r="L1016" s="4" t="s">
        <v>23</v>
      </c>
      <c r="M1016" s="4" t="s">
        <v>24</v>
      </c>
      <c r="N1016" s="8" t="s">
        <v>1293</v>
      </c>
      <c r="O1016" s="1" t="s">
        <v>1293</v>
      </c>
      <c r="P1016" s="7" t="n">
        <v>0</v>
      </c>
    </row>
    <row r="1017" customFormat="false" ht="12.75" hidden="false" customHeight="false" outlineLevel="0" collapsed="false">
      <c r="A1017" s="4" t="n">
        <v>1015</v>
      </c>
      <c r="B1017" s="1" t="s">
        <v>1521</v>
      </c>
      <c r="C1017" s="1" t="s">
        <v>67</v>
      </c>
      <c r="D1017" s="5" t="s">
        <v>68</v>
      </c>
      <c r="E1017" s="5" t="s">
        <v>68</v>
      </c>
      <c r="F1017" s="1" t="s">
        <v>19</v>
      </c>
      <c r="G1017" s="4" t="s">
        <v>20</v>
      </c>
      <c r="H1017" s="4" t="s">
        <v>21</v>
      </c>
      <c r="I1017" s="4" t="s">
        <v>22</v>
      </c>
      <c r="J1017" s="4" t="s">
        <v>22</v>
      </c>
      <c r="K1017" s="4" t="s">
        <v>21</v>
      </c>
      <c r="L1017" s="4" t="s">
        <v>30</v>
      </c>
      <c r="M1017" s="4" t="s">
        <v>24</v>
      </c>
      <c r="N1017" s="8" t="s">
        <v>1389</v>
      </c>
      <c r="O1017" s="1" t="s">
        <v>1390</v>
      </c>
      <c r="P1017" s="7" t="n">
        <v>0</v>
      </c>
    </row>
    <row r="1018" customFormat="false" ht="12.75" hidden="false" customHeight="false" outlineLevel="0" collapsed="false">
      <c r="A1018" s="4" t="n">
        <v>1016</v>
      </c>
      <c r="B1018" s="1" t="s">
        <v>1522</v>
      </c>
      <c r="C1018" s="1" t="s">
        <v>71</v>
      </c>
      <c r="D1018" s="5" t="s">
        <v>72</v>
      </c>
      <c r="E1018" s="5" t="s">
        <v>72</v>
      </c>
      <c r="F1018" s="1" t="s">
        <v>19</v>
      </c>
      <c r="G1018" s="4" t="s">
        <v>20</v>
      </c>
      <c r="H1018" s="4" t="s">
        <v>21</v>
      </c>
      <c r="I1018" s="4" t="s">
        <v>22</v>
      </c>
      <c r="J1018" s="4" t="s">
        <v>22</v>
      </c>
      <c r="K1018" s="4" t="s">
        <v>21</v>
      </c>
      <c r="L1018" s="4" t="s">
        <v>73</v>
      </c>
      <c r="M1018" s="4" t="s">
        <v>24</v>
      </c>
      <c r="N1018" s="8" t="s">
        <v>1301</v>
      </c>
      <c r="O1018" s="1" t="s">
        <v>1392</v>
      </c>
      <c r="P1018" s="7" t="n">
        <v>0</v>
      </c>
    </row>
    <row r="1019" customFormat="false" ht="12.75" hidden="false" customHeight="false" outlineLevel="0" collapsed="false">
      <c r="A1019" s="4" t="n">
        <v>1017</v>
      </c>
      <c r="B1019" s="1" t="s">
        <v>1523</v>
      </c>
      <c r="C1019" s="1" t="s">
        <v>77</v>
      </c>
      <c r="D1019" s="5" t="s">
        <v>78</v>
      </c>
      <c r="E1019" s="5" t="s">
        <v>78</v>
      </c>
      <c r="F1019" s="1" t="s">
        <v>19</v>
      </c>
      <c r="G1019" s="4" t="s">
        <v>20</v>
      </c>
      <c r="H1019" s="4" t="s">
        <v>21</v>
      </c>
      <c r="I1019" s="4" t="s">
        <v>22</v>
      </c>
      <c r="J1019" s="4" t="s">
        <v>22</v>
      </c>
      <c r="K1019" s="4" t="s">
        <v>21</v>
      </c>
      <c r="L1019" s="4" t="s">
        <v>79</v>
      </c>
      <c r="M1019" s="4" t="s">
        <v>24</v>
      </c>
      <c r="N1019" s="8" t="s">
        <v>295</v>
      </c>
      <c r="O1019" s="1" t="s">
        <v>1191</v>
      </c>
      <c r="P1019" s="7" t="n">
        <v>0</v>
      </c>
    </row>
    <row r="1020" customFormat="false" ht="12.75" hidden="false" customHeight="false" outlineLevel="0" collapsed="false">
      <c r="A1020" s="4" t="n">
        <v>1018</v>
      </c>
      <c r="B1020" s="1" t="s">
        <v>1524</v>
      </c>
      <c r="C1020" s="1" t="s">
        <v>1305</v>
      </c>
      <c r="D1020" s="5" t="s">
        <v>1306</v>
      </c>
      <c r="E1020" s="5" t="s">
        <v>1306</v>
      </c>
      <c r="F1020" s="1" t="s">
        <v>19</v>
      </c>
      <c r="G1020" s="4" t="s">
        <v>20</v>
      </c>
      <c r="H1020" s="4" t="s">
        <v>21</v>
      </c>
      <c r="I1020" s="4" t="s">
        <v>22</v>
      </c>
      <c r="J1020" s="4" t="s">
        <v>22</v>
      </c>
      <c r="K1020" s="4" t="s">
        <v>21</v>
      </c>
      <c r="L1020" s="4" t="s">
        <v>36</v>
      </c>
      <c r="M1020" s="4" t="s">
        <v>24</v>
      </c>
      <c r="N1020" s="8" t="s">
        <v>1525</v>
      </c>
      <c r="O1020" s="1" t="s">
        <v>1526</v>
      </c>
      <c r="P1020" s="7" t="n">
        <v>0</v>
      </c>
    </row>
    <row r="1021" customFormat="false" ht="12.75" hidden="false" customHeight="false" outlineLevel="0" collapsed="false">
      <c r="A1021" s="4" t="n">
        <v>1019</v>
      </c>
      <c r="B1021" s="1" t="s">
        <v>1527</v>
      </c>
      <c r="C1021" s="1" t="s">
        <v>89</v>
      </c>
      <c r="D1021" s="5" t="s">
        <v>90</v>
      </c>
      <c r="E1021" s="5" t="s">
        <v>90</v>
      </c>
      <c r="F1021" s="1" t="s">
        <v>19</v>
      </c>
      <c r="G1021" s="4" t="s">
        <v>20</v>
      </c>
      <c r="H1021" s="4" t="s">
        <v>21</v>
      </c>
      <c r="I1021" s="4" t="s">
        <v>22</v>
      </c>
      <c r="J1021" s="4" t="s">
        <v>22</v>
      </c>
      <c r="K1021" s="4" t="s">
        <v>21</v>
      </c>
      <c r="L1021" s="4" t="s">
        <v>23</v>
      </c>
      <c r="M1021" s="4" t="s">
        <v>24</v>
      </c>
      <c r="N1021" s="8" t="s">
        <v>362</v>
      </c>
      <c r="O1021" s="1" t="s">
        <v>362</v>
      </c>
      <c r="P1021" s="7" t="n">
        <v>0</v>
      </c>
    </row>
    <row r="1022" customFormat="false" ht="12.75" hidden="false" customHeight="false" outlineLevel="0" collapsed="false">
      <c r="A1022" s="4" t="n">
        <v>1020</v>
      </c>
      <c r="B1022" s="1" t="s">
        <v>1528</v>
      </c>
      <c r="C1022" s="1" t="s">
        <v>1361</v>
      </c>
      <c r="D1022" s="5" t="s">
        <v>1362</v>
      </c>
      <c r="E1022" s="5" t="s">
        <v>1362</v>
      </c>
      <c r="F1022" s="1" t="s">
        <v>85</v>
      </c>
      <c r="G1022" s="4" t="s">
        <v>20</v>
      </c>
      <c r="H1022" s="4" t="s">
        <v>21</v>
      </c>
      <c r="I1022" s="4" t="s">
        <v>22</v>
      </c>
      <c r="J1022" s="4" t="s">
        <v>22</v>
      </c>
      <c r="K1022" s="4" t="s">
        <v>21</v>
      </c>
      <c r="L1022" s="4" t="s">
        <v>36</v>
      </c>
      <c r="M1022" s="4" t="s">
        <v>24</v>
      </c>
      <c r="N1022" s="8" t="s">
        <v>1363</v>
      </c>
      <c r="O1022" s="1" t="s">
        <v>1529</v>
      </c>
      <c r="P1022" s="7" t="n">
        <v>0</v>
      </c>
    </row>
    <row r="1023" customFormat="false" ht="12.75" hidden="false" customHeight="false" outlineLevel="0" collapsed="false">
      <c r="A1023" s="4" t="n">
        <v>1021</v>
      </c>
      <c r="B1023" s="1" t="s">
        <v>1530</v>
      </c>
      <c r="C1023" s="1" t="s">
        <v>1361</v>
      </c>
      <c r="D1023" s="5" t="s">
        <v>1362</v>
      </c>
      <c r="E1023" s="5" t="s">
        <v>1362</v>
      </c>
      <c r="F1023" s="1" t="s">
        <v>85</v>
      </c>
      <c r="G1023" s="4" t="s">
        <v>20</v>
      </c>
      <c r="H1023" s="4" t="s">
        <v>21</v>
      </c>
      <c r="I1023" s="4" t="s">
        <v>22</v>
      </c>
      <c r="J1023" s="4" t="s">
        <v>22</v>
      </c>
      <c r="K1023" s="4" t="s">
        <v>21</v>
      </c>
      <c r="L1023" s="4" t="s">
        <v>36</v>
      </c>
      <c r="M1023" s="4" t="s">
        <v>24</v>
      </c>
      <c r="N1023" s="8" t="s">
        <v>1363</v>
      </c>
      <c r="O1023" s="1" t="s">
        <v>1529</v>
      </c>
      <c r="P1023" s="7" t="n">
        <v>0</v>
      </c>
    </row>
    <row r="1024" customFormat="false" ht="12.75" hidden="false" customHeight="false" outlineLevel="0" collapsed="false">
      <c r="A1024" s="4" t="n">
        <v>1022</v>
      </c>
      <c r="B1024" s="1" t="s">
        <v>1531</v>
      </c>
      <c r="C1024" s="1" t="s">
        <v>1331</v>
      </c>
      <c r="D1024" s="5" t="s">
        <v>1332</v>
      </c>
      <c r="E1024" s="5" t="s">
        <v>1332</v>
      </c>
      <c r="F1024" s="1" t="s">
        <v>19</v>
      </c>
      <c r="G1024" s="4" t="s">
        <v>20</v>
      </c>
      <c r="H1024" s="4" t="s">
        <v>21</v>
      </c>
      <c r="I1024" s="4" t="s">
        <v>22</v>
      </c>
      <c r="J1024" s="4" t="s">
        <v>22</v>
      </c>
      <c r="K1024" s="4" t="s">
        <v>21</v>
      </c>
      <c r="L1024" s="4" t="s">
        <v>30</v>
      </c>
      <c r="M1024" s="4" t="s">
        <v>24</v>
      </c>
      <c r="N1024" s="8" t="s">
        <v>1366</v>
      </c>
      <c r="O1024" s="1" t="s">
        <v>1366</v>
      </c>
      <c r="P1024" s="7" t="n">
        <v>0</v>
      </c>
    </row>
    <row r="1025" customFormat="false" ht="12.75" hidden="false" customHeight="false" outlineLevel="0" collapsed="false">
      <c r="A1025" s="4" t="n">
        <v>1023</v>
      </c>
      <c r="B1025" s="1" t="s">
        <v>1532</v>
      </c>
      <c r="C1025" s="1" t="s">
        <v>17</v>
      </c>
      <c r="D1025" s="5" t="s">
        <v>18</v>
      </c>
      <c r="E1025" s="5" t="s">
        <v>18</v>
      </c>
      <c r="F1025" s="1" t="s">
        <v>19</v>
      </c>
      <c r="G1025" s="4" t="s">
        <v>20</v>
      </c>
      <c r="H1025" s="4" t="s">
        <v>21</v>
      </c>
      <c r="I1025" s="4" t="s">
        <v>22</v>
      </c>
      <c r="J1025" s="4" t="s">
        <v>22</v>
      </c>
      <c r="K1025" s="4" t="s">
        <v>21</v>
      </c>
      <c r="L1025" s="4" t="s">
        <v>23</v>
      </c>
      <c r="M1025" s="4" t="s">
        <v>24</v>
      </c>
      <c r="N1025" s="8" t="s">
        <v>1366</v>
      </c>
      <c r="O1025" s="1" t="s">
        <v>1368</v>
      </c>
      <c r="P1025" s="7" t="n">
        <v>0</v>
      </c>
    </row>
    <row r="1026" customFormat="false" ht="12.75" hidden="false" customHeight="false" outlineLevel="0" collapsed="false">
      <c r="A1026" s="4" t="n">
        <v>1024</v>
      </c>
      <c r="B1026" s="1" t="s">
        <v>1533</v>
      </c>
      <c r="C1026" s="1" t="s">
        <v>28</v>
      </c>
      <c r="D1026" s="5" t="s">
        <v>29</v>
      </c>
      <c r="E1026" s="5" t="s">
        <v>29</v>
      </c>
      <c r="F1026" s="1" t="s">
        <v>19</v>
      </c>
      <c r="G1026" s="4" t="s">
        <v>20</v>
      </c>
      <c r="H1026" s="4" t="s">
        <v>21</v>
      </c>
      <c r="I1026" s="4" t="s">
        <v>22</v>
      </c>
      <c r="J1026" s="4" t="s">
        <v>22</v>
      </c>
      <c r="K1026" s="4" t="s">
        <v>21</v>
      </c>
      <c r="L1026" s="4" t="s">
        <v>30</v>
      </c>
      <c r="M1026" s="4" t="s">
        <v>24</v>
      </c>
      <c r="N1026" s="8" t="s">
        <v>1024</v>
      </c>
      <c r="O1026" s="1" t="s">
        <v>1511</v>
      </c>
      <c r="P1026" s="7" t="n">
        <v>0</v>
      </c>
    </row>
    <row r="1027" customFormat="false" ht="12.75" hidden="false" customHeight="false" outlineLevel="0" collapsed="false">
      <c r="A1027" s="4" t="n">
        <v>1025</v>
      </c>
      <c r="B1027" s="1" t="s">
        <v>1534</v>
      </c>
      <c r="C1027" s="1" t="s">
        <v>34</v>
      </c>
      <c r="D1027" s="5" t="s">
        <v>35</v>
      </c>
      <c r="E1027" s="5" t="s">
        <v>35</v>
      </c>
      <c r="F1027" s="1" t="s">
        <v>19</v>
      </c>
      <c r="G1027" s="4" t="s">
        <v>20</v>
      </c>
      <c r="H1027" s="4" t="s">
        <v>21</v>
      </c>
      <c r="I1027" s="4" t="s">
        <v>22</v>
      </c>
      <c r="J1027" s="4" t="s">
        <v>22</v>
      </c>
      <c r="K1027" s="4" t="s">
        <v>21</v>
      </c>
      <c r="L1027" s="4" t="s">
        <v>36</v>
      </c>
      <c r="M1027" s="4" t="s">
        <v>24</v>
      </c>
      <c r="N1027" s="8" t="s">
        <v>1285</v>
      </c>
      <c r="O1027" s="1" t="s">
        <v>1440</v>
      </c>
      <c r="P1027" s="7" t="n">
        <v>0</v>
      </c>
    </row>
    <row r="1028" customFormat="false" ht="12.75" hidden="false" customHeight="false" outlineLevel="0" collapsed="false">
      <c r="A1028" s="4" t="n">
        <v>1026</v>
      </c>
      <c r="B1028" s="1" t="s">
        <v>1535</v>
      </c>
      <c r="C1028" s="1" t="s">
        <v>40</v>
      </c>
      <c r="D1028" s="5" t="s">
        <v>41</v>
      </c>
      <c r="E1028" s="5" t="s">
        <v>41</v>
      </c>
      <c r="F1028" s="1" t="s">
        <v>19</v>
      </c>
      <c r="G1028" s="4" t="s">
        <v>20</v>
      </c>
      <c r="H1028" s="4" t="s">
        <v>21</v>
      </c>
      <c r="I1028" s="4" t="s">
        <v>22</v>
      </c>
      <c r="J1028" s="4" t="s">
        <v>22</v>
      </c>
      <c r="K1028" s="4" t="s">
        <v>21</v>
      </c>
      <c r="L1028" s="4" t="s">
        <v>23</v>
      </c>
      <c r="M1028" s="4" t="s">
        <v>24</v>
      </c>
      <c r="N1028" s="8" t="s">
        <v>339</v>
      </c>
      <c r="O1028" s="1" t="s">
        <v>1514</v>
      </c>
      <c r="P1028" s="7" t="n">
        <v>0</v>
      </c>
    </row>
    <row r="1029" customFormat="false" ht="12.75" hidden="false" customHeight="false" outlineLevel="0" collapsed="false">
      <c r="A1029" s="4" t="n">
        <v>1027</v>
      </c>
      <c r="B1029" s="1" t="s">
        <v>1536</v>
      </c>
      <c r="C1029" s="1" t="s">
        <v>51</v>
      </c>
      <c r="D1029" s="5" t="s">
        <v>52</v>
      </c>
      <c r="E1029" s="5" t="s">
        <v>52</v>
      </c>
      <c r="F1029" s="1" t="s">
        <v>19</v>
      </c>
      <c r="G1029" s="4" t="s">
        <v>20</v>
      </c>
      <c r="H1029" s="4" t="s">
        <v>21</v>
      </c>
      <c r="I1029" s="4" t="s">
        <v>22</v>
      </c>
      <c r="J1029" s="4" t="s">
        <v>22</v>
      </c>
      <c r="K1029" s="4" t="s">
        <v>21</v>
      </c>
      <c r="L1029" s="4" t="s">
        <v>53</v>
      </c>
      <c r="M1029" s="4" t="s">
        <v>24</v>
      </c>
      <c r="N1029" s="8" t="s">
        <v>1379</v>
      </c>
      <c r="O1029" s="1" t="s">
        <v>1380</v>
      </c>
      <c r="P1029" s="7" t="n">
        <v>0</v>
      </c>
    </row>
    <row r="1030" customFormat="false" ht="12.75" hidden="false" customHeight="false" outlineLevel="0" collapsed="false">
      <c r="A1030" s="4" t="n">
        <v>1028</v>
      </c>
      <c r="B1030" s="1" t="s">
        <v>1537</v>
      </c>
      <c r="C1030" s="1" t="s">
        <v>62</v>
      </c>
      <c r="D1030" s="5" t="s">
        <v>63</v>
      </c>
      <c r="E1030" s="5" t="s">
        <v>63</v>
      </c>
      <c r="F1030" s="1" t="s">
        <v>19</v>
      </c>
      <c r="G1030" s="4" t="s">
        <v>20</v>
      </c>
      <c r="H1030" s="4" t="s">
        <v>21</v>
      </c>
      <c r="I1030" s="4" t="s">
        <v>22</v>
      </c>
      <c r="J1030" s="4" t="s">
        <v>22</v>
      </c>
      <c r="K1030" s="4" t="s">
        <v>21</v>
      </c>
      <c r="L1030" s="4" t="s">
        <v>36</v>
      </c>
      <c r="M1030" s="4" t="s">
        <v>24</v>
      </c>
      <c r="N1030" s="8" t="s">
        <v>1293</v>
      </c>
      <c r="O1030" s="1" t="s">
        <v>1385</v>
      </c>
      <c r="P1030" s="7" t="n">
        <v>0</v>
      </c>
    </row>
    <row r="1031" customFormat="false" ht="12.75" hidden="false" customHeight="false" outlineLevel="0" collapsed="false">
      <c r="A1031" s="4" t="n">
        <v>1029</v>
      </c>
      <c r="B1031" s="1" t="s">
        <v>1538</v>
      </c>
      <c r="C1031" s="1" t="s">
        <v>957</v>
      </c>
      <c r="D1031" s="5" t="s">
        <v>958</v>
      </c>
      <c r="E1031" s="5" t="s">
        <v>958</v>
      </c>
      <c r="F1031" s="1" t="s">
        <v>19</v>
      </c>
      <c r="G1031" s="4" t="s">
        <v>20</v>
      </c>
      <c r="H1031" s="4" t="s">
        <v>21</v>
      </c>
      <c r="I1031" s="4" t="s">
        <v>22</v>
      </c>
      <c r="J1031" s="4" t="s">
        <v>22</v>
      </c>
      <c r="K1031" s="4" t="s">
        <v>21</v>
      </c>
      <c r="L1031" s="4" t="s">
        <v>23</v>
      </c>
      <c r="M1031" s="4" t="s">
        <v>24</v>
      </c>
      <c r="N1031" s="8" t="s">
        <v>1293</v>
      </c>
      <c r="O1031" s="1" t="s">
        <v>1294</v>
      </c>
      <c r="P1031" s="7" t="n">
        <v>0</v>
      </c>
    </row>
    <row r="1032" customFormat="false" ht="12.75" hidden="false" customHeight="false" outlineLevel="0" collapsed="false">
      <c r="A1032" s="4" t="n">
        <v>1030</v>
      </c>
      <c r="B1032" s="1" t="s">
        <v>1539</v>
      </c>
      <c r="C1032" s="1" t="s">
        <v>1296</v>
      </c>
      <c r="D1032" s="5" t="s">
        <v>1297</v>
      </c>
      <c r="E1032" s="5" t="s">
        <v>1297</v>
      </c>
      <c r="F1032" s="1" t="s">
        <v>19</v>
      </c>
      <c r="G1032" s="4" t="s">
        <v>20</v>
      </c>
      <c r="H1032" s="4" t="s">
        <v>21</v>
      </c>
      <c r="I1032" s="4" t="s">
        <v>22</v>
      </c>
      <c r="J1032" s="4" t="s">
        <v>22</v>
      </c>
      <c r="K1032" s="4" t="s">
        <v>21</v>
      </c>
      <c r="L1032" s="4" t="s">
        <v>23</v>
      </c>
      <c r="M1032" s="4" t="s">
        <v>24</v>
      </c>
      <c r="N1032" s="8" t="s">
        <v>1293</v>
      </c>
      <c r="O1032" s="1" t="s">
        <v>1293</v>
      </c>
      <c r="P1032" s="7" t="n">
        <v>0</v>
      </c>
    </row>
    <row r="1033" customFormat="false" ht="12.75" hidden="false" customHeight="false" outlineLevel="0" collapsed="false">
      <c r="A1033" s="4" t="n">
        <v>1031</v>
      </c>
      <c r="B1033" s="1" t="s">
        <v>1540</v>
      </c>
      <c r="C1033" s="1" t="s">
        <v>67</v>
      </c>
      <c r="D1033" s="5" t="s">
        <v>68</v>
      </c>
      <c r="E1033" s="5" t="s">
        <v>68</v>
      </c>
      <c r="F1033" s="1" t="s">
        <v>19</v>
      </c>
      <c r="G1033" s="4" t="s">
        <v>20</v>
      </c>
      <c r="H1033" s="4" t="s">
        <v>21</v>
      </c>
      <c r="I1033" s="4" t="s">
        <v>22</v>
      </c>
      <c r="J1033" s="4" t="s">
        <v>22</v>
      </c>
      <c r="K1033" s="4" t="s">
        <v>21</v>
      </c>
      <c r="L1033" s="4" t="s">
        <v>30</v>
      </c>
      <c r="M1033" s="4" t="s">
        <v>24</v>
      </c>
      <c r="N1033" s="8" t="s">
        <v>1389</v>
      </c>
      <c r="O1033" s="1" t="s">
        <v>1390</v>
      </c>
      <c r="P1033" s="7" t="n">
        <v>0</v>
      </c>
    </row>
    <row r="1034" customFormat="false" ht="12.75" hidden="false" customHeight="false" outlineLevel="0" collapsed="false">
      <c r="A1034" s="4" t="n">
        <v>1032</v>
      </c>
      <c r="B1034" s="1" t="s">
        <v>1541</v>
      </c>
      <c r="C1034" s="1" t="s">
        <v>71</v>
      </c>
      <c r="D1034" s="5" t="s">
        <v>72</v>
      </c>
      <c r="E1034" s="5" t="s">
        <v>72</v>
      </c>
      <c r="F1034" s="1" t="s">
        <v>19</v>
      </c>
      <c r="G1034" s="4" t="s">
        <v>20</v>
      </c>
      <c r="H1034" s="4" t="s">
        <v>21</v>
      </c>
      <c r="I1034" s="4" t="s">
        <v>22</v>
      </c>
      <c r="J1034" s="4" t="s">
        <v>22</v>
      </c>
      <c r="K1034" s="4" t="s">
        <v>21</v>
      </c>
      <c r="L1034" s="4" t="s">
        <v>73</v>
      </c>
      <c r="M1034" s="4" t="s">
        <v>24</v>
      </c>
      <c r="N1034" s="8" t="s">
        <v>1301</v>
      </c>
      <c r="O1034" s="1" t="s">
        <v>1392</v>
      </c>
      <c r="P1034" s="7" t="n">
        <v>0</v>
      </c>
    </row>
    <row r="1035" customFormat="false" ht="12.75" hidden="false" customHeight="false" outlineLevel="0" collapsed="false">
      <c r="A1035" s="4" t="n">
        <v>1033</v>
      </c>
      <c r="B1035" s="1" t="s">
        <v>1542</v>
      </c>
      <c r="C1035" s="1" t="s">
        <v>77</v>
      </c>
      <c r="D1035" s="5" t="s">
        <v>78</v>
      </c>
      <c r="E1035" s="5" t="s">
        <v>78</v>
      </c>
      <c r="F1035" s="1" t="s">
        <v>19</v>
      </c>
      <c r="G1035" s="4" t="s">
        <v>20</v>
      </c>
      <c r="H1035" s="4" t="s">
        <v>21</v>
      </c>
      <c r="I1035" s="4" t="s">
        <v>22</v>
      </c>
      <c r="J1035" s="4" t="s">
        <v>22</v>
      </c>
      <c r="K1035" s="4" t="s">
        <v>21</v>
      </c>
      <c r="L1035" s="4" t="s">
        <v>79</v>
      </c>
      <c r="M1035" s="4" t="s">
        <v>24</v>
      </c>
      <c r="N1035" s="8" t="s">
        <v>295</v>
      </c>
      <c r="O1035" s="1" t="s">
        <v>1191</v>
      </c>
      <c r="P1035" s="7" t="n">
        <v>0</v>
      </c>
    </row>
    <row r="1036" customFormat="false" ht="12.75" hidden="false" customHeight="false" outlineLevel="0" collapsed="false">
      <c r="A1036" s="4" t="n">
        <v>1034</v>
      </c>
      <c r="B1036" s="1" t="s">
        <v>1543</v>
      </c>
      <c r="C1036" s="1" t="s">
        <v>1305</v>
      </c>
      <c r="D1036" s="5" t="s">
        <v>1306</v>
      </c>
      <c r="E1036" s="5" t="s">
        <v>1306</v>
      </c>
      <c r="F1036" s="1" t="s">
        <v>19</v>
      </c>
      <c r="G1036" s="4" t="s">
        <v>20</v>
      </c>
      <c r="H1036" s="4" t="s">
        <v>21</v>
      </c>
      <c r="I1036" s="4" t="s">
        <v>22</v>
      </c>
      <c r="J1036" s="4" t="s">
        <v>22</v>
      </c>
      <c r="K1036" s="4" t="s">
        <v>21</v>
      </c>
      <c r="L1036" s="4" t="s">
        <v>36</v>
      </c>
      <c r="M1036" s="4" t="s">
        <v>24</v>
      </c>
      <c r="N1036" s="8" t="s">
        <v>1544</v>
      </c>
      <c r="O1036" s="1" t="s">
        <v>1545</v>
      </c>
      <c r="P1036" s="7" t="n">
        <v>0</v>
      </c>
    </row>
    <row r="1037" customFormat="false" ht="12.75" hidden="false" customHeight="false" outlineLevel="0" collapsed="false">
      <c r="A1037" s="4" t="n">
        <v>1035</v>
      </c>
      <c r="B1037" s="1" t="s">
        <v>1546</v>
      </c>
      <c r="C1037" s="1" t="s">
        <v>89</v>
      </c>
      <c r="D1037" s="5" t="s">
        <v>90</v>
      </c>
      <c r="E1037" s="5" t="s">
        <v>90</v>
      </c>
      <c r="F1037" s="1" t="s">
        <v>19</v>
      </c>
      <c r="G1037" s="4" t="s">
        <v>20</v>
      </c>
      <c r="H1037" s="4" t="s">
        <v>21</v>
      </c>
      <c r="I1037" s="4" t="s">
        <v>22</v>
      </c>
      <c r="J1037" s="4" t="s">
        <v>22</v>
      </c>
      <c r="K1037" s="4" t="s">
        <v>21</v>
      </c>
      <c r="L1037" s="4" t="s">
        <v>23</v>
      </c>
      <c r="M1037" s="4" t="s">
        <v>24</v>
      </c>
      <c r="N1037" s="8" t="s">
        <v>362</v>
      </c>
      <c r="O1037" s="1" t="s">
        <v>864</v>
      </c>
      <c r="P1037" s="7" t="n">
        <v>0</v>
      </c>
    </row>
    <row r="1038" customFormat="false" ht="12.75" hidden="false" customHeight="false" outlineLevel="0" collapsed="false">
      <c r="A1038" s="4" t="n">
        <v>1036</v>
      </c>
      <c r="B1038" s="1" t="s">
        <v>1547</v>
      </c>
      <c r="C1038" s="1" t="s">
        <v>83</v>
      </c>
      <c r="D1038" s="5" t="s">
        <v>84</v>
      </c>
      <c r="E1038" s="5" t="s">
        <v>84</v>
      </c>
      <c r="F1038" s="1" t="s">
        <v>85</v>
      </c>
      <c r="G1038" s="4" t="s">
        <v>20</v>
      </c>
      <c r="H1038" s="4" t="s">
        <v>21</v>
      </c>
      <c r="I1038" s="4" t="s">
        <v>22</v>
      </c>
      <c r="J1038" s="4" t="s">
        <v>22</v>
      </c>
      <c r="K1038" s="4" t="s">
        <v>21</v>
      </c>
      <c r="L1038" s="4" t="s">
        <v>53</v>
      </c>
      <c r="M1038" s="4" t="s">
        <v>24</v>
      </c>
      <c r="N1038" s="8" t="s">
        <v>1431</v>
      </c>
      <c r="O1038" s="1" t="s">
        <v>1432</v>
      </c>
      <c r="P1038" s="7" t="n">
        <v>0</v>
      </c>
    </row>
    <row r="1039" customFormat="false" ht="12.75" hidden="false" customHeight="false" outlineLevel="0" collapsed="false">
      <c r="A1039" s="4" t="n">
        <v>1037</v>
      </c>
      <c r="B1039" s="1" t="s">
        <v>1548</v>
      </c>
      <c r="C1039" s="1" t="s">
        <v>57</v>
      </c>
      <c r="D1039" s="5" t="s">
        <v>58</v>
      </c>
      <c r="E1039" s="5" t="s">
        <v>58</v>
      </c>
      <c r="F1039" s="1" t="s">
        <v>19</v>
      </c>
      <c r="G1039" s="4" t="s">
        <v>20</v>
      </c>
      <c r="H1039" s="4" t="s">
        <v>21</v>
      </c>
      <c r="I1039" s="4" t="s">
        <v>22</v>
      </c>
      <c r="J1039" s="4" t="s">
        <v>22</v>
      </c>
      <c r="K1039" s="4" t="s">
        <v>21</v>
      </c>
      <c r="L1039" s="4" t="s">
        <v>23</v>
      </c>
      <c r="M1039" s="4" t="s">
        <v>24</v>
      </c>
      <c r="N1039" s="8" t="s">
        <v>1382</v>
      </c>
      <c r="O1039" s="1" t="s">
        <v>1383</v>
      </c>
      <c r="P1039" s="7" t="n">
        <v>0</v>
      </c>
    </row>
    <row r="1040" customFormat="false" ht="12.75" hidden="false" customHeight="false" outlineLevel="0" collapsed="false">
      <c r="A1040" s="4" t="n">
        <v>1038</v>
      </c>
      <c r="B1040" s="1" t="s">
        <v>1549</v>
      </c>
      <c r="C1040" s="1" t="s">
        <v>1305</v>
      </c>
      <c r="D1040" s="5" t="s">
        <v>1306</v>
      </c>
      <c r="E1040" s="5" t="s">
        <v>1306</v>
      </c>
      <c r="F1040" s="1" t="s">
        <v>19</v>
      </c>
      <c r="G1040" s="4" t="s">
        <v>20</v>
      </c>
      <c r="H1040" s="4" t="s">
        <v>21</v>
      </c>
      <c r="I1040" s="4" t="s">
        <v>22</v>
      </c>
      <c r="J1040" s="4" t="s">
        <v>22</v>
      </c>
      <c r="K1040" s="4" t="s">
        <v>21</v>
      </c>
      <c r="L1040" s="4" t="s">
        <v>36</v>
      </c>
      <c r="M1040" s="4" t="s">
        <v>24</v>
      </c>
      <c r="N1040" s="8" t="s">
        <v>1550</v>
      </c>
      <c r="O1040" s="1" t="s">
        <v>1551</v>
      </c>
      <c r="P1040" s="7" t="n">
        <v>0</v>
      </c>
    </row>
    <row r="1041" customFormat="false" ht="12.75" hidden="false" customHeight="false" outlineLevel="0" collapsed="false">
      <c r="A1041" s="4" t="n">
        <v>1039</v>
      </c>
      <c r="B1041" s="1" t="s">
        <v>1552</v>
      </c>
      <c r="C1041" s="1" t="s">
        <v>77</v>
      </c>
      <c r="D1041" s="5" t="s">
        <v>78</v>
      </c>
      <c r="E1041" s="5" t="s">
        <v>78</v>
      </c>
      <c r="F1041" s="1" t="s">
        <v>19</v>
      </c>
      <c r="G1041" s="4" t="s">
        <v>20</v>
      </c>
      <c r="H1041" s="4" t="s">
        <v>21</v>
      </c>
      <c r="I1041" s="4" t="s">
        <v>22</v>
      </c>
      <c r="J1041" s="4" t="s">
        <v>22</v>
      </c>
      <c r="K1041" s="4" t="s">
        <v>21</v>
      </c>
      <c r="L1041" s="4" t="s">
        <v>79</v>
      </c>
      <c r="M1041" s="4" t="s">
        <v>24</v>
      </c>
      <c r="N1041" s="8" t="s">
        <v>1553</v>
      </c>
      <c r="O1041" s="1" t="s">
        <v>1551</v>
      </c>
      <c r="P1041" s="7" t="n">
        <v>0</v>
      </c>
    </row>
    <row r="1042" customFormat="false" ht="12.75" hidden="false" customHeight="false" outlineLevel="0" collapsed="false">
      <c r="A1042" s="4" t="n">
        <v>1040</v>
      </c>
      <c r="B1042" s="1" t="s">
        <v>1554</v>
      </c>
      <c r="C1042" s="1" t="s">
        <v>71</v>
      </c>
      <c r="D1042" s="5" t="s">
        <v>72</v>
      </c>
      <c r="E1042" s="5" t="s">
        <v>72</v>
      </c>
      <c r="F1042" s="1" t="s">
        <v>19</v>
      </c>
      <c r="G1042" s="4" t="s">
        <v>20</v>
      </c>
      <c r="H1042" s="4" t="s">
        <v>21</v>
      </c>
      <c r="I1042" s="4" t="s">
        <v>22</v>
      </c>
      <c r="J1042" s="4" t="s">
        <v>22</v>
      </c>
      <c r="K1042" s="4" t="s">
        <v>21</v>
      </c>
      <c r="L1042" s="4" t="s">
        <v>73</v>
      </c>
      <c r="M1042" s="4" t="s">
        <v>24</v>
      </c>
      <c r="N1042" s="8" t="s">
        <v>1555</v>
      </c>
      <c r="O1042" s="1" t="s">
        <v>1556</v>
      </c>
      <c r="P1042" s="7" t="n">
        <v>0</v>
      </c>
    </row>
    <row r="1043" customFormat="false" ht="12.75" hidden="false" customHeight="false" outlineLevel="0" collapsed="false">
      <c r="A1043" s="4" t="n">
        <v>1041</v>
      </c>
      <c r="B1043" s="1" t="s">
        <v>1557</v>
      </c>
      <c r="C1043" s="1" t="s">
        <v>67</v>
      </c>
      <c r="D1043" s="5" t="s">
        <v>68</v>
      </c>
      <c r="E1043" s="5" t="s">
        <v>68</v>
      </c>
      <c r="F1043" s="1" t="s">
        <v>19</v>
      </c>
      <c r="G1043" s="4" t="s">
        <v>20</v>
      </c>
      <c r="H1043" s="4" t="s">
        <v>21</v>
      </c>
      <c r="I1043" s="4" t="s">
        <v>22</v>
      </c>
      <c r="J1043" s="4" t="s">
        <v>22</v>
      </c>
      <c r="K1043" s="4" t="s">
        <v>21</v>
      </c>
      <c r="L1043" s="4" t="s">
        <v>30</v>
      </c>
      <c r="M1043" s="4" t="s">
        <v>24</v>
      </c>
      <c r="N1043" s="8" t="s">
        <v>1558</v>
      </c>
      <c r="O1043" s="1" t="s">
        <v>1559</v>
      </c>
      <c r="P1043" s="7" t="n">
        <v>0</v>
      </c>
    </row>
    <row r="1044" customFormat="false" ht="12.75" hidden="false" customHeight="false" outlineLevel="0" collapsed="false">
      <c r="A1044" s="4" t="n">
        <v>1042</v>
      </c>
      <c r="B1044" s="1" t="s">
        <v>1560</v>
      </c>
      <c r="C1044" s="1" t="s">
        <v>1296</v>
      </c>
      <c r="D1044" s="5" t="s">
        <v>1297</v>
      </c>
      <c r="E1044" s="5" t="s">
        <v>1297</v>
      </c>
      <c r="F1044" s="1" t="s">
        <v>19</v>
      </c>
      <c r="G1044" s="4" t="s">
        <v>20</v>
      </c>
      <c r="H1044" s="4" t="s">
        <v>21</v>
      </c>
      <c r="I1044" s="4" t="s">
        <v>22</v>
      </c>
      <c r="J1044" s="4" t="s">
        <v>22</v>
      </c>
      <c r="K1044" s="4" t="s">
        <v>21</v>
      </c>
      <c r="L1044" s="4" t="s">
        <v>23</v>
      </c>
      <c r="M1044" s="4" t="s">
        <v>24</v>
      </c>
      <c r="N1044" s="8" t="s">
        <v>1558</v>
      </c>
      <c r="O1044" s="1" t="s">
        <v>1561</v>
      </c>
      <c r="P1044" s="7" t="n">
        <v>0</v>
      </c>
    </row>
    <row r="1045" customFormat="false" ht="12.75" hidden="false" customHeight="false" outlineLevel="0" collapsed="false">
      <c r="A1045" s="4" t="n">
        <v>1043</v>
      </c>
      <c r="B1045" s="1" t="s">
        <v>1562</v>
      </c>
      <c r="C1045" s="1" t="s">
        <v>62</v>
      </c>
      <c r="D1045" s="5" t="s">
        <v>63</v>
      </c>
      <c r="E1045" s="5" t="s">
        <v>63</v>
      </c>
      <c r="F1045" s="1" t="s">
        <v>19</v>
      </c>
      <c r="G1045" s="4" t="s">
        <v>20</v>
      </c>
      <c r="H1045" s="4" t="s">
        <v>21</v>
      </c>
      <c r="I1045" s="4" t="s">
        <v>22</v>
      </c>
      <c r="J1045" s="4" t="s">
        <v>22</v>
      </c>
      <c r="K1045" s="4" t="s">
        <v>21</v>
      </c>
      <c r="L1045" s="4" t="s">
        <v>36</v>
      </c>
      <c r="M1045" s="4" t="s">
        <v>24</v>
      </c>
      <c r="N1045" s="8" t="s">
        <v>1550</v>
      </c>
      <c r="O1045" s="1" t="s">
        <v>1559</v>
      </c>
      <c r="P1045" s="7" t="n">
        <v>0</v>
      </c>
    </row>
    <row r="1046" customFormat="false" ht="12.75" hidden="false" customHeight="false" outlineLevel="0" collapsed="false">
      <c r="A1046" s="4" t="n">
        <v>1044</v>
      </c>
      <c r="B1046" s="1" t="s">
        <v>1563</v>
      </c>
      <c r="C1046" s="1" t="s">
        <v>57</v>
      </c>
      <c r="D1046" s="5" t="s">
        <v>58</v>
      </c>
      <c r="E1046" s="5" t="s">
        <v>58</v>
      </c>
      <c r="F1046" s="1" t="s">
        <v>19</v>
      </c>
      <c r="G1046" s="4" t="s">
        <v>20</v>
      </c>
      <c r="H1046" s="4" t="s">
        <v>21</v>
      </c>
      <c r="I1046" s="4" t="s">
        <v>22</v>
      </c>
      <c r="J1046" s="4" t="s">
        <v>22</v>
      </c>
      <c r="K1046" s="4" t="s">
        <v>21</v>
      </c>
      <c r="L1046" s="4" t="s">
        <v>23</v>
      </c>
      <c r="M1046" s="4" t="s">
        <v>24</v>
      </c>
      <c r="N1046" s="8" t="s">
        <v>1550</v>
      </c>
      <c r="O1046" s="1" t="s">
        <v>1564</v>
      </c>
      <c r="P1046" s="7" t="n">
        <v>0</v>
      </c>
    </row>
    <row r="1047" customFormat="false" ht="12.75" hidden="false" customHeight="false" outlineLevel="0" collapsed="false">
      <c r="A1047" s="4" t="n">
        <v>1045</v>
      </c>
      <c r="B1047" s="1" t="s">
        <v>1565</v>
      </c>
      <c r="C1047" s="1" t="s">
        <v>51</v>
      </c>
      <c r="D1047" s="5" t="s">
        <v>52</v>
      </c>
      <c r="E1047" s="5" t="s">
        <v>52</v>
      </c>
      <c r="F1047" s="1" t="s">
        <v>19</v>
      </c>
      <c r="G1047" s="4" t="s">
        <v>20</v>
      </c>
      <c r="H1047" s="4" t="s">
        <v>21</v>
      </c>
      <c r="I1047" s="4" t="s">
        <v>22</v>
      </c>
      <c r="J1047" s="4" t="s">
        <v>22</v>
      </c>
      <c r="K1047" s="4" t="s">
        <v>21</v>
      </c>
      <c r="L1047" s="4" t="s">
        <v>53</v>
      </c>
      <c r="M1047" s="4" t="s">
        <v>24</v>
      </c>
      <c r="N1047" s="8" t="s">
        <v>1550</v>
      </c>
      <c r="O1047" s="1" t="s">
        <v>1566</v>
      </c>
      <c r="P1047" s="7" t="n">
        <v>0</v>
      </c>
    </row>
    <row r="1048" customFormat="false" ht="12.75" hidden="false" customHeight="false" outlineLevel="0" collapsed="false">
      <c r="A1048" s="4" t="n">
        <v>1046</v>
      </c>
      <c r="B1048" s="1" t="s">
        <v>1567</v>
      </c>
      <c r="C1048" s="1" t="s">
        <v>40</v>
      </c>
      <c r="D1048" s="5" t="s">
        <v>41</v>
      </c>
      <c r="E1048" s="5" t="s">
        <v>41</v>
      </c>
      <c r="F1048" s="1" t="s">
        <v>19</v>
      </c>
      <c r="G1048" s="4" t="s">
        <v>20</v>
      </c>
      <c r="H1048" s="4" t="s">
        <v>21</v>
      </c>
      <c r="I1048" s="4" t="s">
        <v>22</v>
      </c>
      <c r="J1048" s="4" t="s">
        <v>22</v>
      </c>
      <c r="K1048" s="4" t="s">
        <v>21</v>
      </c>
      <c r="L1048" s="4" t="s">
        <v>23</v>
      </c>
      <c r="M1048" s="4" t="s">
        <v>24</v>
      </c>
      <c r="N1048" s="8" t="s">
        <v>1558</v>
      </c>
      <c r="O1048" s="1" t="s">
        <v>1568</v>
      </c>
      <c r="P1048" s="7" t="n">
        <v>0</v>
      </c>
    </row>
    <row r="1049" customFormat="false" ht="12.75" hidden="false" customHeight="false" outlineLevel="0" collapsed="false">
      <c r="A1049" s="4" t="n">
        <v>1047</v>
      </c>
      <c r="B1049" s="1" t="s">
        <v>1569</v>
      </c>
      <c r="C1049" s="1" t="s">
        <v>28</v>
      </c>
      <c r="D1049" s="5" t="s">
        <v>29</v>
      </c>
      <c r="E1049" s="5" t="s">
        <v>29</v>
      </c>
      <c r="F1049" s="1" t="s">
        <v>19</v>
      </c>
      <c r="G1049" s="4" t="s">
        <v>20</v>
      </c>
      <c r="H1049" s="4" t="s">
        <v>21</v>
      </c>
      <c r="I1049" s="4" t="s">
        <v>22</v>
      </c>
      <c r="J1049" s="4" t="s">
        <v>22</v>
      </c>
      <c r="K1049" s="4" t="s">
        <v>21</v>
      </c>
      <c r="L1049" s="4" t="s">
        <v>30</v>
      </c>
      <c r="M1049" s="4" t="s">
        <v>24</v>
      </c>
      <c r="N1049" s="8" t="s">
        <v>1550</v>
      </c>
      <c r="O1049" s="1" t="s">
        <v>1570</v>
      </c>
      <c r="P1049" s="7" t="n">
        <v>0</v>
      </c>
    </row>
    <row r="1050" customFormat="false" ht="12.75" hidden="false" customHeight="false" outlineLevel="0" collapsed="false">
      <c r="A1050" s="4" t="n">
        <v>1048</v>
      </c>
      <c r="B1050" s="1" t="s">
        <v>1571</v>
      </c>
      <c r="C1050" s="1" t="s">
        <v>17</v>
      </c>
      <c r="D1050" s="5" t="s">
        <v>18</v>
      </c>
      <c r="E1050" s="5" t="s">
        <v>18</v>
      </c>
      <c r="F1050" s="1" t="s">
        <v>19</v>
      </c>
      <c r="G1050" s="4" t="s">
        <v>20</v>
      </c>
      <c r="H1050" s="4" t="s">
        <v>21</v>
      </c>
      <c r="I1050" s="4" t="s">
        <v>22</v>
      </c>
      <c r="J1050" s="4" t="s">
        <v>22</v>
      </c>
      <c r="K1050" s="4" t="s">
        <v>21</v>
      </c>
      <c r="L1050" s="4" t="s">
        <v>23</v>
      </c>
      <c r="M1050" s="4" t="s">
        <v>24</v>
      </c>
      <c r="N1050" s="8" t="s">
        <v>1550</v>
      </c>
      <c r="O1050" s="1" t="s">
        <v>1572</v>
      </c>
      <c r="P1050" s="7" t="n">
        <v>0</v>
      </c>
    </row>
    <row r="1051" customFormat="false" ht="12.75" hidden="false" customHeight="false" outlineLevel="0" collapsed="false">
      <c r="A1051" s="4" t="n">
        <v>1049</v>
      </c>
      <c r="B1051" s="1" t="s">
        <v>1573</v>
      </c>
      <c r="C1051" s="1" t="s">
        <v>1331</v>
      </c>
      <c r="D1051" s="5" t="s">
        <v>1332</v>
      </c>
      <c r="E1051" s="5" t="s">
        <v>1332</v>
      </c>
      <c r="F1051" s="1" t="s">
        <v>19</v>
      </c>
      <c r="G1051" s="4" t="s">
        <v>20</v>
      </c>
      <c r="H1051" s="4" t="s">
        <v>21</v>
      </c>
      <c r="I1051" s="4" t="s">
        <v>22</v>
      </c>
      <c r="J1051" s="4" t="s">
        <v>22</v>
      </c>
      <c r="K1051" s="4" t="s">
        <v>21</v>
      </c>
      <c r="L1051" s="4" t="s">
        <v>30</v>
      </c>
      <c r="M1051" s="4" t="s">
        <v>24</v>
      </c>
      <c r="N1051" s="8" t="s">
        <v>1553</v>
      </c>
      <c r="O1051" s="1" t="s">
        <v>1574</v>
      </c>
      <c r="P1051" s="7" t="n">
        <v>0</v>
      </c>
    </row>
    <row r="1052" customFormat="false" ht="12.75" hidden="false" customHeight="false" outlineLevel="0" collapsed="false">
      <c r="A1052" s="4" t="n">
        <v>1050</v>
      </c>
      <c r="B1052" s="1" t="s">
        <v>1575</v>
      </c>
      <c r="C1052" s="1" t="s">
        <v>1311</v>
      </c>
      <c r="D1052" s="5" t="s">
        <v>1312</v>
      </c>
      <c r="E1052" s="5" t="s">
        <v>1312</v>
      </c>
      <c r="F1052" s="1" t="s">
        <v>85</v>
      </c>
      <c r="G1052" s="4" t="s">
        <v>20</v>
      </c>
      <c r="H1052" s="4" t="s">
        <v>21</v>
      </c>
      <c r="I1052" s="4" t="s">
        <v>22</v>
      </c>
      <c r="J1052" s="4" t="s">
        <v>22</v>
      </c>
      <c r="K1052" s="4" t="s">
        <v>21</v>
      </c>
      <c r="L1052" s="4" t="s">
        <v>23</v>
      </c>
      <c r="M1052" s="4" t="s">
        <v>24</v>
      </c>
      <c r="N1052" s="8" t="s">
        <v>1550</v>
      </c>
      <c r="O1052" s="1" t="s">
        <v>1576</v>
      </c>
      <c r="P1052" s="7" t="n">
        <v>0</v>
      </c>
    </row>
    <row r="1053" customFormat="false" ht="12.75" hidden="false" customHeight="false" outlineLevel="0" collapsed="false">
      <c r="A1053" s="4" t="n">
        <v>1051</v>
      </c>
      <c r="B1053" s="1" t="s">
        <v>1577</v>
      </c>
      <c r="C1053" s="1" t="s">
        <v>83</v>
      </c>
      <c r="D1053" s="5" t="s">
        <v>84</v>
      </c>
      <c r="E1053" s="5" t="s">
        <v>84</v>
      </c>
      <c r="F1053" s="1" t="s">
        <v>85</v>
      </c>
      <c r="G1053" s="4" t="s">
        <v>20</v>
      </c>
      <c r="H1053" s="4" t="s">
        <v>21</v>
      </c>
      <c r="I1053" s="4" t="s">
        <v>22</v>
      </c>
      <c r="J1053" s="4" t="s">
        <v>22</v>
      </c>
      <c r="K1053" s="4" t="s">
        <v>21</v>
      </c>
      <c r="L1053" s="4" t="s">
        <v>53</v>
      </c>
      <c r="M1053" s="4" t="s">
        <v>24</v>
      </c>
      <c r="N1053" s="8" t="s">
        <v>1558</v>
      </c>
      <c r="O1053" s="1" t="s">
        <v>1578</v>
      </c>
      <c r="P1053" s="7" t="n">
        <v>0</v>
      </c>
    </row>
    <row r="1054" customFormat="false" ht="12.75" hidden="false" customHeight="false" outlineLevel="0" collapsed="false">
      <c r="A1054" s="4" t="n">
        <v>1052</v>
      </c>
      <c r="B1054" s="1" t="s">
        <v>1579</v>
      </c>
      <c r="C1054" s="1" t="s">
        <v>1361</v>
      </c>
      <c r="D1054" s="5" t="s">
        <v>1362</v>
      </c>
      <c r="E1054" s="5" t="s">
        <v>1362</v>
      </c>
      <c r="F1054" s="1" t="s">
        <v>85</v>
      </c>
      <c r="G1054" s="4" t="s">
        <v>20</v>
      </c>
      <c r="H1054" s="4" t="s">
        <v>21</v>
      </c>
      <c r="I1054" s="4" t="s">
        <v>22</v>
      </c>
      <c r="J1054" s="4" t="s">
        <v>22</v>
      </c>
      <c r="K1054" s="4" t="s">
        <v>21</v>
      </c>
      <c r="L1054" s="4" t="s">
        <v>36</v>
      </c>
      <c r="M1054" s="4" t="s">
        <v>24</v>
      </c>
      <c r="N1054" s="8" t="s">
        <v>1550</v>
      </c>
      <c r="O1054" s="1" t="s">
        <v>1580</v>
      </c>
      <c r="P1054" s="7" t="n">
        <v>0</v>
      </c>
    </row>
    <row r="1055" customFormat="false" ht="12.75" hidden="false" customHeight="false" outlineLevel="0" collapsed="false">
      <c r="A1055" s="4" t="n">
        <v>1053</v>
      </c>
      <c r="B1055" s="1" t="s">
        <v>1581</v>
      </c>
      <c r="C1055" s="1" t="s">
        <v>89</v>
      </c>
      <c r="D1055" s="5" t="s">
        <v>90</v>
      </c>
      <c r="E1055" s="5" t="s">
        <v>90</v>
      </c>
      <c r="F1055" s="1" t="s">
        <v>19</v>
      </c>
      <c r="G1055" s="4" t="s">
        <v>20</v>
      </c>
      <c r="H1055" s="4" t="s">
        <v>21</v>
      </c>
      <c r="I1055" s="4" t="s">
        <v>22</v>
      </c>
      <c r="J1055" s="4" t="s">
        <v>22</v>
      </c>
      <c r="K1055" s="4" t="s">
        <v>21</v>
      </c>
      <c r="L1055" s="4" t="s">
        <v>23</v>
      </c>
      <c r="M1055" s="4" t="s">
        <v>24</v>
      </c>
      <c r="N1055" s="8" t="s">
        <v>1558</v>
      </c>
      <c r="O1055" s="1" t="s">
        <v>1582</v>
      </c>
      <c r="P1055" s="7" t="n">
        <v>0</v>
      </c>
    </row>
    <row r="1056" customFormat="false" ht="12.75" hidden="false" customHeight="false" outlineLevel="0" collapsed="false">
      <c r="A1056" s="4" t="n">
        <v>1054</v>
      </c>
      <c r="B1056" s="1" t="s">
        <v>1581</v>
      </c>
      <c r="C1056" s="1" t="s">
        <v>89</v>
      </c>
      <c r="D1056" s="5" t="s">
        <v>90</v>
      </c>
      <c r="E1056" s="5" t="s">
        <v>90</v>
      </c>
      <c r="F1056" s="1" t="s">
        <v>19</v>
      </c>
      <c r="G1056" s="4" t="s">
        <v>20</v>
      </c>
      <c r="H1056" s="4" t="s">
        <v>21</v>
      </c>
      <c r="I1056" s="4" t="s">
        <v>22</v>
      </c>
      <c r="J1056" s="4" t="s">
        <v>22</v>
      </c>
      <c r="K1056" s="4" t="s">
        <v>21</v>
      </c>
      <c r="L1056" s="4" t="s">
        <v>23</v>
      </c>
      <c r="M1056" s="4" t="s">
        <v>24</v>
      </c>
      <c r="N1056" s="8" t="s">
        <v>1558</v>
      </c>
      <c r="O1056" s="1" t="s">
        <v>1582</v>
      </c>
      <c r="P1056" s="7" t="n">
        <v>0</v>
      </c>
    </row>
    <row r="1057" customFormat="false" ht="12.75" hidden="false" customHeight="false" outlineLevel="0" collapsed="false">
      <c r="A1057" s="4" t="n">
        <v>1055</v>
      </c>
      <c r="B1057" s="1" t="s">
        <v>1583</v>
      </c>
      <c r="C1057" s="1" t="s">
        <v>1305</v>
      </c>
      <c r="D1057" s="5" t="s">
        <v>1306</v>
      </c>
      <c r="E1057" s="5" t="s">
        <v>1306</v>
      </c>
      <c r="F1057" s="1" t="s">
        <v>19</v>
      </c>
      <c r="G1057" s="4" t="s">
        <v>20</v>
      </c>
      <c r="H1057" s="4" t="s">
        <v>21</v>
      </c>
      <c r="I1057" s="4" t="s">
        <v>22</v>
      </c>
      <c r="J1057" s="4" t="s">
        <v>22</v>
      </c>
      <c r="K1057" s="4" t="s">
        <v>21</v>
      </c>
      <c r="L1057" s="4" t="s">
        <v>36</v>
      </c>
      <c r="M1057" s="4" t="s">
        <v>24</v>
      </c>
      <c r="N1057" s="8" t="s">
        <v>1558</v>
      </c>
      <c r="O1057" s="1" t="s">
        <v>1584</v>
      </c>
      <c r="P1057" s="7" t="n">
        <v>0</v>
      </c>
    </row>
    <row r="1058" customFormat="false" ht="12.75" hidden="false" customHeight="false" outlineLevel="0" collapsed="false">
      <c r="A1058" s="4" t="n">
        <v>1056</v>
      </c>
      <c r="B1058" s="1" t="s">
        <v>1585</v>
      </c>
      <c r="C1058" s="1" t="s">
        <v>77</v>
      </c>
      <c r="D1058" s="5" t="s">
        <v>78</v>
      </c>
      <c r="E1058" s="5" t="s">
        <v>78</v>
      </c>
      <c r="F1058" s="1" t="s">
        <v>19</v>
      </c>
      <c r="G1058" s="4" t="s">
        <v>20</v>
      </c>
      <c r="H1058" s="4" t="s">
        <v>21</v>
      </c>
      <c r="I1058" s="4" t="s">
        <v>22</v>
      </c>
      <c r="J1058" s="4" t="s">
        <v>22</v>
      </c>
      <c r="K1058" s="4" t="s">
        <v>21</v>
      </c>
      <c r="L1058" s="4" t="s">
        <v>79</v>
      </c>
      <c r="M1058" s="4" t="s">
        <v>24</v>
      </c>
      <c r="N1058" s="8" t="s">
        <v>1558</v>
      </c>
      <c r="O1058" s="1" t="s">
        <v>1586</v>
      </c>
      <c r="P1058" s="7" t="n">
        <v>0</v>
      </c>
    </row>
    <row r="1059" customFormat="false" ht="12.75" hidden="false" customHeight="false" outlineLevel="0" collapsed="false">
      <c r="A1059" s="4" t="n">
        <v>1057</v>
      </c>
      <c r="B1059" s="1" t="s">
        <v>1587</v>
      </c>
      <c r="C1059" s="1" t="s">
        <v>67</v>
      </c>
      <c r="D1059" s="5" t="s">
        <v>68</v>
      </c>
      <c r="E1059" s="5" t="s">
        <v>68</v>
      </c>
      <c r="F1059" s="1" t="s">
        <v>19</v>
      </c>
      <c r="G1059" s="4" t="s">
        <v>20</v>
      </c>
      <c r="H1059" s="4" t="s">
        <v>21</v>
      </c>
      <c r="I1059" s="4" t="s">
        <v>22</v>
      </c>
      <c r="J1059" s="4" t="s">
        <v>22</v>
      </c>
      <c r="K1059" s="4" t="s">
        <v>21</v>
      </c>
      <c r="L1059" s="4" t="s">
        <v>30</v>
      </c>
      <c r="M1059" s="4" t="s">
        <v>24</v>
      </c>
      <c r="N1059" s="8" t="s">
        <v>1558</v>
      </c>
      <c r="O1059" s="1" t="s">
        <v>1588</v>
      </c>
      <c r="P1059" s="7" t="n">
        <v>0</v>
      </c>
    </row>
    <row r="1060" customFormat="false" ht="12.75" hidden="false" customHeight="false" outlineLevel="0" collapsed="false">
      <c r="A1060" s="4" t="n">
        <v>1058</v>
      </c>
      <c r="B1060" s="1" t="s">
        <v>1589</v>
      </c>
      <c r="C1060" s="1" t="s">
        <v>1296</v>
      </c>
      <c r="D1060" s="5" t="s">
        <v>1297</v>
      </c>
      <c r="E1060" s="5" t="s">
        <v>1297</v>
      </c>
      <c r="F1060" s="1" t="s">
        <v>19</v>
      </c>
      <c r="G1060" s="4" t="s">
        <v>20</v>
      </c>
      <c r="H1060" s="4" t="s">
        <v>21</v>
      </c>
      <c r="I1060" s="4" t="s">
        <v>22</v>
      </c>
      <c r="J1060" s="4" t="s">
        <v>22</v>
      </c>
      <c r="K1060" s="4" t="s">
        <v>21</v>
      </c>
      <c r="L1060" s="4" t="s">
        <v>23</v>
      </c>
      <c r="M1060" s="4" t="s">
        <v>24</v>
      </c>
      <c r="N1060" s="8" t="s">
        <v>1558</v>
      </c>
      <c r="O1060" s="1" t="s">
        <v>1590</v>
      </c>
      <c r="P1060" s="7" t="n">
        <v>0</v>
      </c>
    </row>
    <row r="1061" customFormat="false" ht="12.75" hidden="false" customHeight="false" outlineLevel="0" collapsed="false">
      <c r="A1061" s="4" t="n">
        <v>1059</v>
      </c>
      <c r="B1061" s="1" t="s">
        <v>1591</v>
      </c>
      <c r="C1061" s="1" t="s">
        <v>57</v>
      </c>
      <c r="D1061" s="5" t="s">
        <v>58</v>
      </c>
      <c r="E1061" s="5" t="s">
        <v>58</v>
      </c>
      <c r="F1061" s="1" t="s">
        <v>19</v>
      </c>
      <c r="G1061" s="4" t="s">
        <v>20</v>
      </c>
      <c r="H1061" s="4" t="s">
        <v>21</v>
      </c>
      <c r="I1061" s="4" t="s">
        <v>22</v>
      </c>
      <c r="J1061" s="4" t="s">
        <v>22</v>
      </c>
      <c r="K1061" s="4" t="s">
        <v>21</v>
      </c>
      <c r="L1061" s="4" t="s">
        <v>23</v>
      </c>
      <c r="M1061" s="4" t="s">
        <v>24</v>
      </c>
      <c r="N1061" s="8" t="s">
        <v>1558</v>
      </c>
      <c r="O1061" s="1" t="s">
        <v>1564</v>
      </c>
      <c r="P1061" s="7" t="n">
        <v>0</v>
      </c>
    </row>
    <row r="1062" customFormat="false" ht="12.75" hidden="false" customHeight="false" outlineLevel="0" collapsed="false">
      <c r="A1062" s="4" t="n">
        <v>1060</v>
      </c>
      <c r="B1062" s="1" t="s">
        <v>1592</v>
      </c>
      <c r="C1062" s="1" t="s">
        <v>51</v>
      </c>
      <c r="D1062" s="5" t="s">
        <v>52</v>
      </c>
      <c r="E1062" s="5" t="s">
        <v>52</v>
      </c>
      <c r="F1062" s="1" t="s">
        <v>19</v>
      </c>
      <c r="G1062" s="4" t="s">
        <v>20</v>
      </c>
      <c r="H1062" s="4" t="s">
        <v>21</v>
      </c>
      <c r="I1062" s="4" t="s">
        <v>22</v>
      </c>
      <c r="J1062" s="4" t="s">
        <v>22</v>
      </c>
      <c r="K1062" s="4" t="s">
        <v>21</v>
      </c>
      <c r="L1062" s="4" t="s">
        <v>53</v>
      </c>
      <c r="M1062" s="4" t="s">
        <v>24</v>
      </c>
      <c r="N1062" s="8" t="s">
        <v>1558</v>
      </c>
      <c r="O1062" s="1" t="s">
        <v>1566</v>
      </c>
      <c r="P1062" s="7" t="n">
        <v>0</v>
      </c>
    </row>
    <row r="1063" customFormat="false" ht="12.75" hidden="false" customHeight="false" outlineLevel="0" collapsed="false">
      <c r="A1063" s="4" t="n">
        <v>1061</v>
      </c>
      <c r="B1063" s="1" t="s">
        <v>1593</v>
      </c>
      <c r="C1063" s="1" t="s">
        <v>83</v>
      </c>
      <c r="D1063" s="5" t="s">
        <v>84</v>
      </c>
      <c r="E1063" s="5" t="s">
        <v>84</v>
      </c>
      <c r="F1063" s="1" t="s">
        <v>85</v>
      </c>
      <c r="G1063" s="4" t="s">
        <v>20</v>
      </c>
      <c r="H1063" s="4" t="s">
        <v>21</v>
      </c>
      <c r="I1063" s="4" t="s">
        <v>22</v>
      </c>
      <c r="J1063" s="4" t="s">
        <v>22</v>
      </c>
      <c r="K1063" s="4" t="s">
        <v>21</v>
      </c>
      <c r="L1063" s="4" t="s">
        <v>53</v>
      </c>
      <c r="M1063" s="4" t="s">
        <v>24</v>
      </c>
      <c r="N1063" s="8" t="s">
        <v>1558</v>
      </c>
      <c r="O1063" s="1" t="s">
        <v>1594</v>
      </c>
      <c r="P1063" s="7" t="n">
        <v>0</v>
      </c>
    </row>
    <row r="1064" customFormat="false" ht="12.75" hidden="false" customHeight="false" outlineLevel="0" collapsed="false">
      <c r="A1064" s="4" t="n">
        <v>1062</v>
      </c>
      <c r="B1064" s="1" t="s">
        <v>1595</v>
      </c>
      <c r="C1064" s="1" t="s">
        <v>957</v>
      </c>
      <c r="D1064" s="5" t="s">
        <v>958</v>
      </c>
      <c r="E1064" s="5" t="s">
        <v>958</v>
      </c>
      <c r="F1064" s="1" t="s">
        <v>19</v>
      </c>
      <c r="G1064" s="4" t="s">
        <v>20</v>
      </c>
      <c r="H1064" s="4" t="s">
        <v>21</v>
      </c>
      <c r="I1064" s="4" t="s">
        <v>22</v>
      </c>
      <c r="J1064" s="4" t="s">
        <v>22</v>
      </c>
      <c r="K1064" s="4" t="s">
        <v>21</v>
      </c>
      <c r="L1064" s="4" t="s">
        <v>23</v>
      </c>
      <c r="M1064" s="4" t="s">
        <v>24</v>
      </c>
      <c r="N1064" s="8" t="s">
        <v>1558</v>
      </c>
      <c r="O1064" s="1" t="s">
        <v>1596</v>
      </c>
      <c r="P1064" s="7" t="n">
        <v>0</v>
      </c>
    </row>
    <row r="1065" customFormat="false" ht="12.75" hidden="false" customHeight="false" outlineLevel="0" collapsed="false">
      <c r="A1065" s="4" t="n">
        <v>1063</v>
      </c>
      <c r="B1065" s="1" t="s">
        <v>1597</v>
      </c>
      <c r="C1065" s="1" t="s">
        <v>83</v>
      </c>
      <c r="D1065" s="5" t="s">
        <v>84</v>
      </c>
      <c r="E1065" s="5" t="s">
        <v>84</v>
      </c>
      <c r="F1065" s="1" t="s">
        <v>85</v>
      </c>
      <c r="G1065" s="4" t="s">
        <v>20</v>
      </c>
      <c r="H1065" s="4" t="s">
        <v>21</v>
      </c>
      <c r="I1065" s="4" t="s">
        <v>22</v>
      </c>
      <c r="J1065" s="4" t="s">
        <v>22</v>
      </c>
      <c r="K1065" s="4" t="s">
        <v>21</v>
      </c>
      <c r="L1065" s="4" t="s">
        <v>53</v>
      </c>
      <c r="M1065" s="4" t="s">
        <v>24</v>
      </c>
      <c r="N1065" s="8" t="s">
        <v>1112</v>
      </c>
      <c r="O1065" s="1" t="s">
        <v>1266</v>
      </c>
      <c r="P1065" s="7" t="n">
        <v>0</v>
      </c>
    </row>
    <row r="1066" customFormat="false" ht="12.75" hidden="false" customHeight="false" outlineLevel="0" collapsed="false">
      <c r="A1066" s="4" t="n">
        <v>1064</v>
      </c>
      <c r="B1066" s="1" t="s">
        <v>1598</v>
      </c>
      <c r="C1066" s="1" t="s">
        <v>1331</v>
      </c>
      <c r="D1066" s="5" t="s">
        <v>1332</v>
      </c>
      <c r="E1066" s="5" t="s">
        <v>1332</v>
      </c>
      <c r="F1066" s="1" t="s">
        <v>19</v>
      </c>
      <c r="G1066" s="4" t="s">
        <v>20</v>
      </c>
      <c r="H1066" s="4" t="s">
        <v>21</v>
      </c>
      <c r="I1066" s="4" t="s">
        <v>22</v>
      </c>
      <c r="J1066" s="4" t="s">
        <v>22</v>
      </c>
      <c r="K1066" s="4" t="s">
        <v>21</v>
      </c>
      <c r="L1066" s="4" t="s">
        <v>30</v>
      </c>
      <c r="M1066" s="4" t="s">
        <v>24</v>
      </c>
      <c r="N1066" s="8" t="s">
        <v>1112</v>
      </c>
      <c r="O1066" s="1" t="s">
        <v>1412</v>
      </c>
      <c r="P1066" s="7" t="n">
        <v>0</v>
      </c>
    </row>
    <row r="1067" customFormat="false" ht="12.75" hidden="false" customHeight="false" outlineLevel="0" collapsed="false">
      <c r="A1067" s="4" t="n">
        <v>1065</v>
      </c>
      <c r="B1067" s="1" t="s">
        <v>1599</v>
      </c>
      <c r="C1067" s="1" t="s">
        <v>17</v>
      </c>
      <c r="D1067" s="5" t="s">
        <v>18</v>
      </c>
      <c r="E1067" s="5" t="s">
        <v>18</v>
      </c>
      <c r="F1067" s="1" t="s">
        <v>19</v>
      </c>
      <c r="G1067" s="4" t="s">
        <v>20</v>
      </c>
      <c r="H1067" s="4" t="s">
        <v>21</v>
      </c>
      <c r="I1067" s="4" t="s">
        <v>22</v>
      </c>
      <c r="J1067" s="4" t="s">
        <v>22</v>
      </c>
      <c r="K1067" s="4" t="s">
        <v>21</v>
      </c>
      <c r="L1067" s="4" t="s">
        <v>23</v>
      </c>
      <c r="M1067" s="4" t="s">
        <v>24</v>
      </c>
      <c r="N1067" s="8" t="s">
        <v>1112</v>
      </c>
      <c r="O1067" s="1" t="s">
        <v>1179</v>
      </c>
      <c r="P1067" s="7" t="n">
        <v>0</v>
      </c>
    </row>
    <row r="1068" customFormat="false" ht="12.75" hidden="false" customHeight="false" outlineLevel="0" collapsed="false">
      <c r="A1068" s="4" t="n">
        <v>1066</v>
      </c>
      <c r="B1068" s="1" t="s">
        <v>1600</v>
      </c>
      <c r="C1068" s="1" t="s">
        <v>28</v>
      </c>
      <c r="D1068" s="5" t="s">
        <v>29</v>
      </c>
      <c r="E1068" s="5" t="s">
        <v>29</v>
      </c>
      <c r="F1068" s="1" t="s">
        <v>19</v>
      </c>
      <c r="G1068" s="4" t="s">
        <v>20</v>
      </c>
      <c r="H1068" s="4" t="s">
        <v>21</v>
      </c>
      <c r="I1068" s="4" t="s">
        <v>22</v>
      </c>
      <c r="J1068" s="4" t="s">
        <v>22</v>
      </c>
      <c r="K1068" s="4" t="s">
        <v>21</v>
      </c>
      <c r="L1068" s="4" t="s">
        <v>30</v>
      </c>
      <c r="M1068" s="4" t="s">
        <v>24</v>
      </c>
      <c r="N1068" s="8" t="s">
        <v>1112</v>
      </c>
      <c r="O1068" s="1" t="s">
        <v>1224</v>
      </c>
      <c r="P1068" s="7" t="n">
        <v>0</v>
      </c>
    </row>
    <row r="1069" customFormat="false" ht="12.75" hidden="false" customHeight="false" outlineLevel="0" collapsed="false">
      <c r="A1069" s="4" t="n">
        <v>1067</v>
      </c>
      <c r="B1069" s="1" t="s">
        <v>1601</v>
      </c>
      <c r="C1069" s="1" t="s">
        <v>28</v>
      </c>
      <c r="D1069" s="5" t="s">
        <v>29</v>
      </c>
      <c r="E1069" s="5" t="s">
        <v>29</v>
      </c>
      <c r="F1069" s="1" t="s">
        <v>19</v>
      </c>
      <c r="G1069" s="4" t="s">
        <v>20</v>
      </c>
      <c r="H1069" s="4" t="s">
        <v>21</v>
      </c>
      <c r="I1069" s="4" t="s">
        <v>22</v>
      </c>
      <c r="J1069" s="4" t="s">
        <v>22</v>
      </c>
      <c r="K1069" s="4" t="s">
        <v>21</v>
      </c>
      <c r="L1069" s="4" t="s">
        <v>30</v>
      </c>
      <c r="M1069" s="4" t="s">
        <v>24</v>
      </c>
      <c r="N1069" s="8" t="s">
        <v>1112</v>
      </c>
      <c r="O1069" s="1" t="s">
        <v>1343</v>
      </c>
      <c r="P1069" s="7" t="n">
        <v>0</v>
      </c>
    </row>
    <row r="1070" customFormat="false" ht="12.75" hidden="false" customHeight="false" outlineLevel="0" collapsed="false">
      <c r="A1070" s="4" t="n">
        <v>1068</v>
      </c>
      <c r="B1070" s="1" t="s">
        <v>1602</v>
      </c>
      <c r="C1070" s="1" t="s">
        <v>34</v>
      </c>
      <c r="D1070" s="5" t="s">
        <v>35</v>
      </c>
      <c r="E1070" s="5" t="s">
        <v>35</v>
      </c>
      <c r="F1070" s="1" t="s">
        <v>19</v>
      </c>
      <c r="G1070" s="4" t="s">
        <v>20</v>
      </c>
      <c r="H1070" s="4" t="s">
        <v>21</v>
      </c>
      <c r="I1070" s="4" t="s">
        <v>22</v>
      </c>
      <c r="J1070" s="4" t="s">
        <v>22</v>
      </c>
      <c r="K1070" s="4" t="s">
        <v>21</v>
      </c>
      <c r="L1070" s="4" t="s">
        <v>36</v>
      </c>
      <c r="M1070" s="4" t="s">
        <v>24</v>
      </c>
      <c r="N1070" s="8" t="s">
        <v>1112</v>
      </c>
      <c r="O1070" s="1" t="s">
        <v>1226</v>
      </c>
      <c r="P1070" s="7" t="n">
        <v>0</v>
      </c>
    </row>
    <row r="1071" customFormat="false" ht="12.75" hidden="false" customHeight="false" outlineLevel="0" collapsed="false">
      <c r="A1071" s="4" t="n">
        <v>1069</v>
      </c>
      <c r="B1071" s="1" t="s">
        <v>1603</v>
      </c>
      <c r="C1071" s="1" t="s">
        <v>40</v>
      </c>
      <c r="D1071" s="5" t="s">
        <v>41</v>
      </c>
      <c r="E1071" s="5" t="s">
        <v>41</v>
      </c>
      <c r="F1071" s="1" t="s">
        <v>19</v>
      </c>
      <c r="G1071" s="4" t="s">
        <v>20</v>
      </c>
      <c r="H1071" s="4" t="s">
        <v>21</v>
      </c>
      <c r="I1071" s="4" t="s">
        <v>22</v>
      </c>
      <c r="J1071" s="4" t="s">
        <v>22</v>
      </c>
      <c r="K1071" s="4" t="s">
        <v>21</v>
      </c>
      <c r="L1071" s="4" t="s">
        <v>23</v>
      </c>
      <c r="M1071" s="4" t="s">
        <v>24</v>
      </c>
      <c r="N1071" s="8" t="s">
        <v>1112</v>
      </c>
      <c r="O1071" s="1" t="s">
        <v>1119</v>
      </c>
      <c r="P1071" s="7" t="n">
        <v>0</v>
      </c>
    </row>
    <row r="1072" customFormat="false" ht="12.75" hidden="false" customHeight="false" outlineLevel="0" collapsed="false">
      <c r="A1072" s="4" t="n">
        <v>1070</v>
      </c>
      <c r="B1072" s="1" t="s">
        <v>1604</v>
      </c>
      <c r="C1072" s="1" t="s">
        <v>45</v>
      </c>
      <c r="D1072" s="5" t="s">
        <v>46</v>
      </c>
      <c r="E1072" s="5" t="s">
        <v>46</v>
      </c>
      <c r="F1072" s="1" t="s">
        <v>19</v>
      </c>
      <c r="G1072" s="4" t="s">
        <v>20</v>
      </c>
      <c r="H1072" s="4" t="s">
        <v>21</v>
      </c>
      <c r="I1072" s="4" t="s">
        <v>22</v>
      </c>
      <c r="J1072" s="4" t="s">
        <v>22</v>
      </c>
      <c r="K1072" s="4" t="s">
        <v>21</v>
      </c>
      <c r="L1072" s="1" t="s">
        <v>53</v>
      </c>
      <c r="M1072" s="4" t="s">
        <v>24</v>
      </c>
      <c r="N1072" s="8" t="s">
        <v>1112</v>
      </c>
      <c r="O1072" s="1" t="s">
        <v>1121</v>
      </c>
      <c r="P1072" s="7" t="n">
        <v>0</v>
      </c>
    </row>
    <row r="1073" customFormat="false" ht="12.75" hidden="false" customHeight="false" outlineLevel="0" collapsed="false">
      <c r="A1073" s="4" t="n">
        <v>1071</v>
      </c>
      <c r="B1073" s="1" t="s">
        <v>1605</v>
      </c>
      <c r="C1073" s="1" t="s">
        <v>51</v>
      </c>
      <c r="D1073" s="5" t="s">
        <v>52</v>
      </c>
      <c r="E1073" s="5" t="s">
        <v>52</v>
      </c>
      <c r="F1073" s="1" t="s">
        <v>19</v>
      </c>
      <c r="G1073" s="4" t="s">
        <v>20</v>
      </c>
      <c r="H1073" s="4" t="s">
        <v>21</v>
      </c>
      <c r="I1073" s="4" t="s">
        <v>22</v>
      </c>
      <c r="J1073" s="4" t="s">
        <v>22</v>
      </c>
      <c r="K1073" s="4" t="s">
        <v>21</v>
      </c>
      <c r="L1073" s="4" t="s">
        <v>53</v>
      </c>
      <c r="M1073" s="4" t="s">
        <v>24</v>
      </c>
      <c r="N1073" s="8" t="s">
        <v>1606</v>
      </c>
      <c r="O1073" s="1" t="s">
        <v>1123</v>
      </c>
      <c r="P1073" s="7" t="n">
        <v>0</v>
      </c>
    </row>
    <row r="1074" customFormat="false" ht="12.75" hidden="false" customHeight="false" outlineLevel="0" collapsed="false">
      <c r="A1074" s="4" t="n">
        <v>1072</v>
      </c>
      <c r="B1074" s="1" t="s">
        <v>1607</v>
      </c>
      <c r="C1074" s="1" t="s">
        <v>57</v>
      </c>
      <c r="D1074" s="5" t="s">
        <v>58</v>
      </c>
      <c r="E1074" s="5" t="s">
        <v>58</v>
      </c>
      <c r="F1074" s="1" t="s">
        <v>19</v>
      </c>
      <c r="G1074" s="4" t="s">
        <v>20</v>
      </c>
      <c r="H1074" s="4" t="s">
        <v>21</v>
      </c>
      <c r="I1074" s="4" t="s">
        <v>22</v>
      </c>
      <c r="J1074" s="4" t="s">
        <v>22</v>
      </c>
      <c r="K1074" s="4" t="s">
        <v>21</v>
      </c>
      <c r="L1074" s="4" t="s">
        <v>23</v>
      </c>
      <c r="M1074" s="4" t="s">
        <v>24</v>
      </c>
      <c r="N1074" s="8" t="s">
        <v>1112</v>
      </c>
      <c r="O1074" s="1" t="s">
        <v>1125</v>
      </c>
      <c r="P1074" s="7" t="n">
        <v>0</v>
      </c>
    </row>
    <row r="1075" customFormat="false" ht="12.75" hidden="false" customHeight="false" outlineLevel="0" collapsed="false">
      <c r="A1075" s="4" t="n">
        <v>1073</v>
      </c>
      <c r="B1075" s="1" t="s">
        <v>1608</v>
      </c>
      <c r="C1075" s="1" t="s">
        <v>62</v>
      </c>
      <c r="D1075" s="5" t="s">
        <v>63</v>
      </c>
      <c r="E1075" s="5" t="s">
        <v>63</v>
      </c>
      <c r="F1075" s="1" t="s">
        <v>19</v>
      </c>
      <c r="G1075" s="4" t="s">
        <v>20</v>
      </c>
      <c r="H1075" s="4" t="s">
        <v>21</v>
      </c>
      <c r="I1075" s="4" t="s">
        <v>22</v>
      </c>
      <c r="J1075" s="4" t="s">
        <v>22</v>
      </c>
      <c r="K1075" s="4" t="s">
        <v>21</v>
      </c>
      <c r="L1075" s="4" t="s">
        <v>36</v>
      </c>
      <c r="M1075" s="4" t="s">
        <v>24</v>
      </c>
      <c r="N1075" s="8" t="s">
        <v>1112</v>
      </c>
      <c r="O1075" s="1" t="s">
        <v>1498</v>
      </c>
      <c r="P1075" s="7" t="n">
        <v>0</v>
      </c>
    </row>
    <row r="1076" customFormat="false" ht="12.75" hidden="false" customHeight="false" outlineLevel="0" collapsed="false">
      <c r="A1076" s="4" t="n">
        <v>1074</v>
      </c>
      <c r="B1076" s="1" t="s">
        <v>1609</v>
      </c>
      <c r="C1076" s="1" t="s">
        <v>67</v>
      </c>
      <c r="D1076" s="5" t="s">
        <v>68</v>
      </c>
      <c r="E1076" s="5" t="s">
        <v>68</v>
      </c>
      <c r="F1076" s="1" t="s">
        <v>19</v>
      </c>
      <c r="G1076" s="4" t="s">
        <v>20</v>
      </c>
      <c r="H1076" s="4" t="s">
        <v>21</v>
      </c>
      <c r="I1076" s="4" t="s">
        <v>22</v>
      </c>
      <c r="J1076" s="4" t="s">
        <v>22</v>
      </c>
      <c r="K1076" s="4" t="s">
        <v>21</v>
      </c>
      <c r="L1076" s="4" t="s">
        <v>30</v>
      </c>
      <c r="M1076" s="4" t="s">
        <v>24</v>
      </c>
      <c r="N1076" s="8" t="s">
        <v>1112</v>
      </c>
      <c r="O1076" s="1" t="s">
        <v>1500</v>
      </c>
      <c r="P1076" s="7" t="n">
        <v>0</v>
      </c>
    </row>
    <row r="1077" customFormat="false" ht="12.75" hidden="false" customHeight="false" outlineLevel="0" collapsed="false">
      <c r="A1077" s="4" t="n">
        <v>1075</v>
      </c>
      <c r="B1077" s="1" t="s">
        <v>1610</v>
      </c>
      <c r="C1077" s="1" t="s">
        <v>77</v>
      </c>
      <c r="D1077" s="5" t="s">
        <v>78</v>
      </c>
      <c r="E1077" s="5" t="s">
        <v>78</v>
      </c>
      <c r="F1077" s="1" t="s">
        <v>19</v>
      </c>
      <c r="G1077" s="4" t="s">
        <v>20</v>
      </c>
      <c r="H1077" s="4" t="s">
        <v>21</v>
      </c>
      <c r="I1077" s="4" t="s">
        <v>22</v>
      </c>
      <c r="J1077" s="4" t="s">
        <v>22</v>
      </c>
      <c r="K1077" s="4" t="s">
        <v>21</v>
      </c>
      <c r="L1077" s="4" t="s">
        <v>79</v>
      </c>
      <c r="M1077" s="4" t="s">
        <v>24</v>
      </c>
      <c r="N1077" s="8" t="s">
        <v>1112</v>
      </c>
      <c r="O1077" s="1" t="s">
        <v>1611</v>
      </c>
      <c r="P1077" s="7" t="n">
        <v>0</v>
      </c>
    </row>
    <row r="1078" customFormat="false" ht="12.75" hidden="false" customHeight="false" outlineLevel="0" collapsed="false">
      <c r="A1078" s="4" t="n">
        <v>1076</v>
      </c>
      <c r="B1078" s="1" t="s">
        <v>1612</v>
      </c>
      <c r="C1078" s="1" t="s">
        <v>1305</v>
      </c>
      <c r="D1078" s="5" t="s">
        <v>1306</v>
      </c>
      <c r="E1078" s="5" t="s">
        <v>1306</v>
      </c>
      <c r="F1078" s="1" t="s">
        <v>19</v>
      </c>
      <c r="G1078" s="4" t="s">
        <v>20</v>
      </c>
      <c r="H1078" s="4" t="s">
        <v>21</v>
      </c>
      <c r="I1078" s="4" t="s">
        <v>22</v>
      </c>
      <c r="J1078" s="4" t="s">
        <v>22</v>
      </c>
      <c r="K1078" s="4" t="s">
        <v>21</v>
      </c>
      <c r="L1078" s="4" t="s">
        <v>36</v>
      </c>
      <c r="M1078" s="4" t="s">
        <v>24</v>
      </c>
      <c r="N1078" s="8" t="s">
        <v>1112</v>
      </c>
      <c r="O1078" s="1" t="s">
        <v>1428</v>
      </c>
      <c r="P1078" s="7" t="n">
        <v>0</v>
      </c>
    </row>
    <row r="1079" customFormat="false" ht="12.75" hidden="false" customHeight="false" outlineLevel="0" collapsed="false">
      <c r="A1079" s="4" t="n">
        <v>1077</v>
      </c>
      <c r="B1079" s="1" t="s">
        <v>1613</v>
      </c>
      <c r="C1079" s="1" t="s">
        <v>89</v>
      </c>
      <c r="D1079" s="5" t="s">
        <v>90</v>
      </c>
      <c r="E1079" s="5" t="s">
        <v>90</v>
      </c>
      <c r="F1079" s="1" t="s">
        <v>19</v>
      </c>
      <c r="G1079" s="4" t="s">
        <v>20</v>
      </c>
      <c r="H1079" s="4" t="s">
        <v>21</v>
      </c>
      <c r="I1079" s="4" t="s">
        <v>22</v>
      </c>
      <c r="J1079" s="4" t="s">
        <v>22</v>
      </c>
      <c r="K1079" s="4" t="s">
        <v>21</v>
      </c>
      <c r="L1079" s="4" t="s">
        <v>23</v>
      </c>
      <c r="M1079" s="4" t="s">
        <v>24</v>
      </c>
      <c r="N1079" s="8" t="s">
        <v>1112</v>
      </c>
      <c r="O1079" s="1" t="s">
        <v>1135</v>
      </c>
      <c r="P1079" s="7" t="n">
        <v>0</v>
      </c>
    </row>
    <row r="1080" customFormat="false" ht="12.75" hidden="false" customHeight="false" outlineLevel="0" collapsed="false">
      <c r="A1080" s="4" t="n">
        <v>1078</v>
      </c>
      <c r="B1080" s="1" t="s">
        <v>1614</v>
      </c>
      <c r="C1080" s="1" t="s">
        <v>1361</v>
      </c>
      <c r="D1080" s="5" t="s">
        <v>1362</v>
      </c>
      <c r="E1080" s="5" t="s">
        <v>1362</v>
      </c>
      <c r="F1080" s="1" t="s">
        <v>85</v>
      </c>
      <c r="G1080" s="4" t="s">
        <v>20</v>
      </c>
      <c r="H1080" s="4" t="s">
        <v>21</v>
      </c>
      <c r="I1080" s="4" t="s">
        <v>22</v>
      </c>
      <c r="J1080" s="4" t="s">
        <v>22</v>
      </c>
      <c r="K1080" s="4" t="s">
        <v>21</v>
      </c>
      <c r="L1080" s="4" t="s">
        <v>36</v>
      </c>
      <c r="M1080" s="4" t="s">
        <v>24</v>
      </c>
      <c r="N1080" s="8" t="s">
        <v>1615</v>
      </c>
      <c r="O1080" s="1" t="s">
        <v>1616</v>
      </c>
      <c r="P1080" s="7" t="n">
        <v>0</v>
      </c>
    </row>
    <row r="1081" customFormat="false" ht="12.75" hidden="false" customHeight="false" outlineLevel="0" collapsed="false">
      <c r="A1081" s="4" t="n">
        <v>1079</v>
      </c>
      <c r="B1081" s="1" t="s">
        <v>1617</v>
      </c>
      <c r="C1081" s="1" t="s">
        <v>83</v>
      </c>
      <c r="D1081" s="5" t="s">
        <v>84</v>
      </c>
      <c r="E1081" s="5" t="s">
        <v>84</v>
      </c>
      <c r="F1081" s="1" t="s">
        <v>85</v>
      </c>
      <c r="G1081" s="4" t="s">
        <v>20</v>
      </c>
      <c r="H1081" s="4" t="s">
        <v>21</v>
      </c>
      <c r="I1081" s="4" t="s">
        <v>22</v>
      </c>
      <c r="J1081" s="4" t="s">
        <v>22</v>
      </c>
      <c r="K1081" s="4" t="s">
        <v>21</v>
      </c>
      <c r="L1081" s="4" t="s">
        <v>53</v>
      </c>
      <c r="M1081" s="4" t="s">
        <v>24</v>
      </c>
      <c r="N1081" s="8" t="s">
        <v>1431</v>
      </c>
      <c r="O1081" s="1" t="s">
        <v>1618</v>
      </c>
      <c r="P1081" s="7" t="n">
        <v>0</v>
      </c>
    </row>
    <row r="1082" customFormat="false" ht="12.75" hidden="false" customHeight="false" outlineLevel="0" collapsed="false">
      <c r="A1082" s="4" t="n">
        <v>1080</v>
      </c>
      <c r="B1082" s="1" t="s">
        <v>1619</v>
      </c>
      <c r="C1082" s="1" t="s">
        <v>1311</v>
      </c>
      <c r="D1082" s="5" t="s">
        <v>1312</v>
      </c>
      <c r="E1082" s="5" t="s">
        <v>1312</v>
      </c>
      <c r="F1082" s="1" t="s">
        <v>85</v>
      </c>
      <c r="G1082" s="4" t="s">
        <v>20</v>
      </c>
      <c r="H1082" s="4" t="s">
        <v>21</v>
      </c>
      <c r="I1082" s="4" t="s">
        <v>22</v>
      </c>
      <c r="J1082" s="4" t="s">
        <v>22</v>
      </c>
      <c r="K1082" s="4" t="s">
        <v>21</v>
      </c>
      <c r="L1082" s="4" t="s">
        <v>23</v>
      </c>
      <c r="M1082" s="4" t="s">
        <v>24</v>
      </c>
      <c r="N1082" s="8" t="s">
        <v>1313</v>
      </c>
      <c r="O1082" s="1" t="s">
        <v>1620</v>
      </c>
      <c r="P1082" s="7" t="n">
        <v>0</v>
      </c>
    </row>
    <row r="1083" customFormat="false" ht="12.75" hidden="false" customHeight="false" outlineLevel="0" collapsed="false">
      <c r="A1083" s="4" t="n">
        <v>1081</v>
      </c>
      <c r="B1083" s="1" t="s">
        <v>1621</v>
      </c>
      <c r="C1083" s="1" t="s">
        <v>1331</v>
      </c>
      <c r="D1083" s="5" t="s">
        <v>1332</v>
      </c>
      <c r="E1083" s="5" t="s">
        <v>1332</v>
      </c>
      <c r="F1083" s="1" t="s">
        <v>19</v>
      </c>
      <c r="G1083" s="4" t="s">
        <v>20</v>
      </c>
      <c r="H1083" s="4" t="s">
        <v>21</v>
      </c>
      <c r="I1083" s="4" t="s">
        <v>22</v>
      </c>
      <c r="J1083" s="4" t="s">
        <v>22</v>
      </c>
      <c r="K1083" s="4" t="s">
        <v>21</v>
      </c>
      <c r="L1083" s="4" t="s">
        <v>30</v>
      </c>
      <c r="M1083" s="4" t="s">
        <v>24</v>
      </c>
      <c r="N1083" s="8" t="s">
        <v>1366</v>
      </c>
      <c r="O1083" s="1" t="s">
        <v>1366</v>
      </c>
      <c r="P1083" s="7" t="n">
        <v>0</v>
      </c>
    </row>
    <row r="1084" customFormat="false" ht="12.75" hidden="false" customHeight="false" outlineLevel="0" collapsed="false">
      <c r="A1084" s="4" t="n">
        <v>1082</v>
      </c>
      <c r="B1084" s="1" t="s">
        <v>1622</v>
      </c>
      <c r="C1084" s="1" t="s">
        <v>17</v>
      </c>
      <c r="D1084" s="5" t="s">
        <v>18</v>
      </c>
      <c r="E1084" s="5" t="s">
        <v>18</v>
      </c>
      <c r="F1084" s="1" t="s">
        <v>19</v>
      </c>
      <c r="G1084" s="4" t="s">
        <v>20</v>
      </c>
      <c r="H1084" s="4" t="s">
        <v>21</v>
      </c>
      <c r="I1084" s="4" t="s">
        <v>22</v>
      </c>
      <c r="J1084" s="4" t="s">
        <v>22</v>
      </c>
      <c r="K1084" s="4" t="s">
        <v>21</v>
      </c>
      <c r="L1084" s="4" t="s">
        <v>23</v>
      </c>
      <c r="M1084" s="4" t="s">
        <v>24</v>
      </c>
      <c r="N1084" s="8" t="s">
        <v>1366</v>
      </c>
      <c r="O1084" s="1" t="s">
        <v>1368</v>
      </c>
      <c r="P1084" s="7" t="n">
        <v>0</v>
      </c>
    </row>
    <row r="1085" customFormat="false" ht="12.75" hidden="false" customHeight="false" outlineLevel="0" collapsed="false">
      <c r="A1085" s="4" t="n">
        <v>1083</v>
      </c>
      <c r="B1085" s="1" t="s">
        <v>1623</v>
      </c>
      <c r="C1085" s="1" t="s">
        <v>28</v>
      </c>
      <c r="D1085" s="5" t="s">
        <v>29</v>
      </c>
      <c r="E1085" s="5" t="s">
        <v>29</v>
      </c>
      <c r="F1085" s="1" t="s">
        <v>19</v>
      </c>
      <c r="G1085" s="4" t="s">
        <v>20</v>
      </c>
      <c r="H1085" s="4" t="s">
        <v>21</v>
      </c>
      <c r="I1085" s="4" t="s">
        <v>22</v>
      </c>
      <c r="J1085" s="4" t="s">
        <v>22</v>
      </c>
      <c r="K1085" s="4" t="s">
        <v>21</v>
      </c>
      <c r="L1085" s="4" t="s">
        <v>30</v>
      </c>
      <c r="M1085" s="4" t="s">
        <v>24</v>
      </c>
      <c r="N1085" s="8" t="s">
        <v>1024</v>
      </c>
      <c r="O1085" s="1" t="s">
        <v>1511</v>
      </c>
      <c r="P1085" s="7" t="n">
        <v>0</v>
      </c>
    </row>
    <row r="1086" customFormat="false" ht="12.75" hidden="false" customHeight="false" outlineLevel="0" collapsed="false">
      <c r="A1086" s="4" t="n">
        <v>1084</v>
      </c>
      <c r="B1086" s="1" t="s">
        <v>1624</v>
      </c>
      <c r="C1086" s="1" t="s">
        <v>34</v>
      </c>
      <c r="D1086" s="5" t="s">
        <v>35</v>
      </c>
      <c r="E1086" s="5" t="s">
        <v>35</v>
      </c>
      <c r="F1086" s="1" t="s">
        <v>19</v>
      </c>
      <c r="G1086" s="4" t="s">
        <v>20</v>
      </c>
      <c r="H1086" s="4" t="s">
        <v>21</v>
      </c>
      <c r="I1086" s="4" t="s">
        <v>22</v>
      </c>
      <c r="J1086" s="4" t="s">
        <v>22</v>
      </c>
      <c r="K1086" s="4" t="s">
        <v>21</v>
      </c>
      <c r="L1086" s="4" t="s">
        <v>36</v>
      </c>
      <c r="M1086" s="4" t="s">
        <v>24</v>
      </c>
      <c r="N1086" s="8" t="s">
        <v>1285</v>
      </c>
      <c r="O1086" s="1" t="s">
        <v>1625</v>
      </c>
      <c r="P1086" s="7" t="n">
        <v>0</v>
      </c>
    </row>
    <row r="1087" customFormat="false" ht="12.75" hidden="false" customHeight="false" outlineLevel="0" collapsed="false">
      <c r="A1087" s="4" t="n">
        <v>1085</v>
      </c>
      <c r="B1087" s="1" t="s">
        <v>1626</v>
      </c>
      <c r="C1087" s="1" t="s">
        <v>40</v>
      </c>
      <c r="D1087" s="5" t="s">
        <v>41</v>
      </c>
      <c r="E1087" s="5" t="s">
        <v>41</v>
      </c>
      <c r="F1087" s="1" t="s">
        <v>19</v>
      </c>
      <c r="G1087" s="4" t="s">
        <v>20</v>
      </c>
      <c r="H1087" s="4" t="s">
        <v>21</v>
      </c>
      <c r="I1087" s="4" t="s">
        <v>22</v>
      </c>
      <c r="J1087" s="4" t="s">
        <v>22</v>
      </c>
      <c r="K1087" s="4" t="s">
        <v>21</v>
      </c>
      <c r="L1087" s="4" t="s">
        <v>23</v>
      </c>
      <c r="M1087" s="4" t="s">
        <v>24</v>
      </c>
      <c r="N1087" s="8" t="s">
        <v>339</v>
      </c>
      <c r="O1087" s="1" t="s">
        <v>1514</v>
      </c>
      <c r="P1087" s="7" t="n">
        <v>0</v>
      </c>
    </row>
    <row r="1088" customFormat="false" ht="12.75" hidden="false" customHeight="false" outlineLevel="0" collapsed="false">
      <c r="A1088" s="4" t="n">
        <v>1086</v>
      </c>
      <c r="B1088" s="1" t="s">
        <v>1627</v>
      </c>
      <c r="C1088" s="1" t="s">
        <v>51</v>
      </c>
      <c r="D1088" s="5" t="s">
        <v>52</v>
      </c>
      <c r="E1088" s="5" t="s">
        <v>52</v>
      </c>
      <c r="F1088" s="1" t="s">
        <v>19</v>
      </c>
      <c r="G1088" s="4" t="s">
        <v>20</v>
      </c>
      <c r="H1088" s="4" t="s">
        <v>21</v>
      </c>
      <c r="I1088" s="4" t="s">
        <v>22</v>
      </c>
      <c r="J1088" s="4" t="s">
        <v>22</v>
      </c>
      <c r="K1088" s="4" t="s">
        <v>21</v>
      </c>
      <c r="L1088" s="4" t="s">
        <v>53</v>
      </c>
      <c r="M1088" s="4" t="s">
        <v>24</v>
      </c>
      <c r="N1088" s="8" t="s">
        <v>1379</v>
      </c>
      <c r="O1088" s="1" t="s">
        <v>1380</v>
      </c>
      <c r="P1088" s="7" t="n">
        <v>0</v>
      </c>
    </row>
    <row r="1089" customFormat="false" ht="12.75" hidden="false" customHeight="false" outlineLevel="0" collapsed="false">
      <c r="A1089" s="4" t="n">
        <v>1087</v>
      </c>
      <c r="B1089" s="1" t="s">
        <v>1627</v>
      </c>
      <c r="C1089" s="1" t="s">
        <v>57</v>
      </c>
      <c r="D1089" s="5" t="s">
        <v>58</v>
      </c>
      <c r="E1089" s="5" t="s">
        <v>58</v>
      </c>
      <c r="F1089" s="1" t="s">
        <v>19</v>
      </c>
      <c r="G1089" s="4" t="s">
        <v>20</v>
      </c>
      <c r="H1089" s="4" t="s">
        <v>21</v>
      </c>
      <c r="I1089" s="4" t="s">
        <v>22</v>
      </c>
      <c r="J1089" s="4" t="s">
        <v>22</v>
      </c>
      <c r="K1089" s="4" t="s">
        <v>21</v>
      </c>
      <c r="L1089" s="4" t="s">
        <v>23</v>
      </c>
      <c r="M1089" s="4" t="s">
        <v>24</v>
      </c>
      <c r="N1089" s="8" t="s">
        <v>1382</v>
      </c>
      <c r="O1089" s="1" t="s">
        <v>1383</v>
      </c>
      <c r="P1089" s="7" t="n">
        <v>0</v>
      </c>
    </row>
    <row r="1090" customFormat="false" ht="12.75" hidden="false" customHeight="false" outlineLevel="0" collapsed="false">
      <c r="A1090" s="4" t="n">
        <v>1088</v>
      </c>
      <c r="B1090" s="1" t="s">
        <v>1628</v>
      </c>
      <c r="C1090" s="1" t="s">
        <v>62</v>
      </c>
      <c r="D1090" s="5" t="s">
        <v>63</v>
      </c>
      <c r="E1090" s="5" t="s">
        <v>63</v>
      </c>
      <c r="F1090" s="1" t="s">
        <v>19</v>
      </c>
      <c r="G1090" s="4" t="s">
        <v>20</v>
      </c>
      <c r="H1090" s="4" t="s">
        <v>21</v>
      </c>
      <c r="I1090" s="4" t="s">
        <v>22</v>
      </c>
      <c r="J1090" s="4" t="s">
        <v>22</v>
      </c>
      <c r="K1090" s="4" t="s">
        <v>21</v>
      </c>
      <c r="L1090" s="4" t="s">
        <v>36</v>
      </c>
      <c r="M1090" s="4" t="s">
        <v>24</v>
      </c>
      <c r="N1090" s="8" t="s">
        <v>1293</v>
      </c>
      <c r="O1090" s="1" t="s">
        <v>1385</v>
      </c>
      <c r="P1090" s="7" t="n">
        <v>0</v>
      </c>
    </row>
    <row r="1091" customFormat="false" ht="12.75" hidden="false" customHeight="false" outlineLevel="0" collapsed="false">
      <c r="A1091" s="4" t="n">
        <v>1089</v>
      </c>
      <c r="B1091" s="1" t="s">
        <v>1629</v>
      </c>
      <c r="C1091" s="1" t="s">
        <v>957</v>
      </c>
      <c r="D1091" s="5" t="s">
        <v>958</v>
      </c>
      <c r="E1091" s="5" t="s">
        <v>958</v>
      </c>
      <c r="F1091" s="1" t="s">
        <v>19</v>
      </c>
      <c r="G1091" s="4" t="s">
        <v>20</v>
      </c>
      <c r="H1091" s="4" t="s">
        <v>21</v>
      </c>
      <c r="I1091" s="4" t="s">
        <v>22</v>
      </c>
      <c r="J1091" s="4" t="s">
        <v>22</v>
      </c>
      <c r="K1091" s="4" t="s">
        <v>21</v>
      </c>
      <c r="L1091" s="4" t="s">
        <v>23</v>
      </c>
      <c r="M1091" s="4" t="s">
        <v>24</v>
      </c>
      <c r="N1091" s="8" t="s">
        <v>1293</v>
      </c>
      <c r="O1091" s="1" t="s">
        <v>1294</v>
      </c>
      <c r="P1091" s="7" t="n">
        <v>0</v>
      </c>
    </row>
    <row r="1092" customFormat="false" ht="12.75" hidden="false" customHeight="false" outlineLevel="0" collapsed="false">
      <c r="A1092" s="4" t="n">
        <v>1090</v>
      </c>
      <c r="B1092" s="1" t="s">
        <v>1630</v>
      </c>
      <c r="C1092" s="1" t="s">
        <v>1296</v>
      </c>
      <c r="D1092" s="5" t="s">
        <v>1297</v>
      </c>
      <c r="E1092" s="5" t="s">
        <v>1297</v>
      </c>
      <c r="F1092" s="1" t="s">
        <v>19</v>
      </c>
      <c r="G1092" s="4" t="s">
        <v>20</v>
      </c>
      <c r="H1092" s="4" t="s">
        <v>21</v>
      </c>
      <c r="I1092" s="4" t="s">
        <v>22</v>
      </c>
      <c r="J1092" s="4" t="s">
        <v>22</v>
      </c>
      <c r="K1092" s="4" t="s">
        <v>21</v>
      </c>
      <c r="L1092" s="4" t="s">
        <v>23</v>
      </c>
      <c r="M1092" s="4" t="s">
        <v>24</v>
      </c>
      <c r="N1092" s="8" t="s">
        <v>1293</v>
      </c>
      <c r="O1092" s="1" t="s">
        <v>1293</v>
      </c>
      <c r="P1092" s="7" t="n">
        <v>0</v>
      </c>
    </row>
    <row r="1093" customFormat="false" ht="12.75" hidden="false" customHeight="false" outlineLevel="0" collapsed="false">
      <c r="A1093" s="4" t="n">
        <v>1091</v>
      </c>
      <c r="B1093" s="1" t="s">
        <v>1631</v>
      </c>
      <c r="C1093" s="1" t="s">
        <v>67</v>
      </c>
      <c r="D1093" s="5" t="s">
        <v>68</v>
      </c>
      <c r="E1093" s="5" t="s">
        <v>68</v>
      </c>
      <c r="F1093" s="1" t="s">
        <v>19</v>
      </c>
      <c r="G1093" s="4" t="s">
        <v>20</v>
      </c>
      <c r="H1093" s="4" t="s">
        <v>21</v>
      </c>
      <c r="I1093" s="4" t="s">
        <v>22</v>
      </c>
      <c r="J1093" s="4" t="s">
        <v>22</v>
      </c>
      <c r="K1093" s="4" t="s">
        <v>21</v>
      </c>
      <c r="L1093" s="4" t="s">
        <v>30</v>
      </c>
      <c r="M1093" s="4" t="s">
        <v>24</v>
      </c>
      <c r="N1093" s="8" t="s">
        <v>1389</v>
      </c>
      <c r="O1093" s="1" t="s">
        <v>1390</v>
      </c>
      <c r="P1093" s="7" t="n">
        <v>0</v>
      </c>
    </row>
    <row r="1094" customFormat="false" ht="12.75" hidden="false" customHeight="false" outlineLevel="0" collapsed="false">
      <c r="A1094" s="4" t="n">
        <v>1092</v>
      </c>
      <c r="B1094" s="1" t="s">
        <v>1632</v>
      </c>
      <c r="C1094" s="1" t="s">
        <v>71</v>
      </c>
      <c r="D1094" s="5" t="s">
        <v>72</v>
      </c>
      <c r="E1094" s="5" t="s">
        <v>72</v>
      </c>
      <c r="F1094" s="1" t="s">
        <v>19</v>
      </c>
      <c r="G1094" s="4" t="s">
        <v>20</v>
      </c>
      <c r="H1094" s="4" t="s">
        <v>21</v>
      </c>
      <c r="I1094" s="4" t="s">
        <v>22</v>
      </c>
      <c r="J1094" s="4" t="s">
        <v>22</v>
      </c>
      <c r="K1094" s="4" t="s">
        <v>21</v>
      </c>
      <c r="L1094" s="4" t="s">
        <v>73</v>
      </c>
      <c r="M1094" s="4" t="s">
        <v>24</v>
      </c>
      <c r="N1094" s="8" t="s">
        <v>1633</v>
      </c>
      <c r="O1094" s="1" t="s">
        <v>1634</v>
      </c>
      <c r="P1094" s="7" t="n">
        <v>0</v>
      </c>
    </row>
    <row r="1095" customFormat="false" ht="12.75" hidden="false" customHeight="false" outlineLevel="0" collapsed="false">
      <c r="A1095" s="4" t="n">
        <v>1093</v>
      </c>
      <c r="B1095" s="1" t="s">
        <v>1635</v>
      </c>
      <c r="C1095" s="1" t="s">
        <v>77</v>
      </c>
      <c r="D1095" s="5" t="s">
        <v>78</v>
      </c>
      <c r="E1095" s="5" t="s">
        <v>78</v>
      </c>
      <c r="F1095" s="1" t="s">
        <v>19</v>
      </c>
      <c r="G1095" s="4" t="s">
        <v>20</v>
      </c>
      <c r="H1095" s="4" t="s">
        <v>21</v>
      </c>
      <c r="I1095" s="4" t="s">
        <v>22</v>
      </c>
      <c r="J1095" s="4" t="s">
        <v>22</v>
      </c>
      <c r="K1095" s="4" t="s">
        <v>21</v>
      </c>
      <c r="L1095" s="4" t="s">
        <v>79</v>
      </c>
      <c r="M1095" s="4" t="s">
        <v>24</v>
      </c>
      <c r="N1095" s="8" t="s">
        <v>295</v>
      </c>
      <c r="O1095" s="1" t="s">
        <v>1191</v>
      </c>
      <c r="P1095" s="7" t="n">
        <v>0</v>
      </c>
    </row>
    <row r="1096" customFormat="false" ht="12.75" hidden="false" customHeight="false" outlineLevel="0" collapsed="false">
      <c r="A1096" s="4" t="n">
        <v>1094</v>
      </c>
      <c r="B1096" s="1" t="s">
        <v>1636</v>
      </c>
      <c r="C1096" s="1" t="s">
        <v>1305</v>
      </c>
      <c r="D1096" s="5" t="s">
        <v>1306</v>
      </c>
      <c r="E1096" s="5" t="s">
        <v>1306</v>
      </c>
      <c r="F1096" s="1" t="s">
        <v>19</v>
      </c>
      <c r="G1096" s="4" t="s">
        <v>20</v>
      </c>
      <c r="H1096" s="4" t="s">
        <v>21</v>
      </c>
      <c r="I1096" s="4" t="s">
        <v>22</v>
      </c>
      <c r="J1096" s="4" t="s">
        <v>22</v>
      </c>
      <c r="K1096" s="4" t="s">
        <v>21</v>
      </c>
      <c r="L1096" s="4" t="s">
        <v>36</v>
      </c>
      <c r="M1096" s="4" t="s">
        <v>24</v>
      </c>
      <c r="N1096" s="8" t="s">
        <v>1637</v>
      </c>
      <c r="O1096" s="1" t="s">
        <v>1638</v>
      </c>
      <c r="P1096" s="7" t="n">
        <v>0</v>
      </c>
    </row>
    <row r="1097" customFormat="false" ht="12.75" hidden="false" customHeight="false" outlineLevel="0" collapsed="false">
      <c r="A1097" s="4" t="n">
        <v>1095</v>
      </c>
      <c r="B1097" s="1" t="s">
        <v>1639</v>
      </c>
      <c r="C1097" s="1" t="s">
        <v>89</v>
      </c>
      <c r="D1097" s="5" t="s">
        <v>90</v>
      </c>
      <c r="E1097" s="5" t="s">
        <v>90</v>
      </c>
      <c r="F1097" s="1" t="s">
        <v>19</v>
      </c>
      <c r="G1097" s="4" t="s">
        <v>20</v>
      </c>
      <c r="H1097" s="4" t="s">
        <v>21</v>
      </c>
      <c r="I1097" s="4" t="s">
        <v>22</v>
      </c>
      <c r="J1097" s="4" t="s">
        <v>22</v>
      </c>
      <c r="K1097" s="4" t="s">
        <v>21</v>
      </c>
      <c r="L1097" s="4" t="s">
        <v>23</v>
      </c>
      <c r="M1097" s="4" t="s">
        <v>24</v>
      </c>
      <c r="N1097" s="8" t="s">
        <v>362</v>
      </c>
      <c r="O1097" s="1" t="s">
        <v>362</v>
      </c>
      <c r="P1097" s="7" t="n">
        <v>0</v>
      </c>
    </row>
    <row r="1098" customFormat="false" ht="12.75" hidden="false" customHeight="false" outlineLevel="0" collapsed="false">
      <c r="A1098" s="4" t="n">
        <v>1096</v>
      </c>
      <c r="B1098" s="1" t="s">
        <v>1640</v>
      </c>
      <c r="C1098" s="1" t="s">
        <v>89</v>
      </c>
      <c r="D1098" s="5" t="s">
        <v>90</v>
      </c>
      <c r="E1098" s="5" t="s">
        <v>90</v>
      </c>
      <c r="F1098" s="1" t="s">
        <v>19</v>
      </c>
      <c r="G1098" s="4" t="s">
        <v>20</v>
      </c>
      <c r="H1098" s="4" t="s">
        <v>21</v>
      </c>
      <c r="I1098" s="4" t="s">
        <v>22</v>
      </c>
      <c r="J1098" s="4" t="s">
        <v>22</v>
      </c>
      <c r="K1098" s="4" t="s">
        <v>21</v>
      </c>
      <c r="L1098" s="4" t="s">
        <v>23</v>
      </c>
      <c r="M1098" s="4" t="s">
        <v>24</v>
      </c>
      <c r="N1098" s="8" t="s">
        <v>1641</v>
      </c>
      <c r="O1098" s="1" t="s">
        <v>1642</v>
      </c>
      <c r="P1098" s="7" t="n">
        <v>0</v>
      </c>
    </row>
    <row r="1099" customFormat="false" ht="12.75" hidden="false" customHeight="false" outlineLevel="0" collapsed="false">
      <c r="A1099" s="4" t="n">
        <v>1097</v>
      </c>
      <c r="B1099" s="1" t="s">
        <v>1643</v>
      </c>
      <c r="C1099" s="1" t="s">
        <v>1305</v>
      </c>
      <c r="D1099" s="5" t="s">
        <v>1306</v>
      </c>
      <c r="E1099" s="5" t="s">
        <v>1306</v>
      </c>
      <c r="F1099" s="1" t="s">
        <v>19</v>
      </c>
      <c r="G1099" s="4" t="s">
        <v>20</v>
      </c>
      <c r="H1099" s="4" t="s">
        <v>21</v>
      </c>
      <c r="I1099" s="4" t="s">
        <v>22</v>
      </c>
      <c r="J1099" s="4" t="s">
        <v>22</v>
      </c>
      <c r="K1099" s="4" t="s">
        <v>21</v>
      </c>
      <c r="L1099" s="4" t="s">
        <v>36</v>
      </c>
      <c r="M1099" s="4" t="s">
        <v>24</v>
      </c>
      <c r="N1099" s="8" t="s">
        <v>1641</v>
      </c>
      <c r="O1099" s="1" t="s">
        <v>1644</v>
      </c>
      <c r="P1099" s="7" t="n">
        <v>0</v>
      </c>
    </row>
    <row r="1100" customFormat="false" ht="12.75" hidden="false" customHeight="false" outlineLevel="0" collapsed="false">
      <c r="A1100" s="4" t="n">
        <v>1098</v>
      </c>
      <c r="B1100" s="1" t="s">
        <v>1645</v>
      </c>
      <c r="C1100" s="1" t="s">
        <v>77</v>
      </c>
      <c r="D1100" s="5" t="s">
        <v>78</v>
      </c>
      <c r="E1100" s="5" t="s">
        <v>78</v>
      </c>
      <c r="F1100" s="1" t="s">
        <v>19</v>
      </c>
      <c r="G1100" s="4" t="s">
        <v>20</v>
      </c>
      <c r="H1100" s="4" t="s">
        <v>21</v>
      </c>
      <c r="I1100" s="4" t="s">
        <v>22</v>
      </c>
      <c r="J1100" s="4" t="s">
        <v>22</v>
      </c>
      <c r="K1100" s="4" t="s">
        <v>21</v>
      </c>
      <c r="L1100" s="4" t="s">
        <v>79</v>
      </c>
      <c r="M1100" s="4" t="s">
        <v>24</v>
      </c>
      <c r="N1100" s="8" t="s">
        <v>1646</v>
      </c>
      <c r="O1100" s="1" t="s">
        <v>1647</v>
      </c>
      <c r="P1100" s="7" t="n">
        <v>0</v>
      </c>
    </row>
    <row r="1101" customFormat="false" ht="12.75" hidden="false" customHeight="false" outlineLevel="0" collapsed="false">
      <c r="A1101" s="4" t="n">
        <v>1099</v>
      </c>
      <c r="B1101" s="1" t="s">
        <v>1648</v>
      </c>
      <c r="C1101" s="1" t="s">
        <v>71</v>
      </c>
      <c r="D1101" s="5" t="s">
        <v>72</v>
      </c>
      <c r="E1101" s="5" t="s">
        <v>72</v>
      </c>
      <c r="F1101" s="1" t="s">
        <v>19</v>
      </c>
      <c r="G1101" s="4" t="s">
        <v>20</v>
      </c>
      <c r="H1101" s="4" t="s">
        <v>21</v>
      </c>
      <c r="I1101" s="4" t="s">
        <v>22</v>
      </c>
      <c r="J1101" s="4" t="s">
        <v>22</v>
      </c>
      <c r="K1101" s="4" t="s">
        <v>21</v>
      </c>
      <c r="L1101" s="4" t="s">
        <v>73</v>
      </c>
      <c r="M1101" s="4" t="s">
        <v>24</v>
      </c>
      <c r="N1101" s="8" t="s">
        <v>1646</v>
      </c>
      <c r="O1101" s="1" t="s">
        <v>1649</v>
      </c>
      <c r="P1101" s="7" t="n">
        <v>0</v>
      </c>
    </row>
    <row r="1102" customFormat="false" ht="12.75" hidden="false" customHeight="false" outlineLevel="0" collapsed="false">
      <c r="A1102" s="4" t="n">
        <v>1100</v>
      </c>
      <c r="B1102" s="1" t="s">
        <v>1650</v>
      </c>
      <c r="C1102" s="1" t="s">
        <v>67</v>
      </c>
      <c r="D1102" s="5" t="s">
        <v>68</v>
      </c>
      <c r="E1102" s="5" t="s">
        <v>68</v>
      </c>
      <c r="F1102" s="1" t="s">
        <v>19</v>
      </c>
      <c r="G1102" s="4" t="s">
        <v>20</v>
      </c>
      <c r="H1102" s="4" t="s">
        <v>21</v>
      </c>
      <c r="I1102" s="4" t="s">
        <v>22</v>
      </c>
      <c r="J1102" s="4" t="s">
        <v>22</v>
      </c>
      <c r="K1102" s="4" t="s">
        <v>21</v>
      </c>
      <c r="L1102" s="4" t="s">
        <v>30</v>
      </c>
      <c r="M1102" s="4" t="s">
        <v>24</v>
      </c>
      <c r="N1102" s="8" t="s">
        <v>1641</v>
      </c>
      <c r="O1102" s="1" t="s">
        <v>1651</v>
      </c>
      <c r="P1102" s="7" t="n">
        <v>0</v>
      </c>
    </row>
    <row r="1103" customFormat="false" ht="12.75" hidden="false" customHeight="false" outlineLevel="0" collapsed="false">
      <c r="A1103" s="4" t="n">
        <v>1101</v>
      </c>
      <c r="B1103" s="1" t="s">
        <v>1652</v>
      </c>
      <c r="C1103" s="1" t="s">
        <v>1296</v>
      </c>
      <c r="D1103" s="5" t="s">
        <v>1297</v>
      </c>
      <c r="E1103" s="5" t="s">
        <v>1297</v>
      </c>
      <c r="F1103" s="1" t="s">
        <v>19</v>
      </c>
      <c r="G1103" s="4" t="s">
        <v>20</v>
      </c>
      <c r="H1103" s="4" t="s">
        <v>21</v>
      </c>
      <c r="I1103" s="4" t="s">
        <v>22</v>
      </c>
      <c r="J1103" s="4" t="s">
        <v>22</v>
      </c>
      <c r="K1103" s="4" t="s">
        <v>21</v>
      </c>
      <c r="L1103" s="4" t="s">
        <v>23</v>
      </c>
      <c r="M1103" s="4" t="s">
        <v>24</v>
      </c>
      <c r="N1103" s="8" t="s">
        <v>1646</v>
      </c>
      <c r="O1103" s="1" t="s">
        <v>1653</v>
      </c>
      <c r="P1103" s="7" t="n">
        <v>0</v>
      </c>
    </row>
    <row r="1104" customFormat="false" ht="12.75" hidden="false" customHeight="false" outlineLevel="0" collapsed="false">
      <c r="A1104" s="4" t="n">
        <v>1102</v>
      </c>
      <c r="B1104" s="1" t="s">
        <v>1654</v>
      </c>
      <c r="C1104" s="1" t="s">
        <v>957</v>
      </c>
      <c r="D1104" s="5" t="s">
        <v>958</v>
      </c>
      <c r="E1104" s="5" t="s">
        <v>958</v>
      </c>
      <c r="F1104" s="1" t="s">
        <v>19</v>
      </c>
      <c r="G1104" s="4" t="s">
        <v>20</v>
      </c>
      <c r="H1104" s="4" t="s">
        <v>21</v>
      </c>
      <c r="I1104" s="4" t="s">
        <v>22</v>
      </c>
      <c r="J1104" s="4" t="s">
        <v>22</v>
      </c>
      <c r="K1104" s="4" t="s">
        <v>21</v>
      </c>
      <c r="L1104" s="4" t="s">
        <v>23</v>
      </c>
      <c r="M1104" s="4" t="s">
        <v>24</v>
      </c>
      <c r="N1104" s="8" t="s">
        <v>1646</v>
      </c>
      <c r="O1104" s="1" t="s">
        <v>1655</v>
      </c>
      <c r="P1104" s="7" t="n">
        <v>0</v>
      </c>
    </row>
    <row r="1105" customFormat="false" ht="12.75" hidden="false" customHeight="false" outlineLevel="0" collapsed="false">
      <c r="A1105" s="4" t="n">
        <v>1103</v>
      </c>
      <c r="B1105" s="1" t="s">
        <v>1656</v>
      </c>
      <c r="C1105" s="1" t="s">
        <v>62</v>
      </c>
      <c r="D1105" s="5" t="s">
        <v>63</v>
      </c>
      <c r="E1105" s="5" t="s">
        <v>63</v>
      </c>
      <c r="F1105" s="1" t="s">
        <v>19</v>
      </c>
      <c r="G1105" s="4" t="s">
        <v>20</v>
      </c>
      <c r="H1105" s="4" t="s">
        <v>21</v>
      </c>
      <c r="I1105" s="4" t="s">
        <v>22</v>
      </c>
      <c r="J1105" s="4" t="s">
        <v>22</v>
      </c>
      <c r="K1105" s="4" t="s">
        <v>21</v>
      </c>
      <c r="L1105" s="4" t="s">
        <v>36</v>
      </c>
      <c r="M1105" s="4" t="s">
        <v>24</v>
      </c>
      <c r="N1105" s="8" t="s">
        <v>1646</v>
      </c>
      <c r="O1105" s="1" t="s">
        <v>1657</v>
      </c>
      <c r="P1105" s="7" t="n">
        <v>0</v>
      </c>
    </row>
    <row r="1106" customFormat="false" ht="12.75" hidden="false" customHeight="false" outlineLevel="0" collapsed="false">
      <c r="A1106" s="4" t="n">
        <v>1104</v>
      </c>
      <c r="B1106" s="1" t="s">
        <v>1658</v>
      </c>
      <c r="C1106" s="1" t="s">
        <v>57</v>
      </c>
      <c r="D1106" s="5" t="s">
        <v>58</v>
      </c>
      <c r="E1106" s="5" t="s">
        <v>58</v>
      </c>
      <c r="F1106" s="1" t="s">
        <v>19</v>
      </c>
      <c r="G1106" s="4" t="s">
        <v>20</v>
      </c>
      <c r="H1106" s="4" t="s">
        <v>21</v>
      </c>
      <c r="I1106" s="4" t="s">
        <v>22</v>
      </c>
      <c r="J1106" s="4" t="s">
        <v>22</v>
      </c>
      <c r="K1106" s="4" t="s">
        <v>21</v>
      </c>
      <c r="L1106" s="4" t="s">
        <v>23</v>
      </c>
      <c r="M1106" s="4" t="s">
        <v>24</v>
      </c>
      <c r="N1106" s="8" t="s">
        <v>1641</v>
      </c>
      <c r="O1106" s="1" t="s">
        <v>1659</v>
      </c>
      <c r="P1106" s="7" t="n">
        <v>0</v>
      </c>
    </row>
    <row r="1107" customFormat="false" ht="12.75" hidden="false" customHeight="false" outlineLevel="0" collapsed="false">
      <c r="A1107" s="4" t="n">
        <v>1105</v>
      </c>
      <c r="B1107" s="1" t="s">
        <v>1660</v>
      </c>
      <c r="C1107" s="1" t="s">
        <v>34</v>
      </c>
      <c r="D1107" s="5" t="s">
        <v>35</v>
      </c>
      <c r="E1107" s="5" t="s">
        <v>35</v>
      </c>
      <c r="F1107" s="1" t="s">
        <v>19</v>
      </c>
      <c r="G1107" s="4" t="s">
        <v>20</v>
      </c>
      <c r="H1107" s="4" t="s">
        <v>21</v>
      </c>
      <c r="I1107" s="4" t="s">
        <v>22</v>
      </c>
      <c r="J1107" s="4" t="s">
        <v>22</v>
      </c>
      <c r="K1107" s="4" t="s">
        <v>21</v>
      </c>
      <c r="L1107" s="4" t="s">
        <v>36</v>
      </c>
      <c r="M1107" s="4" t="s">
        <v>24</v>
      </c>
      <c r="N1107" s="8" t="s">
        <v>1641</v>
      </c>
      <c r="O1107" s="1" t="s">
        <v>1642</v>
      </c>
      <c r="P1107" s="7" t="n">
        <v>0</v>
      </c>
    </row>
    <row r="1108" customFormat="false" ht="12.75" hidden="false" customHeight="false" outlineLevel="0" collapsed="false">
      <c r="A1108" s="4" t="n">
        <v>1106</v>
      </c>
      <c r="B1108" s="1" t="s">
        <v>1661</v>
      </c>
      <c r="C1108" s="1" t="s">
        <v>28</v>
      </c>
      <c r="D1108" s="5" t="s">
        <v>29</v>
      </c>
      <c r="E1108" s="5" t="s">
        <v>29</v>
      </c>
      <c r="F1108" s="1" t="s">
        <v>19</v>
      </c>
      <c r="G1108" s="4" t="s">
        <v>20</v>
      </c>
      <c r="H1108" s="4" t="s">
        <v>21</v>
      </c>
      <c r="I1108" s="4" t="s">
        <v>22</v>
      </c>
      <c r="J1108" s="4" t="s">
        <v>22</v>
      </c>
      <c r="K1108" s="4" t="s">
        <v>21</v>
      </c>
      <c r="L1108" s="4" t="s">
        <v>30</v>
      </c>
      <c r="M1108" s="4" t="s">
        <v>24</v>
      </c>
      <c r="N1108" s="8" t="s">
        <v>1641</v>
      </c>
      <c r="O1108" s="1" t="s">
        <v>1662</v>
      </c>
      <c r="P1108" s="7" t="n">
        <v>0</v>
      </c>
    </row>
    <row r="1109" customFormat="false" ht="12.75" hidden="false" customHeight="false" outlineLevel="0" collapsed="false">
      <c r="A1109" s="4" t="n">
        <v>1107</v>
      </c>
      <c r="B1109" s="1" t="s">
        <v>1663</v>
      </c>
      <c r="C1109" s="1" t="s">
        <v>17</v>
      </c>
      <c r="D1109" s="5" t="s">
        <v>18</v>
      </c>
      <c r="E1109" s="5" t="s">
        <v>18</v>
      </c>
      <c r="F1109" s="1" t="s">
        <v>19</v>
      </c>
      <c r="G1109" s="4" t="s">
        <v>20</v>
      </c>
      <c r="H1109" s="4" t="s">
        <v>21</v>
      </c>
      <c r="I1109" s="4" t="s">
        <v>22</v>
      </c>
      <c r="J1109" s="4" t="s">
        <v>22</v>
      </c>
      <c r="K1109" s="4" t="s">
        <v>21</v>
      </c>
      <c r="L1109" s="4" t="s">
        <v>23</v>
      </c>
      <c r="M1109" s="4" t="s">
        <v>24</v>
      </c>
      <c r="N1109" s="8" t="s">
        <v>1641</v>
      </c>
      <c r="O1109" s="1" t="s">
        <v>1664</v>
      </c>
      <c r="P1109" s="7" t="n">
        <v>0</v>
      </c>
    </row>
    <row r="1110" customFormat="false" ht="12.75" hidden="false" customHeight="false" outlineLevel="0" collapsed="false">
      <c r="A1110" s="4" t="n">
        <v>1108</v>
      </c>
      <c r="B1110" s="1" t="s">
        <v>1665</v>
      </c>
      <c r="C1110" s="1" t="s">
        <v>1331</v>
      </c>
      <c r="D1110" s="5" t="s">
        <v>1332</v>
      </c>
      <c r="E1110" s="5" t="s">
        <v>1332</v>
      </c>
      <c r="F1110" s="1" t="s">
        <v>19</v>
      </c>
      <c r="G1110" s="4" t="s">
        <v>20</v>
      </c>
      <c r="H1110" s="4" t="s">
        <v>21</v>
      </c>
      <c r="I1110" s="4" t="s">
        <v>22</v>
      </c>
      <c r="J1110" s="4" t="s">
        <v>22</v>
      </c>
      <c r="K1110" s="4" t="s">
        <v>21</v>
      </c>
      <c r="L1110" s="4" t="s">
        <v>30</v>
      </c>
      <c r="M1110" s="4" t="s">
        <v>24</v>
      </c>
      <c r="N1110" s="8" t="s">
        <v>1646</v>
      </c>
      <c r="O1110" s="1" t="s">
        <v>1666</v>
      </c>
      <c r="P1110" s="7" t="n">
        <v>0</v>
      </c>
    </row>
    <row r="1111" customFormat="false" ht="12.75" hidden="false" customHeight="false" outlineLevel="0" collapsed="false">
      <c r="A1111" s="4" t="n">
        <v>1109</v>
      </c>
      <c r="B1111" s="1" t="s">
        <v>1667</v>
      </c>
      <c r="C1111" s="1" t="s">
        <v>83</v>
      </c>
      <c r="D1111" s="5" t="s">
        <v>84</v>
      </c>
      <c r="E1111" s="5" t="s">
        <v>84</v>
      </c>
      <c r="F1111" s="1" t="s">
        <v>85</v>
      </c>
      <c r="G1111" s="4" t="s">
        <v>20</v>
      </c>
      <c r="H1111" s="4" t="s">
        <v>21</v>
      </c>
      <c r="I1111" s="4" t="s">
        <v>22</v>
      </c>
      <c r="J1111" s="4" t="s">
        <v>22</v>
      </c>
      <c r="K1111" s="4" t="s">
        <v>21</v>
      </c>
      <c r="L1111" s="4" t="s">
        <v>53</v>
      </c>
      <c r="M1111" s="4" t="s">
        <v>24</v>
      </c>
      <c r="N1111" s="8" t="s">
        <v>1646</v>
      </c>
      <c r="O1111" s="1" t="s">
        <v>1668</v>
      </c>
      <c r="P1111" s="7" t="n">
        <v>0</v>
      </c>
    </row>
    <row r="1112" customFormat="false" ht="12.75" hidden="false" customHeight="false" outlineLevel="0" collapsed="false">
      <c r="A1112" s="4" t="n">
        <v>1110</v>
      </c>
      <c r="B1112" s="1" t="s">
        <v>1669</v>
      </c>
      <c r="C1112" s="1" t="s">
        <v>1311</v>
      </c>
      <c r="D1112" s="5" t="s">
        <v>1312</v>
      </c>
      <c r="E1112" s="5" t="s">
        <v>1312</v>
      </c>
      <c r="F1112" s="1" t="s">
        <v>85</v>
      </c>
      <c r="G1112" s="4" t="s">
        <v>20</v>
      </c>
      <c r="H1112" s="4" t="s">
        <v>21</v>
      </c>
      <c r="I1112" s="4" t="s">
        <v>22</v>
      </c>
      <c r="J1112" s="4" t="s">
        <v>22</v>
      </c>
      <c r="K1112" s="4" t="s">
        <v>21</v>
      </c>
      <c r="L1112" s="4" t="s">
        <v>23</v>
      </c>
      <c r="M1112" s="4" t="s">
        <v>24</v>
      </c>
      <c r="N1112" s="8" t="s">
        <v>1641</v>
      </c>
      <c r="O1112" s="1" t="s">
        <v>1670</v>
      </c>
      <c r="P1112" s="7" t="n">
        <v>0</v>
      </c>
    </row>
    <row r="1113" customFormat="false" ht="12.75" hidden="false" customHeight="false" outlineLevel="0" collapsed="false">
      <c r="A1113" s="4" t="n">
        <v>1111</v>
      </c>
      <c r="B1113" s="1" t="s">
        <v>1671</v>
      </c>
      <c r="C1113" s="1" t="s">
        <v>1361</v>
      </c>
      <c r="D1113" s="5" t="s">
        <v>1362</v>
      </c>
      <c r="E1113" s="5" t="s">
        <v>1362</v>
      </c>
      <c r="F1113" s="1" t="s">
        <v>85</v>
      </c>
      <c r="G1113" s="4" t="s">
        <v>20</v>
      </c>
      <c r="H1113" s="4" t="s">
        <v>21</v>
      </c>
      <c r="I1113" s="4" t="s">
        <v>22</v>
      </c>
      <c r="J1113" s="4" t="s">
        <v>22</v>
      </c>
      <c r="K1113" s="4" t="s">
        <v>21</v>
      </c>
      <c r="L1113" s="4" t="s">
        <v>36</v>
      </c>
      <c r="M1113" s="4" t="s">
        <v>24</v>
      </c>
      <c r="N1113" s="8" t="s">
        <v>1646</v>
      </c>
      <c r="O1113" s="1" t="s">
        <v>1672</v>
      </c>
      <c r="P1113" s="7" t="n">
        <v>0</v>
      </c>
    </row>
    <row r="1114" customFormat="false" ht="12.75" hidden="false" customHeight="false" outlineLevel="0" collapsed="false">
      <c r="A1114" s="4" t="n">
        <v>1112</v>
      </c>
      <c r="B1114" s="1" t="s">
        <v>1673</v>
      </c>
      <c r="C1114" s="1" t="s">
        <v>83</v>
      </c>
      <c r="D1114" s="5" t="s">
        <v>84</v>
      </c>
      <c r="E1114" s="5" t="s">
        <v>84</v>
      </c>
      <c r="F1114" s="1" t="s">
        <v>85</v>
      </c>
      <c r="G1114" s="4" t="s">
        <v>20</v>
      </c>
      <c r="H1114" s="4" t="s">
        <v>21</v>
      </c>
      <c r="I1114" s="4" t="s">
        <v>22</v>
      </c>
      <c r="J1114" s="4" t="s">
        <v>22</v>
      </c>
      <c r="K1114" s="4" t="s">
        <v>21</v>
      </c>
      <c r="L1114" s="4" t="s">
        <v>53</v>
      </c>
      <c r="M1114" s="4" t="s">
        <v>24</v>
      </c>
      <c r="N1114" s="8" t="s">
        <v>1112</v>
      </c>
      <c r="O1114" s="1" t="s">
        <v>1674</v>
      </c>
      <c r="P1114" s="7" t="n">
        <v>0</v>
      </c>
    </row>
    <row r="1115" customFormat="false" ht="12.75" hidden="false" customHeight="false" outlineLevel="0" collapsed="false">
      <c r="A1115" s="4" t="n">
        <v>1113</v>
      </c>
      <c r="B1115" s="1" t="s">
        <v>1675</v>
      </c>
      <c r="C1115" s="1" t="s">
        <v>1331</v>
      </c>
      <c r="D1115" s="5" t="s">
        <v>1332</v>
      </c>
      <c r="E1115" s="5" t="s">
        <v>1332</v>
      </c>
      <c r="F1115" s="1" t="s">
        <v>19</v>
      </c>
      <c r="G1115" s="4" t="s">
        <v>20</v>
      </c>
      <c r="H1115" s="4" t="s">
        <v>21</v>
      </c>
      <c r="I1115" s="4" t="s">
        <v>22</v>
      </c>
      <c r="J1115" s="4" t="s">
        <v>22</v>
      </c>
      <c r="K1115" s="4" t="s">
        <v>21</v>
      </c>
      <c r="L1115" s="4" t="s">
        <v>30</v>
      </c>
      <c r="M1115" s="4" t="s">
        <v>24</v>
      </c>
      <c r="N1115" s="8" t="s">
        <v>1112</v>
      </c>
      <c r="O1115" s="1" t="s">
        <v>1412</v>
      </c>
      <c r="P1115" s="7" t="n">
        <v>0</v>
      </c>
    </row>
    <row r="1116" customFormat="false" ht="12.75" hidden="false" customHeight="false" outlineLevel="0" collapsed="false">
      <c r="A1116" s="4" t="n">
        <v>1114</v>
      </c>
      <c r="B1116" s="1" t="s">
        <v>1676</v>
      </c>
      <c r="C1116" s="1" t="s">
        <v>17</v>
      </c>
      <c r="D1116" s="5" t="s">
        <v>18</v>
      </c>
      <c r="E1116" s="5" t="s">
        <v>18</v>
      </c>
      <c r="F1116" s="1" t="s">
        <v>19</v>
      </c>
      <c r="G1116" s="4" t="s">
        <v>20</v>
      </c>
      <c r="H1116" s="4" t="s">
        <v>21</v>
      </c>
      <c r="I1116" s="4" t="s">
        <v>22</v>
      </c>
      <c r="J1116" s="4" t="s">
        <v>22</v>
      </c>
      <c r="K1116" s="4" t="s">
        <v>21</v>
      </c>
      <c r="L1116" s="4" t="s">
        <v>23</v>
      </c>
      <c r="M1116" s="4" t="s">
        <v>24</v>
      </c>
      <c r="N1116" s="8" t="s">
        <v>1112</v>
      </c>
      <c r="O1116" s="1" t="s">
        <v>1179</v>
      </c>
      <c r="P1116" s="7" t="n">
        <v>0</v>
      </c>
    </row>
    <row r="1117" customFormat="false" ht="12.75" hidden="false" customHeight="false" outlineLevel="0" collapsed="false">
      <c r="A1117" s="4" t="n">
        <v>1115</v>
      </c>
      <c r="B1117" s="1" t="s">
        <v>1677</v>
      </c>
      <c r="C1117" s="1" t="s">
        <v>28</v>
      </c>
      <c r="D1117" s="5" t="s">
        <v>29</v>
      </c>
      <c r="E1117" s="5" t="s">
        <v>29</v>
      </c>
      <c r="F1117" s="1" t="s">
        <v>19</v>
      </c>
      <c r="G1117" s="4" t="s">
        <v>20</v>
      </c>
      <c r="H1117" s="4" t="s">
        <v>21</v>
      </c>
      <c r="I1117" s="4" t="s">
        <v>22</v>
      </c>
      <c r="J1117" s="4" t="s">
        <v>22</v>
      </c>
      <c r="K1117" s="4" t="s">
        <v>21</v>
      </c>
      <c r="L1117" s="4" t="s">
        <v>30</v>
      </c>
      <c r="M1117" s="4" t="s">
        <v>24</v>
      </c>
      <c r="N1117" s="8" t="s">
        <v>1112</v>
      </c>
      <c r="O1117" s="1" t="s">
        <v>1224</v>
      </c>
      <c r="P1117" s="7" t="n">
        <v>0</v>
      </c>
    </row>
    <row r="1118" customFormat="false" ht="12.75" hidden="false" customHeight="false" outlineLevel="0" collapsed="false">
      <c r="A1118" s="4" t="n">
        <v>1116</v>
      </c>
      <c r="B1118" s="1" t="s">
        <v>1678</v>
      </c>
      <c r="C1118" s="1" t="s">
        <v>28</v>
      </c>
      <c r="D1118" s="5" t="s">
        <v>29</v>
      </c>
      <c r="E1118" s="5" t="s">
        <v>29</v>
      </c>
      <c r="F1118" s="1" t="s">
        <v>19</v>
      </c>
      <c r="G1118" s="4" t="s">
        <v>20</v>
      </c>
      <c r="H1118" s="4" t="s">
        <v>21</v>
      </c>
      <c r="I1118" s="4" t="s">
        <v>22</v>
      </c>
      <c r="J1118" s="4" t="s">
        <v>22</v>
      </c>
      <c r="K1118" s="4" t="s">
        <v>21</v>
      </c>
      <c r="L1118" s="4" t="s">
        <v>30</v>
      </c>
      <c r="M1118" s="4" t="s">
        <v>24</v>
      </c>
      <c r="N1118" s="8" t="s">
        <v>1112</v>
      </c>
      <c r="O1118" s="1" t="s">
        <v>1343</v>
      </c>
      <c r="P1118" s="7" t="n">
        <v>0</v>
      </c>
    </row>
    <row r="1119" customFormat="false" ht="12.75" hidden="false" customHeight="false" outlineLevel="0" collapsed="false">
      <c r="A1119" s="4" t="n">
        <v>1117</v>
      </c>
      <c r="B1119" s="1" t="s">
        <v>1679</v>
      </c>
      <c r="C1119" s="1" t="s">
        <v>34</v>
      </c>
      <c r="D1119" s="5" t="s">
        <v>35</v>
      </c>
      <c r="E1119" s="5" t="s">
        <v>35</v>
      </c>
      <c r="F1119" s="1" t="s">
        <v>19</v>
      </c>
      <c r="G1119" s="4" t="s">
        <v>20</v>
      </c>
      <c r="H1119" s="4" t="s">
        <v>21</v>
      </c>
      <c r="I1119" s="4" t="s">
        <v>22</v>
      </c>
      <c r="J1119" s="4" t="s">
        <v>22</v>
      </c>
      <c r="K1119" s="4" t="s">
        <v>21</v>
      </c>
      <c r="L1119" s="4" t="s">
        <v>36</v>
      </c>
      <c r="M1119" s="4" t="s">
        <v>24</v>
      </c>
      <c r="N1119" s="8" t="s">
        <v>1112</v>
      </c>
      <c r="O1119" s="1" t="s">
        <v>1226</v>
      </c>
      <c r="P1119" s="7" t="n">
        <v>0</v>
      </c>
    </row>
    <row r="1120" customFormat="false" ht="12.75" hidden="false" customHeight="false" outlineLevel="0" collapsed="false">
      <c r="A1120" s="4" t="n">
        <v>1118</v>
      </c>
      <c r="B1120" s="1" t="s">
        <v>1680</v>
      </c>
      <c r="C1120" s="1" t="s">
        <v>40</v>
      </c>
      <c r="D1120" s="5" t="s">
        <v>41</v>
      </c>
      <c r="E1120" s="5" t="s">
        <v>41</v>
      </c>
      <c r="F1120" s="1" t="s">
        <v>19</v>
      </c>
      <c r="G1120" s="4" t="s">
        <v>20</v>
      </c>
      <c r="H1120" s="4" t="s">
        <v>21</v>
      </c>
      <c r="I1120" s="4" t="s">
        <v>22</v>
      </c>
      <c r="J1120" s="4" t="s">
        <v>22</v>
      </c>
      <c r="K1120" s="4" t="s">
        <v>21</v>
      </c>
      <c r="L1120" s="4" t="s">
        <v>23</v>
      </c>
      <c r="M1120" s="4" t="s">
        <v>24</v>
      </c>
      <c r="N1120" s="8" t="s">
        <v>1112</v>
      </c>
      <c r="O1120" s="1" t="s">
        <v>1119</v>
      </c>
      <c r="P1120" s="7" t="n">
        <v>0</v>
      </c>
    </row>
    <row r="1121" customFormat="false" ht="12.75" hidden="false" customHeight="false" outlineLevel="0" collapsed="false">
      <c r="A1121" s="4" t="n">
        <v>1119</v>
      </c>
      <c r="B1121" s="1" t="s">
        <v>1681</v>
      </c>
      <c r="C1121" s="1" t="s">
        <v>45</v>
      </c>
      <c r="D1121" s="5" t="s">
        <v>46</v>
      </c>
      <c r="E1121" s="5" t="s">
        <v>46</v>
      </c>
      <c r="F1121" s="1" t="s">
        <v>19</v>
      </c>
      <c r="G1121" s="4" t="s">
        <v>20</v>
      </c>
      <c r="H1121" s="4" t="s">
        <v>21</v>
      </c>
      <c r="I1121" s="4" t="s">
        <v>22</v>
      </c>
      <c r="J1121" s="4" t="s">
        <v>22</v>
      </c>
      <c r="K1121" s="4" t="s">
        <v>21</v>
      </c>
      <c r="L1121" s="1" t="s">
        <v>53</v>
      </c>
      <c r="M1121" s="4" t="s">
        <v>24</v>
      </c>
      <c r="N1121" s="8" t="s">
        <v>1112</v>
      </c>
      <c r="O1121" s="1" t="s">
        <v>1121</v>
      </c>
      <c r="P1121" s="7" t="n">
        <v>0</v>
      </c>
    </row>
    <row r="1122" customFormat="false" ht="12.75" hidden="false" customHeight="false" outlineLevel="0" collapsed="false">
      <c r="A1122" s="4" t="n">
        <v>1120</v>
      </c>
      <c r="B1122" s="1" t="s">
        <v>1682</v>
      </c>
      <c r="C1122" s="1" t="s">
        <v>51</v>
      </c>
      <c r="D1122" s="5" t="s">
        <v>52</v>
      </c>
      <c r="E1122" s="5" t="s">
        <v>52</v>
      </c>
      <c r="F1122" s="1" t="s">
        <v>19</v>
      </c>
      <c r="G1122" s="4" t="s">
        <v>20</v>
      </c>
      <c r="H1122" s="4" t="s">
        <v>21</v>
      </c>
      <c r="I1122" s="4" t="s">
        <v>22</v>
      </c>
      <c r="J1122" s="4" t="s">
        <v>22</v>
      </c>
      <c r="K1122" s="4" t="s">
        <v>21</v>
      </c>
      <c r="L1122" s="4" t="s">
        <v>53</v>
      </c>
      <c r="M1122" s="4" t="s">
        <v>24</v>
      </c>
      <c r="N1122" s="8" t="s">
        <v>1112</v>
      </c>
      <c r="O1122" s="1" t="s">
        <v>1123</v>
      </c>
      <c r="P1122" s="7" t="n">
        <v>0</v>
      </c>
    </row>
    <row r="1123" customFormat="false" ht="12.75" hidden="false" customHeight="false" outlineLevel="0" collapsed="false">
      <c r="A1123" s="4" t="n">
        <v>1121</v>
      </c>
      <c r="B1123" s="1" t="s">
        <v>1683</v>
      </c>
      <c r="C1123" s="1" t="s">
        <v>57</v>
      </c>
      <c r="D1123" s="5" t="s">
        <v>58</v>
      </c>
      <c r="E1123" s="5" t="s">
        <v>58</v>
      </c>
      <c r="F1123" s="1" t="s">
        <v>19</v>
      </c>
      <c r="G1123" s="4" t="s">
        <v>20</v>
      </c>
      <c r="H1123" s="4" t="s">
        <v>21</v>
      </c>
      <c r="I1123" s="4" t="s">
        <v>22</v>
      </c>
      <c r="J1123" s="4" t="s">
        <v>22</v>
      </c>
      <c r="K1123" s="4" t="s">
        <v>21</v>
      </c>
      <c r="L1123" s="4" t="s">
        <v>23</v>
      </c>
      <c r="M1123" s="4" t="s">
        <v>24</v>
      </c>
      <c r="N1123" s="8" t="s">
        <v>1112</v>
      </c>
      <c r="O1123" s="1" t="s">
        <v>1125</v>
      </c>
      <c r="P1123" s="7" t="n">
        <v>0</v>
      </c>
    </row>
    <row r="1124" customFormat="false" ht="12.75" hidden="false" customHeight="false" outlineLevel="0" collapsed="false">
      <c r="A1124" s="4" t="n">
        <v>1122</v>
      </c>
      <c r="B1124" s="1" t="s">
        <v>1684</v>
      </c>
      <c r="C1124" s="1" t="s">
        <v>62</v>
      </c>
      <c r="D1124" s="5" t="s">
        <v>63</v>
      </c>
      <c r="E1124" s="5" t="s">
        <v>63</v>
      </c>
      <c r="F1124" s="1" t="s">
        <v>19</v>
      </c>
      <c r="G1124" s="4" t="s">
        <v>20</v>
      </c>
      <c r="H1124" s="4" t="s">
        <v>21</v>
      </c>
      <c r="I1124" s="4" t="s">
        <v>22</v>
      </c>
      <c r="J1124" s="4" t="s">
        <v>22</v>
      </c>
      <c r="K1124" s="4" t="s">
        <v>21</v>
      </c>
      <c r="L1124" s="4" t="s">
        <v>36</v>
      </c>
      <c r="M1124" s="4" t="s">
        <v>24</v>
      </c>
      <c r="N1124" s="8" t="s">
        <v>1112</v>
      </c>
      <c r="O1124" s="1" t="s">
        <v>1498</v>
      </c>
      <c r="P1124" s="7" t="n">
        <v>0</v>
      </c>
    </row>
    <row r="1125" customFormat="false" ht="12.75" hidden="false" customHeight="false" outlineLevel="0" collapsed="false">
      <c r="A1125" s="4" t="n">
        <v>1123</v>
      </c>
      <c r="B1125" s="1" t="s">
        <v>1685</v>
      </c>
      <c r="C1125" s="1" t="s">
        <v>67</v>
      </c>
      <c r="D1125" s="5" t="s">
        <v>68</v>
      </c>
      <c r="E1125" s="5" t="s">
        <v>68</v>
      </c>
      <c r="F1125" s="1" t="s">
        <v>19</v>
      </c>
      <c r="G1125" s="4" t="s">
        <v>20</v>
      </c>
      <c r="H1125" s="4" t="s">
        <v>21</v>
      </c>
      <c r="I1125" s="4" t="s">
        <v>22</v>
      </c>
      <c r="J1125" s="4" t="s">
        <v>22</v>
      </c>
      <c r="K1125" s="4" t="s">
        <v>21</v>
      </c>
      <c r="L1125" s="4" t="s">
        <v>30</v>
      </c>
      <c r="M1125" s="4" t="s">
        <v>24</v>
      </c>
      <c r="N1125" s="8" t="s">
        <v>1112</v>
      </c>
      <c r="O1125" s="1" t="s">
        <v>1500</v>
      </c>
      <c r="P1125" s="7" t="n">
        <v>0</v>
      </c>
    </row>
    <row r="1126" customFormat="false" ht="12.75" hidden="false" customHeight="false" outlineLevel="0" collapsed="false">
      <c r="A1126" s="4" t="n">
        <v>1124</v>
      </c>
      <c r="B1126" s="1" t="s">
        <v>1686</v>
      </c>
      <c r="C1126" s="1" t="s">
        <v>71</v>
      </c>
      <c r="D1126" s="5" t="s">
        <v>72</v>
      </c>
      <c r="E1126" s="5" t="s">
        <v>72</v>
      </c>
      <c r="F1126" s="1" t="s">
        <v>19</v>
      </c>
      <c r="G1126" s="4" t="s">
        <v>20</v>
      </c>
      <c r="H1126" s="4" t="s">
        <v>21</v>
      </c>
      <c r="I1126" s="4" t="s">
        <v>22</v>
      </c>
      <c r="J1126" s="4" t="s">
        <v>22</v>
      </c>
      <c r="K1126" s="4" t="s">
        <v>21</v>
      </c>
      <c r="L1126" s="4" t="s">
        <v>73</v>
      </c>
      <c r="M1126" s="4" t="s">
        <v>24</v>
      </c>
      <c r="N1126" s="8" t="s">
        <v>1112</v>
      </c>
      <c r="O1126" s="1" t="s">
        <v>1131</v>
      </c>
      <c r="P1126" s="7" t="n">
        <v>0</v>
      </c>
    </row>
    <row r="1127" customFormat="false" ht="12.75" hidden="false" customHeight="false" outlineLevel="0" collapsed="false">
      <c r="A1127" s="4" t="n">
        <v>1125</v>
      </c>
      <c r="B1127" s="1" t="s">
        <v>1687</v>
      </c>
      <c r="C1127" s="1" t="s">
        <v>957</v>
      </c>
      <c r="D1127" s="5" t="s">
        <v>958</v>
      </c>
      <c r="E1127" s="5" t="s">
        <v>958</v>
      </c>
      <c r="F1127" s="1" t="s">
        <v>19</v>
      </c>
      <c r="G1127" s="4" t="s">
        <v>20</v>
      </c>
      <c r="H1127" s="4" t="s">
        <v>21</v>
      </c>
      <c r="I1127" s="4" t="s">
        <v>22</v>
      </c>
      <c r="J1127" s="4" t="s">
        <v>22</v>
      </c>
      <c r="K1127" s="4" t="s">
        <v>21</v>
      </c>
      <c r="L1127" s="4" t="s">
        <v>23</v>
      </c>
      <c r="M1127" s="4" t="s">
        <v>24</v>
      </c>
      <c r="N1127" s="8" t="s">
        <v>1112</v>
      </c>
      <c r="O1127" s="1" t="s">
        <v>1688</v>
      </c>
      <c r="P1127" s="7" t="n">
        <v>0</v>
      </c>
    </row>
    <row r="1128" customFormat="false" ht="12.75" hidden="false" customHeight="false" outlineLevel="0" collapsed="false">
      <c r="A1128" s="4" t="n">
        <v>1126</v>
      </c>
      <c r="B1128" s="1" t="s">
        <v>1689</v>
      </c>
      <c r="C1128" s="1" t="s">
        <v>1311</v>
      </c>
      <c r="D1128" s="5" t="s">
        <v>1312</v>
      </c>
      <c r="E1128" s="5" t="s">
        <v>1312</v>
      </c>
      <c r="F1128" s="1" t="s">
        <v>85</v>
      </c>
      <c r="G1128" s="4" t="s">
        <v>20</v>
      </c>
      <c r="H1128" s="4" t="s">
        <v>21</v>
      </c>
      <c r="I1128" s="4" t="s">
        <v>22</v>
      </c>
      <c r="J1128" s="4" t="s">
        <v>22</v>
      </c>
      <c r="K1128" s="4" t="s">
        <v>21</v>
      </c>
      <c r="L1128" s="4" t="s">
        <v>23</v>
      </c>
      <c r="M1128" s="4" t="s">
        <v>24</v>
      </c>
      <c r="N1128" s="8" t="s">
        <v>1112</v>
      </c>
      <c r="O1128" s="1" t="s">
        <v>1690</v>
      </c>
      <c r="P1128" s="7" t="n">
        <v>0</v>
      </c>
    </row>
    <row r="1129" customFormat="false" ht="12.75" hidden="false" customHeight="false" outlineLevel="0" collapsed="false">
      <c r="A1129" s="4" t="n">
        <v>1127</v>
      </c>
      <c r="B1129" s="1" t="s">
        <v>1691</v>
      </c>
      <c r="C1129" s="1" t="s">
        <v>1361</v>
      </c>
      <c r="D1129" s="5" t="s">
        <v>1362</v>
      </c>
      <c r="E1129" s="5" t="s">
        <v>1362</v>
      </c>
      <c r="F1129" s="1" t="s">
        <v>85</v>
      </c>
      <c r="G1129" s="4" t="s">
        <v>20</v>
      </c>
      <c r="H1129" s="4" t="s">
        <v>21</v>
      </c>
      <c r="I1129" s="4" t="s">
        <v>22</v>
      </c>
      <c r="J1129" s="4" t="s">
        <v>22</v>
      </c>
      <c r="K1129" s="4" t="s">
        <v>21</v>
      </c>
      <c r="L1129" s="4" t="s">
        <v>36</v>
      </c>
      <c r="M1129" s="4" t="s">
        <v>24</v>
      </c>
      <c r="N1129" s="8" t="s">
        <v>1112</v>
      </c>
      <c r="O1129" s="1" t="s">
        <v>1692</v>
      </c>
      <c r="P1129" s="7" t="n">
        <v>0</v>
      </c>
    </row>
    <row r="1130" customFormat="false" ht="12.75" hidden="false" customHeight="false" outlineLevel="0" collapsed="false">
      <c r="A1130" s="4" t="n">
        <v>1128</v>
      </c>
      <c r="B1130" s="1" t="s">
        <v>1693</v>
      </c>
      <c r="C1130" s="1" t="s">
        <v>77</v>
      </c>
      <c r="D1130" s="5" t="s">
        <v>78</v>
      </c>
      <c r="E1130" s="5" t="s">
        <v>78</v>
      </c>
      <c r="F1130" s="1" t="s">
        <v>19</v>
      </c>
      <c r="G1130" s="4" t="s">
        <v>20</v>
      </c>
      <c r="H1130" s="4" t="s">
        <v>21</v>
      </c>
      <c r="I1130" s="4" t="s">
        <v>22</v>
      </c>
      <c r="J1130" s="4" t="s">
        <v>22</v>
      </c>
      <c r="K1130" s="4" t="s">
        <v>21</v>
      </c>
      <c r="L1130" s="4" t="s">
        <v>79</v>
      </c>
      <c r="M1130" s="4" t="s">
        <v>24</v>
      </c>
      <c r="N1130" s="8" t="s">
        <v>1112</v>
      </c>
      <c r="O1130" s="1" t="s">
        <v>1133</v>
      </c>
      <c r="P1130" s="7" t="n">
        <v>0</v>
      </c>
    </row>
    <row r="1131" customFormat="false" ht="12.75" hidden="false" customHeight="false" outlineLevel="0" collapsed="false">
      <c r="A1131" s="4" t="n">
        <v>1129</v>
      </c>
      <c r="B1131" s="1" t="s">
        <v>1694</v>
      </c>
      <c r="C1131" s="1" t="s">
        <v>1305</v>
      </c>
      <c r="D1131" s="5" t="s">
        <v>1306</v>
      </c>
      <c r="E1131" s="5" t="s">
        <v>1306</v>
      </c>
      <c r="F1131" s="1" t="s">
        <v>19</v>
      </c>
      <c r="G1131" s="4" t="s">
        <v>20</v>
      </c>
      <c r="H1131" s="4" t="s">
        <v>21</v>
      </c>
      <c r="I1131" s="4" t="s">
        <v>22</v>
      </c>
      <c r="J1131" s="4" t="s">
        <v>22</v>
      </c>
      <c r="K1131" s="4" t="s">
        <v>21</v>
      </c>
      <c r="L1131" s="4" t="s">
        <v>36</v>
      </c>
      <c r="M1131" s="4" t="s">
        <v>24</v>
      </c>
      <c r="N1131" s="8" t="s">
        <v>1112</v>
      </c>
      <c r="O1131" s="1" t="s">
        <v>1428</v>
      </c>
      <c r="P1131" s="7" t="n">
        <v>0</v>
      </c>
    </row>
    <row r="1132" customFormat="false" ht="12.75" hidden="false" customHeight="false" outlineLevel="0" collapsed="false">
      <c r="A1132" s="4" t="n">
        <v>1130</v>
      </c>
      <c r="B1132" s="1" t="s">
        <v>1695</v>
      </c>
      <c r="C1132" s="1" t="s">
        <v>89</v>
      </c>
      <c r="D1132" s="5" t="s">
        <v>90</v>
      </c>
      <c r="E1132" s="5" t="s">
        <v>90</v>
      </c>
      <c r="F1132" s="1" t="s">
        <v>19</v>
      </c>
      <c r="G1132" s="4" t="s">
        <v>20</v>
      </c>
      <c r="H1132" s="4" t="s">
        <v>21</v>
      </c>
      <c r="I1132" s="4" t="s">
        <v>22</v>
      </c>
      <c r="J1132" s="4" t="s">
        <v>22</v>
      </c>
      <c r="K1132" s="4" t="s">
        <v>21</v>
      </c>
      <c r="L1132" s="4" t="s">
        <v>23</v>
      </c>
      <c r="M1132" s="4" t="s">
        <v>24</v>
      </c>
      <c r="N1132" s="8" t="s">
        <v>1112</v>
      </c>
      <c r="O1132" s="1" t="s">
        <v>1135</v>
      </c>
      <c r="P1132" s="7" t="n">
        <v>0</v>
      </c>
    </row>
    <row r="1133" customFormat="false" ht="12.75" hidden="false" customHeight="false" outlineLevel="0" collapsed="false">
      <c r="A1133" s="4" t="n">
        <v>1131</v>
      </c>
      <c r="B1133" s="1" t="s">
        <v>1696</v>
      </c>
      <c r="C1133" s="1" t="s">
        <v>83</v>
      </c>
      <c r="D1133" s="5" t="s">
        <v>84</v>
      </c>
      <c r="E1133" s="5" t="s">
        <v>84</v>
      </c>
      <c r="F1133" s="1" t="s">
        <v>85</v>
      </c>
      <c r="G1133" s="1" t="s">
        <v>20</v>
      </c>
      <c r="H1133" s="1" t="s">
        <v>21</v>
      </c>
      <c r="I1133" s="4" t="s">
        <v>22</v>
      </c>
      <c r="J1133" s="4" t="s">
        <v>22</v>
      </c>
      <c r="K1133" s="1" t="s">
        <v>21</v>
      </c>
      <c r="L1133" s="4" t="s">
        <v>53</v>
      </c>
      <c r="M1133" s="1" t="s">
        <v>24</v>
      </c>
      <c r="N1133" s="6" t="s">
        <v>1431</v>
      </c>
      <c r="O1133" s="1" t="s">
        <v>1618</v>
      </c>
      <c r="P1133" s="7" t="n">
        <v>0</v>
      </c>
    </row>
    <row r="1134" customFormat="false" ht="12.75" hidden="false" customHeight="false" outlineLevel="0" collapsed="false">
      <c r="A1134" s="4" t="n">
        <v>1132</v>
      </c>
      <c r="B1134" s="1" t="s">
        <v>1697</v>
      </c>
      <c r="C1134" s="1" t="s">
        <v>1311</v>
      </c>
      <c r="D1134" s="5" t="s">
        <v>1312</v>
      </c>
      <c r="E1134" s="5" t="s">
        <v>1312</v>
      </c>
      <c r="F1134" s="1" t="s">
        <v>85</v>
      </c>
      <c r="G1134" s="1" t="s">
        <v>20</v>
      </c>
      <c r="H1134" s="1" t="s">
        <v>21</v>
      </c>
      <c r="I1134" s="4" t="s">
        <v>22</v>
      </c>
      <c r="J1134" s="4" t="s">
        <v>22</v>
      </c>
      <c r="K1134" s="1" t="s">
        <v>21</v>
      </c>
      <c r="L1134" s="4" t="s">
        <v>23</v>
      </c>
      <c r="M1134" s="1" t="s">
        <v>24</v>
      </c>
      <c r="N1134" s="6" t="s">
        <v>1313</v>
      </c>
      <c r="O1134" s="1" t="s">
        <v>1698</v>
      </c>
      <c r="P1134" s="7" t="n">
        <v>0</v>
      </c>
    </row>
    <row r="1135" customFormat="false" ht="12.75" hidden="false" customHeight="false" outlineLevel="0" collapsed="false">
      <c r="A1135" s="4" t="n">
        <v>1133</v>
      </c>
      <c r="B1135" s="1" t="s">
        <v>1699</v>
      </c>
      <c r="C1135" s="1" t="s">
        <v>1331</v>
      </c>
      <c r="D1135" s="5" t="s">
        <v>1332</v>
      </c>
      <c r="E1135" s="5" t="s">
        <v>1332</v>
      </c>
      <c r="F1135" s="1" t="s">
        <v>19</v>
      </c>
      <c r="G1135" s="1" t="s">
        <v>20</v>
      </c>
      <c r="H1135" s="1" t="s">
        <v>21</v>
      </c>
      <c r="I1135" s="4" t="s">
        <v>22</v>
      </c>
      <c r="J1135" s="4" t="s">
        <v>22</v>
      </c>
      <c r="K1135" s="1" t="s">
        <v>21</v>
      </c>
      <c r="L1135" s="4" t="s">
        <v>30</v>
      </c>
      <c r="M1135" s="1" t="s">
        <v>24</v>
      </c>
      <c r="N1135" s="6" t="s">
        <v>1366</v>
      </c>
      <c r="O1135" s="1" t="s">
        <v>1366</v>
      </c>
      <c r="P1135" s="7" t="n">
        <v>0</v>
      </c>
    </row>
    <row r="1136" customFormat="false" ht="12.75" hidden="false" customHeight="false" outlineLevel="0" collapsed="false">
      <c r="A1136" s="4" t="n">
        <v>1134</v>
      </c>
      <c r="B1136" s="1" t="s">
        <v>1700</v>
      </c>
      <c r="C1136" s="1" t="s">
        <v>17</v>
      </c>
      <c r="D1136" s="5" t="s">
        <v>18</v>
      </c>
      <c r="E1136" s="5" t="s">
        <v>18</v>
      </c>
      <c r="F1136" s="1" t="s">
        <v>19</v>
      </c>
      <c r="G1136" s="1" t="s">
        <v>20</v>
      </c>
      <c r="H1136" s="1" t="s">
        <v>21</v>
      </c>
      <c r="I1136" s="4" t="s">
        <v>22</v>
      </c>
      <c r="J1136" s="4" t="s">
        <v>22</v>
      </c>
      <c r="K1136" s="1" t="s">
        <v>21</v>
      </c>
      <c r="L1136" s="4" t="s">
        <v>23</v>
      </c>
      <c r="M1136" s="1" t="s">
        <v>24</v>
      </c>
      <c r="N1136" s="6" t="s">
        <v>1366</v>
      </c>
      <c r="O1136" s="1" t="s">
        <v>1368</v>
      </c>
      <c r="P1136" s="7" t="n">
        <v>0</v>
      </c>
    </row>
    <row r="1137" customFormat="false" ht="12.75" hidden="false" customHeight="false" outlineLevel="0" collapsed="false">
      <c r="A1137" s="4" t="n">
        <v>1135</v>
      </c>
      <c r="B1137" s="1" t="s">
        <v>1701</v>
      </c>
      <c r="C1137" s="1" t="s">
        <v>28</v>
      </c>
      <c r="D1137" s="5" t="s">
        <v>29</v>
      </c>
      <c r="E1137" s="5" t="s">
        <v>29</v>
      </c>
      <c r="F1137" s="1" t="s">
        <v>19</v>
      </c>
      <c r="G1137" s="1" t="s">
        <v>20</v>
      </c>
      <c r="H1137" s="1" t="s">
        <v>21</v>
      </c>
      <c r="I1137" s="4" t="s">
        <v>22</v>
      </c>
      <c r="J1137" s="4" t="s">
        <v>22</v>
      </c>
      <c r="K1137" s="1" t="s">
        <v>21</v>
      </c>
      <c r="L1137" s="4" t="s">
        <v>30</v>
      </c>
      <c r="M1137" s="1" t="s">
        <v>24</v>
      </c>
      <c r="N1137" s="6" t="s">
        <v>1024</v>
      </c>
      <c r="O1137" s="1" t="s">
        <v>1511</v>
      </c>
      <c r="P1137" s="7" t="n">
        <v>0</v>
      </c>
    </row>
    <row r="1138" customFormat="false" ht="12.75" hidden="false" customHeight="false" outlineLevel="0" collapsed="false">
      <c r="A1138" s="4" t="n">
        <v>1136</v>
      </c>
      <c r="B1138" s="1" t="s">
        <v>1702</v>
      </c>
      <c r="C1138" s="1" t="s">
        <v>34</v>
      </c>
      <c r="D1138" s="5" t="s">
        <v>35</v>
      </c>
      <c r="E1138" s="5" t="s">
        <v>35</v>
      </c>
      <c r="F1138" s="1" t="s">
        <v>19</v>
      </c>
      <c r="G1138" s="1" t="s">
        <v>20</v>
      </c>
      <c r="H1138" s="1" t="s">
        <v>21</v>
      </c>
      <c r="I1138" s="4" t="s">
        <v>22</v>
      </c>
      <c r="J1138" s="4" t="s">
        <v>22</v>
      </c>
      <c r="K1138" s="1" t="s">
        <v>21</v>
      </c>
      <c r="L1138" s="4" t="s">
        <v>36</v>
      </c>
      <c r="M1138" s="1" t="s">
        <v>24</v>
      </c>
      <c r="N1138" s="6" t="s">
        <v>1285</v>
      </c>
      <c r="O1138" s="1" t="s">
        <v>1625</v>
      </c>
      <c r="P1138" s="7" t="n">
        <v>0</v>
      </c>
    </row>
    <row r="1139" customFormat="false" ht="12.75" hidden="false" customHeight="false" outlineLevel="0" collapsed="false">
      <c r="A1139" s="4" t="n">
        <v>1137</v>
      </c>
      <c r="B1139" s="1" t="s">
        <v>1703</v>
      </c>
      <c r="C1139" s="1" t="s">
        <v>40</v>
      </c>
      <c r="D1139" s="5" t="s">
        <v>41</v>
      </c>
      <c r="E1139" s="5" t="s">
        <v>41</v>
      </c>
      <c r="F1139" s="1" t="s">
        <v>19</v>
      </c>
      <c r="G1139" s="1" t="s">
        <v>20</v>
      </c>
      <c r="H1139" s="1" t="s">
        <v>21</v>
      </c>
      <c r="I1139" s="4" t="s">
        <v>22</v>
      </c>
      <c r="J1139" s="4" t="s">
        <v>22</v>
      </c>
      <c r="K1139" s="1" t="s">
        <v>21</v>
      </c>
      <c r="L1139" s="4" t="s">
        <v>23</v>
      </c>
      <c r="M1139" s="1" t="s">
        <v>24</v>
      </c>
      <c r="N1139" s="6" t="s">
        <v>339</v>
      </c>
      <c r="O1139" s="1" t="s">
        <v>1514</v>
      </c>
      <c r="P1139" s="7" t="n">
        <v>0</v>
      </c>
    </row>
    <row r="1140" customFormat="false" ht="12.75" hidden="false" customHeight="false" outlineLevel="0" collapsed="false">
      <c r="A1140" s="4" t="n">
        <v>1138</v>
      </c>
      <c r="B1140" s="1" t="s">
        <v>1704</v>
      </c>
      <c r="C1140" s="1" t="s">
        <v>51</v>
      </c>
      <c r="D1140" s="5" t="s">
        <v>52</v>
      </c>
      <c r="E1140" s="5" t="s">
        <v>52</v>
      </c>
      <c r="F1140" s="1" t="s">
        <v>19</v>
      </c>
      <c r="G1140" s="1" t="s">
        <v>20</v>
      </c>
      <c r="H1140" s="1" t="s">
        <v>21</v>
      </c>
      <c r="I1140" s="4" t="s">
        <v>22</v>
      </c>
      <c r="J1140" s="4" t="s">
        <v>22</v>
      </c>
      <c r="K1140" s="1" t="s">
        <v>21</v>
      </c>
      <c r="L1140" s="4" t="s">
        <v>53</v>
      </c>
      <c r="M1140" s="1" t="s">
        <v>24</v>
      </c>
      <c r="N1140" s="6" t="s">
        <v>1379</v>
      </c>
      <c r="O1140" s="1" t="s">
        <v>1380</v>
      </c>
      <c r="P1140" s="7" t="n">
        <v>0</v>
      </c>
    </row>
    <row r="1141" customFormat="false" ht="12.75" hidden="false" customHeight="false" outlineLevel="0" collapsed="false">
      <c r="A1141" s="4" t="n">
        <v>1139</v>
      </c>
      <c r="B1141" s="1" t="s">
        <v>1705</v>
      </c>
      <c r="C1141" s="1" t="s">
        <v>57</v>
      </c>
      <c r="D1141" s="5" t="s">
        <v>58</v>
      </c>
      <c r="E1141" s="5" t="s">
        <v>58</v>
      </c>
      <c r="F1141" s="1" t="s">
        <v>19</v>
      </c>
      <c r="G1141" s="1" t="s">
        <v>20</v>
      </c>
      <c r="H1141" s="1" t="s">
        <v>21</v>
      </c>
      <c r="I1141" s="4" t="s">
        <v>22</v>
      </c>
      <c r="J1141" s="4" t="s">
        <v>22</v>
      </c>
      <c r="K1141" s="1" t="s">
        <v>21</v>
      </c>
      <c r="L1141" s="4" t="s">
        <v>23</v>
      </c>
      <c r="M1141" s="1" t="s">
        <v>24</v>
      </c>
      <c r="N1141" s="6" t="s">
        <v>1382</v>
      </c>
      <c r="O1141" s="1" t="s">
        <v>1383</v>
      </c>
      <c r="P1141" s="7" t="n">
        <v>0</v>
      </c>
    </row>
    <row r="1142" customFormat="false" ht="12.75" hidden="false" customHeight="false" outlineLevel="0" collapsed="false">
      <c r="A1142" s="4" t="n">
        <v>1140</v>
      </c>
      <c r="B1142" s="1" t="s">
        <v>1706</v>
      </c>
      <c r="C1142" s="1" t="s">
        <v>62</v>
      </c>
      <c r="D1142" s="5" t="s">
        <v>63</v>
      </c>
      <c r="E1142" s="5" t="s">
        <v>63</v>
      </c>
      <c r="F1142" s="1" t="s">
        <v>19</v>
      </c>
      <c r="G1142" s="1" t="s">
        <v>20</v>
      </c>
      <c r="H1142" s="1" t="s">
        <v>21</v>
      </c>
      <c r="I1142" s="4" t="s">
        <v>22</v>
      </c>
      <c r="J1142" s="4" t="s">
        <v>22</v>
      </c>
      <c r="K1142" s="1" t="s">
        <v>21</v>
      </c>
      <c r="L1142" s="4" t="s">
        <v>36</v>
      </c>
      <c r="M1142" s="1" t="s">
        <v>24</v>
      </c>
      <c r="N1142" s="6" t="s">
        <v>1293</v>
      </c>
      <c r="O1142" s="1" t="s">
        <v>1293</v>
      </c>
      <c r="P1142" s="7" t="n">
        <v>0</v>
      </c>
    </row>
    <row r="1143" customFormat="false" ht="12.75" hidden="false" customHeight="false" outlineLevel="0" collapsed="false">
      <c r="A1143" s="4" t="n">
        <v>1141</v>
      </c>
      <c r="B1143" s="1" t="s">
        <v>1707</v>
      </c>
      <c r="C1143" s="1" t="s">
        <v>957</v>
      </c>
      <c r="D1143" s="5" t="s">
        <v>958</v>
      </c>
      <c r="E1143" s="5" t="s">
        <v>958</v>
      </c>
      <c r="F1143" s="1" t="s">
        <v>19</v>
      </c>
      <c r="G1143" s="1" t="s">
        <v>20</v>
      </c>
      <c r="H1143" s="1" t="s">
        <v>21</v>
      </c>
      <c r="I1143" s="4" t="s">
        <v>22</v>
      </c>
      <c r="J1143" s="4" t="s">
        <v>22</v>
      </c>
      <c r="K1143" s="1" t="s">
        <v>21</v>
      </c>
      <c r="L1143" s="4" t="s">
        <v>23</v>
      </c>
      <c r="M1143" s="1" t="s">
        <v>24</v>
      </c>
      <c r="N1143" s="6" t="s">
        <v>1293</v>
      </c>
      <c r="O1143" s="1" t="s">
        <v>1294</v>
      </c>
      <c r="P1143" s="7" t="n">
        <v>0</v>
      </c>
    </row>
    <row r="1144" customFormat="false" ht="12.75" hidden="false" customHeight="false" outlineLevel="0" collapsed="false">
      <c r="A1144" s="4" t="n">
        <v>1142</v>
      </c>
      <c r="B1144" s="1" t="s">
        <v>1708</v>
      </c>
      <c r="C1144" s="1" t="s">
        <v>1296</v>
      </c>
      <c r="D1144" s="5" t="s">
        <v>1297</v>
      </c>
      <c r="E1144" s="5" t="s">
        <v>1297</v>
      </c>
      <c r="F1144" s="1" t="s">
        <v>19</v>
      </c>
      <c r="G1144" s="1" t="s">
        <v>20</v>
      </c>
      <c r="H1144" s="1" t="s">
        <v>21</v>
      </c>
      <c r="I1144" s="4" t="s">
        <v>22</v>
      </c>
      <c r="J1144" s="4" t="s">
        <v>22</v>
      </c>
      <c r="K1144" s="1" t="s">
        <v>21</v>
      </c>
      <c r="L1144" s="4" t="s">
        <v>23</v>
      </c>
      <c r="M1144" s="1" t="s">
        <v>24</v>
      </c>
      <c r="N1144" s="6" t="s">
        <v>1293</v>
      </c>
      <c r="O1144" s="1" t="s">
        <v>1293</v>
      </c>
      <c r="P1144" s="7" t="n">
        <v>0</v>
      </c>
    </row>
    <row r="1145" customFormat="false" ht="12.75" hidden="false" customHeight="false" outlineLevel="0" collapsed="false">
      <c r="A1145" s="4" t="n">
        <v>1143</v>
      </c>
      <c r="B1145" s="1" t="s">
        <v>1709</v>
      </c>
      <c r="C1145" s="1" t="s">
        <v>67</v>
      </c>
      <c r="D1145" s="5" t="s">
        <v>68</v>
      </c>
      <c r="E1145" s="5" t="s">
        <v>68</v>
      </c>
      <c r="F1145" s="1" t="s">
        <v>19</v>
      </c>
      <c r="G1145" s="1" t="s">
        <v>20</v>
      </c>
      <c r="H1145" s="1" t="s">
        <v>21</v>
      </c>
      <c r="I1145" s="4" t="s">
        <v>22</v>
      </c>
      <c r="J1145" s="4" t="s">
        <v>22</v>
      </c>
      <c r="K1145" s="1" t="s">
        <v>21</v>
      </c>
      <c r="L1145" s="4" t="s">
        <v>30</v>
      </c>
      <c r="M1145" s="1" t="s">
        <v>24</v>
      </c>
      <c r="N1145" s="6" t="s">
        <v>1389</v>
      </c>
      <c r="O1145" s="1" t="s">
        <v>1390</v>
      </c>
      <c r="P1145" s="7" t="n">
        <v>0</v>
      </c>
    </row>
    <row r="1146" customFormat="false" ht="12.75" hidden="false" customHeight="false" outlineLevel="0" collapsed="false">
      <c r="A1146" s="4" t="n">
        <v>1144</v>
      </c>
      <c r="B1146" s="1" t="s">
        <v>1710</v>
      </c>
      <c r="C1146" s="1" t="s">
        <v>71</v>
      </c>
      <c r="D1146" s="5" t="s">
        <v>72</v>
      </c>
      <c r="E1146" s="5" t="s">
        <v>72</v>
      </c>
      <c r="F1146" s="1" t="s">
        <v>19</v>
      </c>
      <c r="G1146" s="1" t="s">
        <v>20</v>
      </c>
      <c r="H1146" s="1" t="s">
        <v>21</v>
      </c>
      <c r="I1146" s="4" t="s">
        <v>22</v>
      </c>
      <c r="J1146" s="4" t="s">
        <v>22</v>
      </c>
      <c r="K1146" s="1" t="s">
        <v>21</v>
      </c>
      <c r="L1146" s="4" t="s">
        <v>73</v>
      </c>
      <c r="M1146" s="1" t="s">
        <v>24</v>
      </c>
      <c r="N1146" s="6" t="s">
        <v>1301</v>
      </c>
      <c r="O1146" s="1" t="s">
        <v>1392</v>
      </c>
      <c r="P1146" s="7" t="n">
        <v>0</v>
      </c>
    </row>
    <row r="1147" customFormat="false" ht="12.75" hidden="false" customHeight="false" outlineLevel="0" collapsed="false">
      <c r="A1147" s="4" t="n">
        <v>1145</v>
      </c>
      <c r="B1147" s="1" t="s">
        <v>1711</v>
      </c>
      <c r="C1147" s="1" t="s">
        <v>77</v>
      </c>
      <c r="D1147" s="5" t="s">
        <v>78</v>
      </c>
      <c r="E1147" s="5" t="s">
        <v>78</v>
      </c>
      <c r="F1147" s="1" t="s">
        <v>19</v>
      </c>
      <c r="G1147" s="1" t="s">
        <v>20</v>
      </c>
      <c r="H1147" s="1" t="s">
        <v>21</v>
      </c>
      <c r="I1147" s="4" t="s">
        <v>22</v>
      </c>
      <c r="J1147" s="4" t="s">
        <v>22</v>
      </c>
      <c r="K1147" s="1" t="s">
        <v>21</v>
      </c>
      <c r="L1147" s="4" t="s">
        <v>79</v>
      </c>
      <c r="M1147" s="1" t="s">
        <v>24</v>
      </c>
      <c r="N1147" s="6" t="s">
        <v>295</v>
      </c>
      <c r="O1147" s="1" t="s">
        <v>1191</v>
      </c>
      <c r="P1147" s="7" t="n">
        <v>0</v>
      </c>
    </row>
    <row r="1148" customFormat="false" ht="12.75" hidden="false" customHeight="false" outlineLevel="0" collapsed="false">
      <c r="A1148" s="4" t="n">
        <v>1146</v>
      </c>
      <c r="B1148" s="1" t="s">
        <v>1712</v>
      </c>
      <c r="C1148" s="1" t="s">
        <v>1305</v>
      </c>
      <c r="D1148" s="5" t="s">
        <v>1306</v>
      </c>
      <c r="E1148" s="5" t="s">
        <v>1306</v>
      </c>
      <c r="F1148" s="1" t="s">
        <v>19</v>
      </c>
      <c r="G1148" s="1" t="s">
        <v>20</v>
      </c>
      <c r="H1148" s="1" t="s">
        <v>21</v>
      </c>
      <c r="I1148" s="4" t="s">
        <v>22</v>
      </c>
      <c r="J1148" s="4" t="s">
        <v>22</v>
      </c>
      <c r="K1148" s="1" t="s">
        <v>21</v>
      </c>
      <c r="L1148" s="4" t="s">
        <v>36</v>
      </c>
      <c r="M1148" s="1" t="s">
        <v>24</v>
      </c>
      <c r="N1148" s="6" t="s">
        <v>1713</v>
      </c>
      <c r="O1148" s="1" t="s">
        <v>1714</v>
      </c>
      <c r="P1148" s="7" t="n">
        <v>0</v>
      </c>
    </row>
    <row r="1149" customFormat="false" ht="12.75" hidden="false" customHeight="false" outlineLevel="0" collapsed="false">
      <c r="A1149" s="4" t="n">
        <v>1147</v>
      </c>
      <c r="B1149" s="1" t="s">
        <v>1715</v>
      </c>
      <c r="C1149" s="1" t="s">
        <v>89</v>
      </c>
      <c r="D1149" s="5" t="s">
        <v>90</v>
      </c>
      <c r="E1149" s="5" t="s">
        <v>90</v>
      </c>
      <c r="F1149" s="1" t="s">
        <v>19</v>
      </c>
      <c r="G1149" s="1" t="s">
        <v>20</v>
      </c>
      <c r="H1149" s="1" t="s">
        <v>21</v>
      </c>
      <c r="I1149" s="4" t="s">
        <v>22</v>
      </c>
      <c r="J1149" s="4" t="s">
        <v>22</v>
      </c>
      <c r="K1149" s="1" t="s">
        <v>21</v>
      </c>
      <c r="L1149" s="4" t="s">
        <v>23</v>
      </c>
      <c r="M1149" s="1" t="s">
        <v>24</v>
      </c>
      <c r="N1149" s="6" t="s">
        <v>1716</v>
      </c>
      <c r="O1149" s="1" t="s">
        <v>1717</v>
      </c>
      <c r="P1149" s="7" t="n">
        <v>0</v>
      </c>
    </row>
    <row r="1150" customFormat="false" ht="12.75" hidden="false" customHeight="false" outlineLevel="0" collapsed="false">
      <c r="A1150" s="4" t="n">
        <v>1148</v>
      </c>
      <c r="B1150" s="1" t="s">
        <v>1718</v>
      </c>
      <c r="C1150" s="1" t="s">
        <v>1305</v>
      </c>
      <c r="D1150" s="5" t="s">
        <v>1306</v>
      </c>
      <c r="E1150" s="5" t="s">
        <v>1306</v>
      </c>
      <c r="F1150" s="1" t="s">
        <v>19</v>
      </c>
      <c r="G1150" s="1" t="s">
        <v>20</v>
      </c>
      <c r="H1150" s="1" t="s">
        <v>21</v>
      </c>
      <c r="I1150" s="4" t="s">
        <v>22</v>
      </c>
      <c r="J1150" s="4" t="s">
        <v>22</v>
      </c>
      <c r="K1150" s="1" t="s">
        <v>21</v>
      </c>
      <c r="L1150" s="4" t="s">
        <v>36</v>
      </c>
      <c r="M1150" s="1" t="s">
        <v>24</v>
      </c>
      <c r="N1150" s="6" t="s">
        <v>1641</v>
      </c>
      <c r="O1150" s="1" t="s">
        <v>1719</v>
      </c>
      <c r="P1150" s="7" t="n">
        <v>0</v>
      </c>
    </row>
    <row r="1151" customFormat="false" ht="12.75" hidden="false" customHeight="false" outlineLevel="0" collapsed="false">
      <c r="A1151" s="4" t="n">
        <v>1149</v>
      </c>
      <c r="B1151" s="1" t="s">
        <v>1720</v>
      </c>
      <c r="C1151" s="1" t="s">
        <v>77</v>
      </c>
      <c r="D1151" s="5" t="s">
        <v>78</v>
      </c>
      <c r="E1151" s="5" t="s">
        <v>78</v>
      </c>
      <c r="F1151" s="1" t="s">
        <v>19</v>
      </c>
      <c r="G1151" s="1" t="s">
        <v>20</v>
      </c>
      <c r="H1151" s="1" t="s">
        <v>21</v>
      </c>
      <c r="I1151" s="4" t="s">
        <v>22</v>
      </c>
      <c r="J1151" s="4" t="s">
        <v>22</v>
      </c>
      <c r="K1151" s="1" t="s">
        <v>21</v>
      </c>
      <c r="L1151" s="4" t="s">
        <v>79</v>
      </c>
      <c r="M1151" s="1" t="s">
        <v>24</v>
      </c>
      <c r="N1151" s="6" t="s">
        <v>1716</v>
      </c>
      <c r="O1151" s="1" t="s">
        <v>1721</v>
      </c>
      <c r="P1151" s="7" t="n">
        <v>0</v>
      </c>
    </row>
    <row r="1152" customFormat="false" ht="12.75" hidden="false" customHeight="false" outlineLevel="0" collapsed="false">
      <c r="A1152" s="4" t="n">
        <v>1150</v>
      </c>
      <c r="B1152" s="1" t="s">
        <v>1722</v>
      </c>
      <c r="C1152" s="1" t="s">
        <v>67</v>
      </c>
      <c r="D1152" s="5" t="s">
        <v>68</v>
      </c>
      <c r="E1152" s="5" t="s">
        <v>68</v>
      </c>
      <c r="F1152" s="1" t="s">
        <v>19</v>
      </c>
      <c r="G1152" s="1" t="s">
        <v>20</v>
      </c>
      <c r="H1152" s="1" t="s">
        <v>21</v>
      </c>
      <c r="I1152" s="4" t="s">
        <v>22</v>
      </c>
      <c r="J1152" s="4" t="s">
        <v>22</v>
      </c>
      <c r="K1152" s="1" t="s">
        <v>21</v>
      </c>
      <c r="L1152" s="4" t="s">
        <v>30</v>
      </c>
      <c r="M1152" s="1" t="s">
        <v>24</v>
      </c>
      <c r="N1152" s="6" t="s">
        <v>1646</v>
      </c>
      <c r="O1152" s="1" t="s">
        <v>1642</v>
      </c>
      <c r="P1152" s="7" t="n">
        <v>0</v>
      </c>
    </row>
    <row r="1153" customFormat="false" ht="12.75" hidden="false" customHeight="false" outlineLevel="0" collapsed="false">
      <c r="A1153" s="4" t="n">
        <v>1151</v>
      </c>
      <c r="B1153" s="1" t="s">
        <v>1723</v>
      </c>
      <c r="C1153" s="1" t="s">
        <v>1296</v>
      </c>
      <c r="D1153" s="5" t="s">
        <v>1297</v>
      </c>
      <c r="E1153" s="5" t="s">
        <v>1297</v>
      </c>
      <c r="F1153" s="1" t="s">
        <v>19</v>
      </c>
      <c r="G1153" s="1" t="s">
        <v>20</v>
      </c>
      <c r="H1153" s="1" t="s">
        <v>21</v>
      </c>
      <c r="I1153" s="4" t="s">
        <v>22</v>
      </c>
      <c r="J1153" s="4" t="s">
        <v>22</v>
      </c>
      <c r="K1153" s="1" t="s">
        <v>21</v>
      </c>
      <c r="L1153" s="4" t="s">
        <v>23</v>
      </c>
      <c r="M1153" s="1" t="s">
        <v>24</v>
      </c>
      <c r="N1153" s="6" t="s">
        <v>1641</v>
      </c>
      <c r="O1153" s="1" t="s">
        <v>1653</v>
      </c>
      <c r="P1153" s="7" t="n">
        <v>0</v>
      </c>
    </row>
    <row r="1154" customFormat="false" ht="12.75" hidden="false" customHeight="false" outlineLevel="0" collapsed="false">
      <c r="A1154" s="4" t="n">
        <v>1152</v>
      </c>
      <c r="B1154" s="1" t="s">
        <v>1724</v>
      </c>
      <c r="C1154" s="1" t="s">
        <v>957</v>
      </c>
      <c r="D1154" s="5" t="s">
        <v>958</v>
      </c>
      <c r="E1154" s="5" t="s">
        <v>958</v>
      </c>
      <c r="F1154" s="1" t="s">
        <v>19</v>
      </c>
      <c r="G1154" s="1" t="s">
        <v>20</v>
      </c>
      <c r="H1154" s="1" t="s">
        <v>21</v>
      </c>
      <c r="I1154" s="4" t="s">
        <v>22</v>
      </c>
      <c r="J1154" s="4" t="s">
        <v>22</v>
      </c>
      <c r="K1154" s="1" t="s">
        <v>21</v>
      </c>
      <c r="L1154" s="4" t="s">
        <v>23</v>
      </c>
      <c r="M1154" s="1" t="s">
        <v>24</v>
      </c>
      <c r="N1154" s="6" t="s">
        <v>1641</v>
      </c>
      <c r="O1154" s="1" t="s">
        <v>1655</v>
      </c>
      <c r="P1154" s="7" t="n">
        <v>0</v>
      </c>
    </row>
    <row r="1155" customFormat="false" ht="12.75" hidden="false" customHeight="false" outlineLevel="0" collapsed="false">
      <c r="A1155" s="4" t="n">
        <v>1153</v>
      </c>
      <c r="B1155" s="1" t="s">
        <v>1725</v>
      </c>
      <c r="C1155" s="1" t="s">
        <v>62</v>
      </c>
      <c r="D1155" s="5" t="s">
        <v>63</v>
      </c>
      <c r="E1155" s="5" t="s">
        <v>63</v>
      </c>
      <c r="F1155" s="1" t="s">
        <v>19</v>
      </c>
      <c r="G1155" s="1" t="s">
        <v>20</v>
      </c>
      <c r="H1155" s="1" t="s">
        <v>21</v>
      </c>
      <c r="I1155" s="4" t="s">
        <v>22</v>
      </c>
      <c r="J1155" s="4" t="s">
        <v>22</v>
      </c>
      <c r="K1155" s="1" t="s">
        <v>21</v>
      </c>
      <c r="L1155" s="4" t="s">
        <v>36</v>
      </c>
      <c r="M1155" s="1" t="s">
        <v>24</v>
      </c>
      <c r="N1155" s="6" t="s">
        <v>1646</v>
      </c>
      <c r="O1155" s="1" t="s">
        <v>1657</v>
      </c>
      <c r="P1155" s="7" t="n">
        <v>0</v>
      </c>
    </row>
    <row r="1156" customFormat="false" ht="12.75" hidden="false" customHeight="false" outlineLevel="0" collapsed="false">
      <c r="A1156" s="4" t="n">
        <v>1154</v>
      </c>
      <c r="B1156" s="1" t="s">
        <v>1726</v>
      </c>
      <c r="C1156" s="1" t="s">
        <v>57</v>
      </c>
      <c r="D1156" s="5" t="s">
        <v>58</v>
      </c>
      <c r="E1156" s="5" t="s">
        <v>58</v>
      </c>
      <c r="F1156" s="1" t="s">
        <v>19</v>
      </c>
      <c r="G1156" s="1" t="s">
        <v>20</v>
      </c>
      <c r="H1156" s="1" t="s">
        <v>21</v>
      </c>
      <c r="I1156" s="4" t="s">
        <v>22</v>
      </c>
      <c r="J1156" s="4" t="s">
        <v>22</v>
      </c>
      <c r="K1156" s="1" t="s">
        <v>21</v>
      </c>
      <c r="L1156" s="4" t="s">
        <v>23</v>
      </c>
      <c r="M1156" s="1" t="s">
        <v>24</v>
      </c>
      <c r="N1156" s="6" t="s">
        <v>1646</v>
      </c>
      <c r="O1156" s="1" t="s">
        <v>1659</v>
      </c>
      <c r="P1156" s="7" t="n">
        <v>0</v>
      </c>
    </row>
    <row r="1157" customFormat="false" ht="12.75" hidden="false" customHeight="false" outlineLevel="0" collapsed="false">
      <c r="A1157" s="4" t="n">
        <v>1155</v>
      </c>
      <c r="B1157" s="1" t="s">
        <v>1727</v>
      </c>
      <c r="C1157" s="1" t="s">
        <v>51</v>
      </c>
      <c r="D1157" s="5" t="s">
        <v>52</v>
      </c>
      <c r="E1157" s="5" t="s">
        <v>52</v>
      </c>
      <c r="F1157" s="1" t="s">
        <v>19</v>
      </c>
      <c r="G1157" s="1" t="s">
        <v>20</v>
      </c>
      <c r="H1157" s="1" t="s">
        <v>21</v>
      </c>
      <c r="I1157" s="4" t="s">
        <v>22</v>
      </c>
      <c r="J1157" s="4" t="s">
        <v>22</v>
      </c>
      <c r="K1157" s="1" t="s">
        <v>21</v>
      </c>
      <c r="L1157" s="4" t="s">
        <v>53</v>
      </c>
      <c r="M1157" s="1" t="s">
        <v>24</v>
      </c>
      <c r="N1157" s="6" t="s">
        <v>1646</v>
      </c>
      <c r="O1157" s="1" t="s">
        <v>1728</v>
      </c>
      <c r="P1157" s="7" t="n">
        <v>0</v>
      </c>
    </row>
    <row r="1158" customFormat="false" ht="12.75" hidden="false" customHeight="false" outlineLevel="0" collapsed="false">
      <c r="A1158" s="4" t="n">
        <v>1156</v>
      </c>
      <c r="B1158" s="1" t="s">
        <v>1729</v>
      </c>
      <c r="C1158" s="1" t="s">
        <v>40</v>
      </c>
      <c r="D1158" s="5" t="s">
        <v>41</v>
      </c>
      <c r="E1158" s="5" t="s">
        <v>41</v>
      </c>
      <c r="F1158" s="1" t="s">
        <v>19</v>
      </c>
      <c r="G1158" s="1" t="s">
        <v>20</v>
      </c>
      <c r="H1158" s="1" t="s">
        <v>21</v>
      </c>
      <c r="I1158" s="4" t="s">
        <v>22</v>
      </c>
      <c r="J1158" s="4" t="s">
        <v>22</v>
      </c>
      <c r="K1158" s="1" t="s">
        <v>21</v>
      </c>
      <c r="L1158" s="4" t="s">
        <v>23</v>
      </c>
      <c r="M1158" s="1" t="s">
        <v>24</v>
      </c>
      <c r="N1158" s="6" t="s">
        <v>1646</v>
      </c>
      <c r="O1158" s="1" t="s">
        <v>1730</v>
      </c>
      <c r="P1158" s="7" t="n">
        <v>0</v>
      </c>
    </row>
    <row r="1159" customFormat="false" ht="12.75" hidden="false" customHeight="false" outlineLevel="0" collapsed="false">
      <c r="A1159" s="4" t="n">
        <v>1157</v>
      </c>
      <c r="B1159" s="1" t="s">
        <v>1731</v>
      </c>
      <c r="C1159" s="1" t="s">
        <v>34</v>
      </c>
      <c r="D1159" s="5" t="s">
        <v>35</v>
      </c>
      <c r="E1159" s="5" t="s">
        <v>35</v>
      </c>
      <c r="F1159" s="1" t="s">
        <v>19</v>
      </c>
      <c r="G1159" s="1" t="s">
        <v>20</v>
      </c>
      <c r="H1159" s="1" t="s">
        <v>21</v>
      </c>
      <c r="I1159" s="4" t="s">
        <v>22</v>
      </c>
      <c r="J1159" s="4" t="s">
        <v>22</v>
      </c>
      <c r="K1159" s="1" t="s">
        <v>21</v>
      </c>
      <c r="L1159" s="4" t="s">
        <v>36</v>
      </c>
      <c r="M1159" s="1" t="s">
        <v>24</v>
      </c>
      <c r="N1159" s="6" t="s">
        <v>1646</v>
      </c>
      <c r="O1159" s="1" t="s">
        <v>1732</v>
      </c>
      <c r="P1159" s="7" t="n">
        <v>0</v>
      </c>
    </row>
    <row r="1160" customFormat="false" ht="12.75" hidden="false" customHeight="false" outlineLevel="0" collapsed="false">
      <c r="A1160" s="4" t="n">
        <v>1158</v>
      </c>
      <c r="B1160" s="1" t="s">
        <v>1733</v>
      </c>
      <c r="C1160" s="1" t="s">
        <v>17</v>
      </c>
      <c r="D1160" s="5" t="s">
        <v>18</v>
      </c>
      <c r="E1160" s="5" t="s">
        <v>18</v>
      </c>
      <c r="F1160" s="1" t="s">
        <v>19</v>
      </c>
      <c r="G1160" s="1" t="s">
        <v>20</v>
      </c>
      <c r="H1160" s="1" t="s">
        <v>21</v>
      </c>
      <c r="I1160" s="4" t="s">
        <v>22</v>
      </c>
      <c r="J1160" s="4" t="s">
        <v>22</v>
      </c>
      <c r="K1160" s="1" t="s">
        <v>21</v>
      </c>
      <c r="L1160" s="4" t="s">
        <v>23</v>
      </c>
      <c r="M1160" s="1" t="s">
        <v>24</v>
      </c>
      <c r="N1160" s="6" t="s">
        <v>1646</v>
      </c>
      <c r="O1160" s="1" t="s">
        <v>1664</v>
      </c>
      <c r="P1160" s="7" t="n">
        <v>0</v>
      </c>
    </row>
    <row r="1161" customFormat="false" ht="12.75" hidden="false" customHeight="false" outlineLevel="0" collapsed="false">
      <c r="A1161" s="4" t="n">
        <v>1159</v>
      </c>
      <c r="B1161" s="1" t="s">
        <v>1734</v>
      </c>
      <c r="C1161" s="1" t="s">
        <v>1331</v>
      </c>
      <c r="D1161" s="5" t="s">
        <v>1332</v>
      </c>
      <c r="E1161" s="5" t="s">
        <v>1332</v>
      </c>
      <c r="F1161" s="1" t="s">
        <v>19</v>
      </c>
      <c r="G1161" s="1" t="s">
        <v>20</v>
      </c>
      <c r="H1161" s="1" t="s">
        <v>21</v>
      </c>
      <c r="I1161" s="4" t="s">
        <v>22</v>
      </c>
      <c r="J1161" s="4" t="s">
        <v>22</v>
      </c>
      <c r="K1161" s="1" t="s">
        <v>21</v>
      </c>
      <c r="L1161" s="4" t="s">
        <v>30</v>
      </c>
      <c r="M1161" s="1" t="s">
        <v>24</v>
      </c>
      <c r="N1161" s="6" t="s">
        <v>1646</v>
      </c>
      <c r="O1161" s="1" t="s">
        <v>1666</v>
      </c>
      <c r="P1161" s="7" t="n">
        <v>0</v>
      </c>
    </row>
    <row r="1162" customFormat="false" ht="12.75" hidden="false" customHeight="false" outlineLevel="0" collapsed="false">
      <c r="A1162" s="4" t="n">
        <v>1160</v>
      </c>
      <c r="B1162" s="1" t="s">
        <v>1735</v>
      </c>
      <c r="C1162" s="1" t="s">
        <v>1361</v>
      </c>
      <c r="D1162" s="5" t="s">
        <v>1362</v>
      </c>
      <c r="E1162" s="5" t="s">
        <v>1362</v>
      </c>
      <c r="F1162" s="1" t="s">
        <v>85</v>
      </c>
      <c r="G1162" s="1" t="s">
        <v>20</v>
      </c>
      <c r="H1162" s="1" t="s">
        <v>21</v>
      </c>
      <c r="I1162" s="4" t="s">
        <v>22</v>
      </c>
      <c r="J1162" s="4" t="s">
        <v>22</v>
      </c>
      <c r="K1162" s="1" t="s">
        <v>21</v>
      </c>
      <c r="L1162" s="4" t="s">
        <v>36</v>
      </c>
      <c r="M1162" s="1" t="s">
        <v>24</v>
      </c>
      <c r="N1162" s="6" t="s">
        <v>1641</v>
      </c>
      <c r="O1162" s="1" t="s">
        <v>1672</v>
      </c>
      <c r="P1162" s="7" t="n">
        <v>0</v>
      </c>
    </row>
    <row r="1163" customFormat="false" ht="12.75" hidden="false" customHeight="false" outlineLevel="0" collapsed="false">
      <c r="A1163" s="4" t="n">
        <v>1161</v>
      </c>
      <c r="B1163" s="1" t="s">
        <v>1736</v>
      </c>
      <c r="C1163" s="1" t="s">
        <v>83</v>
      </c>
      <c r="D1163" s="5" t="s">
        <v>84</v>
      </c>
      <c r="E1163" s="5" t="s">
        <v>84</v>
      </c>
      <c r="F1163" s="1" t="s">
        <v>85</v>
      </c>
      <c r="G1163" s="1" t="s">
        <v>20</v>
      </c>
      <c r="H1163" s="1" t="s">
        <v>21</v>
      </c>
      <c r="I1163" s="4" t="s">
        <v>22</v>
      </c>
      <c r="J1163" s="4" t="s">
        <v>22</v>
      </c>
      <c r="K1163" s="1" t="s">
        <v>21</v>
      </c>
      <c r="L1163" s="4" t="s">
        <v>53</v>
      </c>
      <c r="M1163" s="1" t="s">
        <v>24</v>
      </c>
      <c r="N1163" s="6" t="s">
        <v>1646</v>
      </c>
      <c r="O1163" s="1" t="s">
        <v>1668</v>
      </c>
      <c r="P1163" s="7" t="n">
        <v>0</v>
      </c>
    </row>
    <row r="1164" customFormat="false" ht="12.75" hidden="false" customHeight="false" outlineLevel="0" collapsed="false">
      <c r="A1164" s="4" t="n">
        <v>1162</v>
      </c>
      <c r="B1164" s="1" t="s">
        <v>1737</v>
      </c>
      <c r="C1164" s="1" t="s">
        <v>1311</v>
      </c>
      <c r="D1164" s="5" t="s">
        <v>1312</v>
      </c>
      <c r="E1164" s="5" t="s">
        <v>1312</v>
      </c>
      <c r="F1164" s="1" t="s">
        <v>85</v>
      </c>
      <c r="G1164" s="1" t="s">
        <v>20</v>
      </c>
      <c r="H1164" s="1" t="s">
        <v>21</v>
      </c>
      <c r="I1164" s="4" t="s">
        <v>22</v>
      </c>
      <c r="J1164" s="4" t="s">
        <v>22</v>
      </c>
      <c r="K1164" s="1" t="s">
        <v>21</v>
      </c>
      <c r="L1164" s="4" t="s">
        <v>23</v>
      </c>
      <c r="M1164" s="1" t="s">
        <v>24</v>
      </c>
      <c r="N1164" s="6" t="s">
        <v>1641</v>
      </c>
      <c r="O1164" s="1" t="s">
        <v>1670</v>
      </c>
      <c r="P1164" s="7" t="n">
        <v>0</v>
      </c>
    </row>
    <row r="1165" customFormat="false" ht="12.75" hidden="false" customHeight="false" outlineLevel="0" collapsed="false">
      <c r="A1165" s="4" t="n">
        <v>1163</v>
      </c>
      <c r="B1165" s="1" t="s">
        <v>1738</v>
      </c>
      <c r="C1165" s="1" t="s">
        <v>1311</v>
      </c>
      <c r="D1165" s="5" t="s">
        <v>1312</v>
      </c>
      <c r="E1165" s="5" t="s">
        <v>1312</v>
      </c>
      <c r="F1165" s="1" t="s">
        <v>85</v>
      </c>
      <c r="G1165" s="1" t="s">
        <v>20</v>
      </c>
      <c r="H1165" s="1" t="s">
        <v>21</v>
      </c>
      <c r="I1165" s="4" t="s">
        <v>22</v>
      </c>
      <c r="J1165" s="4" t="s">
        <v>22</v>
      </c>
      <c r="K1165" s="1" t="s">
        <v>21</v>
      </c>
      <c r="L1165" s="4" t="s">
        <v>23</v>
      </c>
      <c r="M1165" s="1" t="s">
        <v>24</v>
      </c>
      <c r="N1165" s="6" t="s">
        <v>1112</v>
      </c>
      <c r="O1165" s="1" t="s">
        <v>1739</v>
      </c>
      <c r="P1165" s="7" t="n">
        <v>0</v>
      </c>
    </row>
    <row r="1166" customFormat="false" ht="12.75" hidden="false" customHeight="false" outlineLevel="0" collapsed="false">
      <c r="A1166" s="4" t="n">
        <v>1164</v>
      </c>
      <c r="B1166" s="1" t="s">
        <v>1740</v>
      </c>
      <c r="C1166" s="1" t="s">
        <v>83</v>
      </c>
      <c r="D1166" s="5" t="s">
        <v>84</v>
      </c>
      <c r="E1166" s="5" t="s">
        <v>84</v>
      </c>
      <c r="F1166" s="1" t="s">
        <v>85</v>
      </c>
      <c r="G1166" s="1" t="s">
        <v>20</v>
      </c>
      <c r="H1166" s="1" t="s">
        <v>21</v>
      </c>
      <c r="I1166" s="4" t="s">
        <v>22</v>
      </c>
      <c r="J1166" s="4" t="s">
        <v>22</v>
      </c>
      <c r="K1166" s="1" t="s">
        <v>21</v>
      </c>
      <c r="L1166" s="4" t="s">
        <v>53</v>
      </c>
      <c r="M1166" s="1" t="s">
        <v>24</v>
      </c>
      <c r="N1166" s="6" t="s">
        <v>1112</v>
      </c>
      <c r="O1166" s="1" t="s">
        <v>1674</v>
      </c>
      <c r="P1166" s="7" t="n">
        <v>0</v>
      </c>
    </row>
    <row r="1167" customFormat="false" ht="12.75" hidden="false" customHeight="false" outlineLevel="0" collapsed="false">
      <c r="A1167" s="4" t="n">
        <v>1165</v>
      </c>
      <c r="B1167" s="1" t="s">
        <v>1741</v>
      </c>
      <c r="C1167" s="1" t="s">
        <v>1361</v>
      </c>
      <c r="D1167" s="5" t="s">
        <v>1362</v>
      </c>
      <c r="E1167" s="5" t="s">
        <v>1362</v>
      </c>
      <c r="F1167" s="1" t="s">
        <v>85</v>
      </c>
      <c r="G1167" s="1" t="s">
        <v>20</v>
      </c>
      <c r="H1167" s="1" t="s">
        <v>21</v>
      </c>
      <c r="I1167" s="4" t="s">
        <v>22</v>
      </c>
      <c r="J1167" s="4" t="s">
        <v>22</v>
      </c>
      <c r="K1167" s="1" t="s">
        <v>21</v>
      </c>
      <c r="L1167" s="4" t="s">
        <v>36</v>
      </c>
      <c r="M1167" s="1" t="s">
        <v>24</v>
      </c>
      <c r="N1167" s="6" t="s">
        <v>1112</v>
      </c>
      <c r="O1167" s="1" t="s">
        <v>1692</v>
      </c>
      <c r="P1167" s="7" t="n">
        <v>0</v>
      </c>
    </row>
    <row r="1168" customFormat="false" ht="12.75" hidden="false" customHeight="false" outlineLevel="0" collapsed="false">
      <c r="A1168" s="4" t="n">
        <v>1166</v>
      </c>
      <c r="B1168" s="1" t="s">
        <v>1742</v>
      </c>
      <c r="C1168" s="1" t="s">
        <v>1331</v>
      </c>
      <c r="D1168" s="5" t="s">
        <v>1332</v>
      </c>
      <c r="E1168" s="5" t="s">
        <v>1332</v>
      </c>
      <c r="F1168" s="1" t="s">
        <v>19</v>
      </c>
      <c r="G1168" s="1" t="s">
        <v>20</v>
      </c>
      <c r="H1168" s="1" t="s">
        <v>21</v>
      </c>
      <c r="I1168" s="4" t="s">
        <v>22</v>
      </c>
      <c r="J1168" s="4" t="s">
        <v>22</v>
      </c>
      <c r="K1168" s="1" t="s">
        <v>21</v>
      </c>
      <c r="L1168" s="4" t="s">
        <v>30</v>
      </c>
      <c r="M1168" s="1" t="s">
        <v>24</v>
      </c>
      <c r="N1168" s="6" t="s">
        <v>1112</v>
      </c>
      <c r="O1168" s="1" t="s">
        <v>1412</v>
      </c>
      <c r="P1168" s="7" t="n">
        <v>0</v>
      </c>
    </row>
    <row r="1169" customFormat="false" ht="12.75" hidden="false" customHeight="false" outlineLevel="0" collapsed="false">
      <c r="A1169" s="4" t="n">
        <v>1167</v>
      </c>
      <c r="B1169" s="1" t="s">
        <v>1743</v>
      </c>
      <c r="C1169" s="1" t="s">
        <v>17</v>
      </c>
      <c r="D1169" s="5" t="s">
        <v>18</v>
      </c>
      <c r="E1169" s="5" t="s">
        <v>18</v>
      </c>
      <c r="F1169" s="1" t="s">
        <v>19</v>
      </c>
      <c r="G1169" s="1" t="s">
        <v>20</v>
      </c>
      <c r="H1169" s="1" t="s">
        <v>21</v>
      </c>
      <c r="I1169" s="4" t="s">
        <v>22</v>
      </c>
      <c r="J1169" s="4" t="s">
        <v>22</v>
      </c>
      <c r="K1169" s="1" t="s">
        <v>21</v>
      </c>
      <c r="L1169" s="4" t="s">
        <v>23</v>
      </c>
      <c r="M1169" s="1" t="s">
        <v>24</v>
      </c>
      <c r="N1169" s="6" t="s">
        <v>1112</v>
      </c>
      <c r="O1169" s="1" t="s">
        <v>1179</v>
      </c>
      <c r="P1169" s="7" t="n">
        <v>0</v>
      </c>
    </row>
    <row r="1170" customFormat="false" ht="12.75" hidden="false" customHeight="false" outlineLevel="0" collapsed="false">
      <c r="A1170" s="4" t="n">
        <v>1168</v>
      </c>
      <c r="B1170" s="1" t="s">
        <v>1744</v>
      </c>
      <c r="C1170" s="1" t="s">
        <v>28</v>
      </c>
      <c r="D1170" s="5" t="s">
        <v>29</v>
      </c>
      <c r="E1170" s="5" t="s">
        <v>29</v>
      </c>
      <c r="F1170" s="1" t="s">
        <v>19</v>
      </c>
      <c r="G1170" s="1" t="s">
        <v>20</v>
      </c>
      <c r="H1170" s="1" t="s">
        <v>21</v>
      </c>
      <c r="I1170" s="4" t="s">
        <v>22</v>
      </c>
      <c r="J1170" s="4" t="s">
        <v>22</v>
      </c>
      <c r="K1170" s="1" t="s">
        <v>21</v>
      </c>
      <c r="L1170" s="4" t="s">
        <v>30</v>
      </c>
      <c r="M1170" s="1" t="s">
        <v>24</v>
      </c>
      <c r="N1170" s="6" t="s">
        <v>1112</v>
      </c>
      <c r="O1170" s="1" t="s">
        <v>1224</v>
      </c>
      <c r="P1170" s="7" t="n">
        <v>0</v>
      </c>
    </row>
    <row r="1171" customFormat="false" ht="12.75" hidden="false" customHeight="false" outlineLevel="0" collapsed="false">
      <c r="A1171" s="4" t="n">
        <v>1169</v>
      </c>
      <c r="B1171" s="1" t="s">
        <v>1745</v>
      </c>
      <c r="C1171" s="1" t="s">
        <v>28</v>
      </c>
      <c r="D1171" s="5" t="s">
        <v>29</v>
      </c>
      <c r="E1171" s="5" t="s">
        <v>29</v>
      </c>
      <c r="F1171" s="1" t="s">
        <v>19</v>
      </c>
      <c r="G1171" s="1" t="s">
        <v>20</v>
      </c>
      <c r="H1171" s="1" t="s">
        <v>21</v>
      </c>
      <c r="I1171" s="4" t="s">
        <v>22</v>
      </c>
      <c r="J1171" s="4" t="s">
        <v>22</v>
      </c>
      <c r="K1171" s="1" t="s">
        <v>21</v>
      </c>
      <c r="L1171" s="4" t="s">
        <v>30</v>
      </c>
      <c r="M1171" s="1" t="s">
        <v>24</v>
      </c>
      <c r="N1171" s="6" t="s">
        <v>1112</v>
      </c>
      <c r="O1171" s="1" t="s">
        <v>1343</v>
      </c>
      <c r="P1171" s="7" t="n">
        <v>0</v>
      </c>
    </row>
    <row r="1172" customFormat="false" ht="12.75" hidden="false" customHeight="false" outlineLevel="0" collapsed="false">
      <c r="A1172" s="4" t="n">
        <v>1170</v>
      </c>
      <c r="B1172" s="1" t="s">
        <v>1746</v>
      </c>
      <c r="C1172" s="1" t="s">
        <v>34</v>
      </c>
      <c r="D1172" s="5" t="s">
        <v>35</v>
      </c>
      <c r="E1172" s="5" t="s">
        <v>35</v>
      </c>
      <c r="F1172" s="1" t="s">
        <v>19</v>
      </c>
      <c r="G1172" s="1" t="s">
        <v>20</v>
      </c>
      <c r="H1172" s="1" t="s">
        <v>21</v>
      </c>
      <c r="I1172" s="4" t="s">
        <v>22</v>
      </c>
      <c r="J1172" s="4" t="s">
        <v>22</v>
      </c>
      <c r="K1172" s="1" t="s">
        <v>21</v>
      </c>
      <c r="L1172" s="4" t="s">
        <v>36</v>
      </c>
      <c r="M1172" s="1" t="s">
        <v>24</v>
      </c>
      <c r="N1172" s="6" t="s">
        <v>1112</v>
      </c>
      <c r="O1172" s="1" t="s">
        <v>1226</v>
      </c>
      <c r="P1172" s="7" t="n">
        <v>0</v>
      </c>
    </row>
    <row r="1173" customFormat="false" ht="12.75" hidden="false" customHeight="false" outlineLevel="0" collapsed="false">
      <c r="A1173" s="4" t="n">
        <v>1171</v>
      </c>
      <c r="B1173" s="1" t="s">
        <v>1747</v>
      </c>
      <c r="C1173" s="1" t="s">
        <v>40</v>
      </c>
      <c r="D1173" s="5" t="s">
        <v>41</v>
      </c>
      <c r="E1173" s="5" t="s">
        <v>41</v>
      </c>
      <c r="F1173" s="1" t="s">
        <v>19</v>
      </c>
      <c r="G1173" s="1" t="s">
        <v>20</v>
      </c>
      <c r="H1173" s="1" t="s">
        <v>21</v>
      </c>
      <c r="I1173" s="4" t="s">
        <v>22</v>
      </c>
      <c r="J1173" s="4" t="s">
        <v>22</v>
      </c>
      <c r="K1173" s="1" t="s">
        <v>21</v>
      </c>
      <c r="L1173" s="4" t="s">
        <v>23</v>
      </c>
      <c r="M1173" s="1" t="s">
        <v>24</v>
      </c>
      <c r="N1173" s="6" t="s">
        <v>1112</v>
      </c>
      <c r="O1173" s="1" t="s">
        <v>1119</v>
      </c>
      <c r="P1173" s="7" t="n">
        <v>0</v>
      </c>
    </row>
    <row r="1174" customFormat="false" ht="12.75" hidden="false" customHeight="false" outlineLevel="0" collapsed="false">
      <c r="A1174" s="4" t="n">
        <v>1172</v>
      </c>
      <c r="B1174" s="1" t="s">
        <v>1748</v>
      </c>
      <c r="C1174" s="1" t="s">
        <v>45</v>
      </c>
      <c r="D1174" s="5" t="s">
        <v>46</v>
      </c>
      <c r="E1174" s="5" t="s">
        <v>46</v>
      </c>
      <c r="F1174" s="1" t="s">
        <v>19</v>
      </c>
      <c r="G1174" s="1" t="s">
        <v>20</v>
      </c>
      <c r="H1174" s="1" t="s">
        <v>21</v>
      </c>
      <c r="I1174" s="4" t="s">
        <v>22</v>
      </c>
      <c r="J1174" s="4" t="s">
        <v>22</v>
      </c>
      <c r="K1174" s="1" t="s">
        <v>21</v>
      </c>
      <c r="L1174" s="1" t="s">
        <v>53</v>
      </c>
      <c r="M1174" s="1" t="s">
        <v>24</v>
      </c>
      <c r="N1174" s="6" t="s">
        <v>1112</v>
      </c>
      <c r="O1174" s="1" t="s">
        <v>1121</v>
      </c>
      <c r="P1174" s="7" t="n">
        <v>0</v>
      </c>
    </row>
    <row r="1175" customFormat="false" ht="12.75" hidden="false" customHeight="false" outlineLevel="0" collapsed="false">
      <c r="A1175" s="4" t="n">
        <v>1173</v>
      </c>
      <c r="B1175" s="1" t="s">
        <v>1749</v>
      </c>
      <c r="C1175" s="1" t="s">
        <v>51</v>
      </c>
      <c r="D1175" s="5" t="s">
        <v>52</v>
      </c>
      <c r="E1175" s="5" t="s">
        <v>52</v>
      </c>
      <c r="F1175" s="1" t="s">
        <v>19</v>
      </c>
      <c r="G1175" s="1" t="s">
        <v>20</v>
      </c>
      <c r="H1175" s="1" t="s">
        <v>21</v>
      </c>
      <c r="I1175" s="4" t="s">
        <v>22</v>
      </c>
      <c r="J1175" s="4" t="s">
        <v>22</v>
      </c>
      <c r="K1175" s="1" t="s">
        <v>21</v>
      </c>
      <c r="L1175" s="4" t="s">
        <v>53</v>
      </c>
      <c r="M1175" s="1" t="s">
        <v>24</v>
      </c>
      <c r="N1175" s="6" t="s">
        <v>1112</v>
      </c>
      <c r="O1175" s="1" t="s">
        <v>1123</v>
      </c>
      <c r="P1175" s="7" t="n">
        <v>0</v>
      </c>
    </row>
    <row r="1176" customFormat="false" ht="12.75" hidden="false" customHeight="false" outlineLevel="0" collapsed="false">
      <c r="A1176" s="4" t="n">
        <v>1174</v>
      </c>
      <c r="B1176" s="1" t="s">
        <v>1750</v>
      </c>
      <c r="C1176" s="1" t="s">
        <v>57</v>
      </c>
      <c r="D1176" s="5" t="s">
        <v>58</v>
      </c>
      <c r="E1176" s="5" t="s">
        <v>58</v>
      </c>
      <c r="F1176" s="1" t="s">
        <v>19</v>
      </c>
      <c r="G1176" s="1" t="s">
        <v>20</v>
      </c>
      <c r="H1176" s="1" t="s">
        <v>21</v>
      </c>
      <c r="I1176" s="4" t="s">
        <v>22</v>
      </c>
      <c r="J1176" s="4" t="s">
        <v>22</v>
      </c>
      <c r="K1176" s="1" t="s">
        <v>21</v>
      </c>
      <c r="L1176" s="4" t="s">
        <v>23</v>
      </c>
      <c r="M1176" s="1" t="s">
        <v>24</v>
      </c>
      <c r="N1176" s="6" t="s">
        <v>1112</v>
      </c>
      <c r="O1176" s="1" t="s">
        <v>1125</v>
      </c>
      <c r="P1176" s="7" t="n">
        <v>0</v>
      </c>
    </row>
    <row r="1177" customFormat="false" ht="12.75" hidden="false" customHeight="false" outlineLevel="0" collapsed="false">
      <c r="A1177" s="4" t="n">
        <v>1175</v>
      </c>
      <c r="B1177" s="1" t="s">
        <v>1751</v>
      </c>
      <c r="C1177" s="1" t="s">
        <v>62</v>
      </c>
      <c r="D1177" s="5" t="s">
        <v>63</v>
      </c>
      <c r="E1177" s="5" t="s">
        <v>63</v>
      </c>
      <c r="F1177" s="1" t="s">
        <v>19</v>
      </c>
      <c r="G1177" s="1" t="s">
        <v>20</v>
      </c>
      <c r="H1177" s="1" t="s">
        <v>21</v>
      </c>
      <c r="I1177" s="4" t="s">
        <v>22</v>
      </c>
      <c r="J1177" s="4" t="s">
        <v>22</v>
      </c>
      <c r="K1177" s="1" t="s">
        <v>21</v>
      </c>
      <c r="L1177" s="4" t="s">
        <v>36</v>
      </c>
      <c r="M1177" s="1" t="s">
        <v>24</v>
      </c>
      <c r="N1177" s="6" t="s">
        <v>1112</v>
      </c>
      <c r="O1177" s="1" t="s">
        <v>1752</v>
      </c>
      <c r="P1177" s="7" t="n">
        <v>0</v>
      </c>
    </row>
    <row r="1178" customFormat="false" ht="12.75" hidden="false" customHeight="false" outlineLevel="0" collapsed="false">
      <c r="A1178" s="4" t="n">
        <v>1176</v>
      </c>
      <c r="B1178" s="1" t="s">
        <v>1753</v>
      </c>
      <c r="C1178" s="1" t="s">
        <v>957</v>
      </c>
      <c r="D1178" s="5" t="s">
        <v>958</v>
      </c>
      <c r="E1178" s="5" t="s">
        <v>958</v>
      </c>
      <c r="F1178" s="1" t="s">
        <v>19</v>
      </c>
      <c r="G1178" s="1" t="s">
        <v>20</v>
      </c>
      <c r="H1178" s="1" t="s">
        <v>21</v>
      </c>
      <c r="I1178" s="4" t="s">
        <v>22</v>
      </c>
      <c r="J1178" s="4" t="s">
        <v>22</v>
      </c>
      <c r="K1178" s="1" t="s">
        <v>21</v>
      </c>
      <c r="L1178" s="4" t="s">
        <v>23</v>
      </c>
      <c r="M1178" s="1" t="s">
        <v>24</v>
      </c>
      <c r="N1178" s="6" t="s">
        <v>1112</v>
      </c>
      <c r="O1178" s="1" t="s">
        <v>1754</v>
      </c>
      <c r="P1178" s="7" t="n">
        <v>0</v>
      </c>
    </row>
    <row r="1179" customFormat="false" ht="12.75" hidden="false" customHeight="false" outlineLevel="0" collapsed="false">
      <c r="A1179" s="4" t="n">
        <v>1177</v>
      </c>
      <c r="B1179" s="1" t="s">
        <v>1755</v>
      </c>
      <c r="C1179" s="1" t="s">
        <v>67</v>
      </c>
      <c r="D1179" s="5" t="s">
        <v>68</v>
      </c>
      <c r="E1179" s="5" t="s">
        <v>68</v>
      </c>
      <c r="F1179" s="1" t="s">
        <v>19</v>
      </c>
      <c r="G1179" s="1" t="s">
        <v>20</v>
      </c>
      <c r="H1179" s="1" t="s">
        <v>21</v>
      </c>
      <c r="I1179" s="4" t="s">
        <v>22</v>
      </c>
      <c r="J1179" s="4" t="s">
        <v>22</v>
      </c>
      <c r="K1179" s="1" t="s">
        <v>21</v>
      </c>
      <c r="L1179" s="4" t="s">
        <v>30</v>
      </c>
      <c r="M1179" s="1" t="s">
        <v>24</v>
      </c>
      <c r="N1179" s="6" t="s">
        <v>1112</v>
      </c>
      <c r="O1179" s="1" t="s">
        <v>1500</v>
      </c>
      <c r="P1179" s="7" t="n">
        <v>0</v>
      </c>
    </row>
    <row r="1180" customFormat="false" ht="12.75" hidden="false" customHeight="false" outlineLevel="0" collapsed="false">
      <c r="A1180" s="4" t="n">
        <v>1178</v>
      </c>
      <c r="B1180" s="1" t="s">
        <v>1756</v>
      </c>
      <c r="C1180" s="1" t="s">
        <v>71</v>
      </c>
      <c r="D1180" s="5" t="s">
        <v>72</v>
      </c>
      <c r="E1180" s="5" t="s">
        <v>72</v>
      </c>
      <c r="F1180" s="1" t="s">
        <v>19</v>
      </c>
      <c r="G1180" s="1" t="s">
        <v>20</v>
      </c>
      <c r="H1180" s="1" t="s">
        <v>21</v>
      </c>
      <c r="I1180" s="4" t="s">
        <v>22</v>
      </c>
      <c r="J1180" s="4" t="s">
        <v>22</v>
      </c>
      <c r="K1180" s="1" t="s">
        <v>21</v>
      </c>
      <c r="L1180" s="4" t="s">
        <v>73</v>
      </c>
      <c r="M1180" s="1" t="s">
        <v>24</v>
      </c>
      <c r="N1180" s="6" t="s">
        <v>1112</v>
      </c>
      <c r="O1180" s="1" t="s">
        <v>1131</v>
      </c>
      <c r="P1180" s="7" t="n">
        <v>0</v>
      </c>
    </row>
    <row r="1181" customFormat="false" ht="12.75" hidden="false" customHeight="false" outlineLevel="0" collapsed="false">
      <c r="A1181" s="4" t="n">
        <v>1179</v>
      </c>
      <c r="B1181" s="1" t="s">
        <v>1757</v>
      </c>
      <c r="C1181" s="1" t="s">
        <v>77</v>
      </c>
      <c r="D1181" s="5" t="s">
        <v>78</v>
      </c>
      <c r="E1181" s="5" t="s">
        <v>78</v>
      </c>
      <c r="F1181" s="1" t="s">
        <v>19</v>
      </c>
      <c r="G1181" s="1" t="s">
        <v>20</v>
      </c>
      <c r="H1181" s="1" t="s">
        <v>21</v>
      </c>
      <c r="I1181" s="4" t="s">
        <v>22</v>
      </c>
      <c r="J1181" s="4" t="s">
        <v>22</v>
      </c>
      <c r="K1181" s="1" t="s">
        <v>21</v>
      </c>
      <c r="L1181" s="4" t="s">
        <v>79</v>
      </c>
      <c r="M1181" s="1" t="s">
        <v>24</v>
      </c>
      <c r="N1181" s="6" t="s">
        <v>1112</v>
      </c>
      <c r="O1181" s="1" t="s">
        <v>1133</v>
      </c>
      <c r="P1181" s="7" t="n">
        <v>0</v>
      </c>
    </row>
    <row r="1182" customFormat="false" ht="12.75" hidden="false" customHeight="false" outlineLevel="0" collapsed="false">
      <c r="A1182" s="4" t="n">
        <v>1180</v>
      </c>
      <c r="B1182" s="1" t="s">
        <v>1758</v>
      </c>
      <c r="C1182" s="1" t="s">
        <v>1305</v>
      </c>
      <c r="D1182" s="5" t="s">
        <v>1306</v>
      </c>
      <c r="E1182" s="5" t="s">
        <v>1306</v>
      </c>
      <c r="F1182" s="1" t="s">
        <v>19</v>
      </c>
      <c r="G1182" s="1" t="s">
        <v>20</v>
      </c>
      <c r="H1182" s="1" t="s">
        <v>21</v>
      </c>
      <c r="I1182" s="4" t="s">
        <v>22</v>
      </c>
      <c r="J1182" s="4" t="s">
        <v>22</v>
      </c>
      <c r="K1182" s="1" t="s">
        <v>21</v>
      </c>
      <c r="L1182" s="4" t="s">
        <v>36</v>
      </c>
      <c r="M1182" s="1" t="s">
        <v>24</v>
      </c>
      <c r="N1182" s="6" t="s">
        <v>1112</v>
      </c>
      <c r="O1182" s="1" t="s">
        <v>1759</v>
      </c>
      <c r="P1182" s="7" t="n">
        <v>0</v>
      </c>
    </row>
    <row r="1183" customFormat="false" ht="12.75" hidden="false" customHeight="false" outlineLevel="0" collapsed="false">
      <c r="A1183" s="4" t="n">
        <v>1181</v>
      </c>
      <c r="B1183" s="1" t="s">
        <v>1760</v>
      </c>
      <c r="C1183" s="1" t="s">
        <v>89</v>
      </c>
      <c r="D1183" s="5" t="s">
        <v>90</v>
      </c>
      <c r="E1183" s="5" t="s">
        <v>90</v>
      </c>
      <c r="F1183" s="1" t="s">
        <v>19</v>
      </c>
      <c r="G1183" s="1" t="s">
        <v>20</v>
      </c>
      <c r="H1183" s="1" t="s">
        <v>21</v>
      </c>
      <c r="I1183" s="4" t="s">
        <v>22</v>
      </c>
      <c r="J1183" s="4" t="s">
        <v>22</v>
      </c>
      <c r="K1183" s="1" t="s">
        <v>21</v>
      </c>
      <c r="L1183" s="4" t="s">
        <v>23</v>
      </c>
      <c r="M1183" s="1" t="s">
        <v>24</v>
      </c>
      <c r="N1183" s="6" t="s">
        <v>1112</v>
      </c>
      <c r="O1183" s="1" t="s">
        <v>1135</v>
      </c>
      <c r="P1183" s="7" t="n">
        <v>0</v>
      </c>
    </row>
    <row r="1184" customFormat="false" ht="12.75" hidden="false" customHeight="false" outlineLevel="0" collapsed="false">
      <c r="A1184" s="4" t="n">
        <v>1182</v>
      </c>
      <c r="B1184" s="1" t="s">
        <v>1761</v>
      </c>
      <c r="C1184" s="1" t="s">
        <v>83</v>
      </c>
      <c r="D1184" s="5" t="s">
        <v>84</v>
      </c>
      <c r="E1184" s="5" t="s">
        <v>84</v>
      </c>
      <c r="F1184" s="1" t="s">
        <v>85</v>
      </c>
      <c r="G1184" s="1" t="s">
        <v>20</v>
      </c>
      <c r="H1184" s="1" t="s">
        <v>21</v>
      </c>
      <c r="I1184" s="4" t="s">
        <v>22</v>
      </c>
      <c r="J1184" s="4" t="s">
        <v>22</v>
      </c>
      <c r="K1184" s="1" t="s">
        <v>21</v>
      </c>
      <c r="L1184" s="4" t="s">
        <v>53</v>
      </c>
      <c r="M1184" s="1" t="s">
        <v>24</v>
      </c>
      <c r="N1184" s="6" t="s">
        <v>1431</v>
      </c>
      <c r="O1184" s="1" t="s">
        <v>1618</v>
      </c>
      <c r="P1184" s="7" t="n">
        <v>0</v>
      </c>
    </row>
    <row r="1185" customFormat="false" ht="12.75" hidden="false" customHeight="false" outlineLevel="0" collapsed="false">
      <c r="A1185" s="4" t="n">
        <v>1183</v>
      </c>
      <c r="B1185" s="1" t="s">
        <v>1762</v>
      </c>
      <c r="C1185" s="1" t="s">
        <v>1311</v>
      </c>
      <c r="D1185" s="5" t="s">
        <v>1312</v>
      </c>
      <c r="E1185" s="5" t="s">
        <v>1312</v>
      </c>
      <c r="F1185" s="1" t="s">
        <v>85</v>
      </c>
      <c r="G1185" s="1" t="s">
        <v>20</v>
      </c>
      <c r="H1185" s="1" t="s">
        <v>21</v>
      </c>
      <c r="I1185" s="4" t="s">
        <v>22</v>
      </c>
      <c r="J1185" s="4" t="s">
        <v>22</v>
      </c>
      <c r="K1185" s="1" t="s">
        <v>21</v>
      </c>
      <c r="L1185" s="4" t="s">
        <v>23</v>
      </c>
      <c r="M1185" s="1" t="s">
        <v>24</v>
      </c>
      <c r="N1185" s="6" t="s">
        <v>1313</v>
      </c>
      <c r="O1185" s="1" t="s">
        <v>1698</v>
      </c>
      <c r="P1185" s="7" t="n">
        <v>0</v>
      </c>
    </row>
    <row r="1186" customFormat="false" ht="12.75" hidden="false" customHeight="false" outlineLevel="0" collapsed="false">
      <c r="A1186" s="4" t="n">
        <v>1184</v>
      </c>
      <c r="B1186" s="1" t="s">
        <v>1763</v>
      </c>
      <c r="C1186" s="1" t="s">
        <v>1331</v>
      </c>
      <c r="D1186" s="5" t="s">
        <v>1332</v>
      </c>
      <c r="E1186" s="5" t="s">
        <v>1332</v>
      </c>
      <c r="F1186" s="1" t="s">
        <v>19</v>
      </c>
      <c r="G1186" s="1" t="s">
        <v>20</v>
      </c>
      <c r="H1186" s="1" t="s">
        <v>21</v>
      </c>
      <c r="I1186" s="4" t="s">
        <v>22</v>
      </c>
      <c r="J1186" s="4" t="s">
        <v>22</v>
      </c>
      <c r="K1186" s="1" t="s">
        <v>21</v>
      </c>
      <c r="L1186" s="4" t="s">
        <v>30</v>
      </c>
      <c r="M1186" s="1" t="s">
        <v>24</v>
      </c>
      <c r="N1186" s="6" t="s">
        <v>1366</v>
      </c>
      <c r="O1186" s="1" t="s">
        <v>1366</v>
      </c>
      <c r="P1186" s="7" t="n">
        <v>0</v>
      </c>
    </row>
    <row r="1187" customFormat="false" ht="12.75" hidden="false" customHeight="false" outlineLevel="0" collapsed="false">
      <c r="A1187" s="4" t="n">
        <v>1185</v>
      </c>
      <c r="B1187" s="1" t="s">
        <v>1764</v>
      </c>
      <c r="C1187" s="1" t="s">
        <v>17</v>
      </c>
      <c r="D1187" s="5" t="s">
        <v>18</v>
      </c>
      <c r="E1187" s="5" t="s">
        <v>18</v>
      </c>
      <c r="F1187" s="1" t="s">
        <v>19</v>
      </c>
      <c r="G1187" s="1" t="s">
        <v>20</v>
      </c>
      <c r="H1187" s="1" t="s">
        <v>21</v>
      </c>
      <c r="I1187" s="4" t="s">
        <v>22</v>
      </c>
      <c r="J1187" s="4" t="s">
        <v>22</v>
      </c>
      <c r="K1187" s="1" t="s">
        <v>21</v>
      </c>
      <c r="L1187" s="4" t="s">
        <v>23</v>
      </c>
      <c r="M1187" s="1" t="s">
        <v>24</v>
      </c>
      <c r="N1187" s="6" t="s">
        <v>1366</v>
      </c>
      <c r="O1187" s="1" t="s">
        <v>1368</v>
      </c>
      <c r="P1187" s="7" t="n">
        <v>0</v>
      </c>
    </row>
    <row r="1188" customFormat="false" ht="12.75" hidden="false" customHeight="false" outlineLevel="0" collapsed="false">
      <c r="A1188" s="4" t="n">
        <v>1186</v>
      </c>
      <c r="B1188" s="1" t="s">
        <v>1765</v>
      </c>
      <c r="C1188" s="1" t="s">
        <v>28</v>
      </c>
      <c r="D1188" s="5" t="s">
        <v>29</v>
      </c>
      <c r="E1188" s="5" t="s">
        <v>29</v>
      </c>
      <c r="F1188" s="1" t="s">
        <v>19</v>
      </c>
      <c r="G1188" s="1" t="s">
        <v>20</v>
      </c>
      <c r="H1188" s="1" t="s">
        <v>21</v>
      </c>
      <c r="I1188" s="4" t="s">
        <v>22</v>
      </c>
      <c r="J1188" s="4" t="s">
        <v>22</v>
      </c>
      <c r="K1188" s="1" t="s">
        <v>21</v>
      </c>
      <c r="L1188" s="4" t="s">
        <v>30</v>
      </c>
      <c r="M1188" s="1" t="s">
        <v>24</v>
      </c>
      <c r="N1188" s="6" t="s">
        <v>1024</v>
      </c>
      <c r="O1188" s="1" t="s">
        <v>1511</v>
      </c>
      <c r="P1188" s="7" t="n">
        <v>0</v>
      </c>
    </row>
    <row r="1189" customFormat="false" ht="12.75" hidden="false" customHeight="false" outlineLevel="0" collapsed="false">
      <c r="A1189" s="4" t="n">
        <v>1187</v>
      </c>
      <c r="B1189" s="1" t="s">
        <v>1766</v>
      </c>
      <c r="C1189" s="1" t="s">
        <v>34</v>
      </c>
      <c r="D1189" s="5" t="s">
        <v>35</v>
      </c>
      <c r="E1189" s="5" t="s">
        <v>35</v>
      </c>
      <c r="F1189" s="1" t="s">
        <v>19</v>
      </c>
      <c r="G1189" s="1" t="s">
        <v>20</v>
      </c>
      <c r="H1189" s="1" t="s">
        <v>21</v>
      </c>
      <c r="I1189" s="4" t="s">
        <v>22</v>
      </c>
      <c r="J1189" s="4" t="s">
        <v>22</v>
      </c>
      <c r="K1189" s="1" t="s">
        <v>21</v>
      </c>
      <c r="L1189" s="4" t="s">
        <v>36</v>
      </c>
      <c r="M1189" s="1" t="s">
        <v>24</v>
      </c>
      <c r="N1189" s="6" t="s">
        <v>1285</v>
      </c>
      <c r="O1189" s="1" t="s">
        <v>1625</v>
      </c>
      <c r="P1189" s="7" t="n">
        <v>0</v>
      </c>
    </row>
    <row r="1190" customFormat="false" ht="12.75" hidden="false" customHeight="false" outlineLevel="0" collapsed="false">
      <c r="A1190" s="4" t="n">
        <v>1188</v>
      </c>
      <c r="B1190" s="1" t="s">
        <v>1767</v>
      </c>
      <c r="C1190" s="1" t="s">
        <v>40</v>
      </c>
      <c r="D1190" s="5" t="s">
        <v>41</v>
      </c>
      <c r="E1190" s="5" t="s">
        <v>41</v>
      </c>
      <c r="F1190" s="1" t="s">
        <v>19</v>
      </c>
      <c r="G1190" s="1" t="s">
        <v>20</v>
      </c>
      <c r="H1190" s="1" t="s">
        <v>21</v>
      </c>
      <c r="I1190" s="4" t="s">
        <v>22</v>
      </c>
      <c r="J1190" s="4" t="s">
        <v>22</v>
      </c>
      <c r="K1190" s="1" t="s">
        <v>21</v>
      </c>
      <c r="L1190" s="4" t="s">
        <v>23</v>
      </c>
      <c r="M1190" s="1" t="s">
        <v>24</v>
      </c>
      <c r="N1190" s="6" t="s">
        <v>339</v>
      </c>
      <c r="O1190" s="1" t="s">
        <v>1514</v>
      </c>
      <c r="P1190" s="7" t="n">
        <v>0</v>
      </c>
    </row>
    <row r="1191" customFormat="false" ht="12.75" hidden="false" customHeight="false" outlineLevel="0" collapsed="false">
      <c r="A1191" s="4" t="n">
        <v>1189</v>
      </c>
      <c r="B1191" s="1" t="s">
        <v>1768</v>
      </c>
      <c r="C1191" s="1" t="s">
        <v>51</v>
      </c>
      <c r="D1191" s="5" t="s">
        <v>52</v>
      </c>
      <c r="E1191" s="5" t="s">
        <v>52</v>
      </c>
      <c r="F1191" s="1" t="s">
        <v>19</v>
      </c>
      <c r="G1191" s="1" t="s">
        <v>20</v>
      </c>
      <c r="H1191" s="1" t="s">
        <v>21</v>
      </c>
      <c r="I1191" s="4" t="s">
        <v>22</v>
      </c>
      <c r="J1191" s="4" t="s">
        <v>22</v>
      </c>
      <c r="K1191" s="1" t="s">
        <v>21</v>
      </c>
      <c r="L1191" s="4" t="s">
        <v>53</v>
      </c>
      <c r="M1191" s="1" t="s">
        <v>24</v>
      </c>
      <c r="N1191" s="6" t="s">
        <v>1379</v>
      </c>
      <c r="O1191" s="1" t="s">
        <v>1380</v>
      </c>
      <c r="P1191" s="7" t="n">
        <v>0</v>
      </c>
    </row>
    <row r="1192" customFormat="false" ht="12.75" hidden="false" customHeight="false" outlineLevel="0" collapsed="false">
      <c r="A1192" s="4" t="n">
        <v>1190</v>
      </c>
      <c r="B1192" s="1" t="s">
        <v>1769</v>
      </c>
      <c r="C1192" s="1" t="s">
        <v>57</v>
      </c>
      <c r="D1192" s="5" t="s">
        <v>58</v>
      </c>
      <c r="E1192" s="5" t="s">
        <v>58</v>
      </c>
      <c r="F1192" s="1" t="s">
        <v>19</v>
      </c>
      <c r="G1192" s="1" t="s">
        <v>20</v>
      </c>
      <c r="H1192" s="1" t="s">
        <v>21</v>
      </c>
      <c r="I1192" s="4" t="s">
        <v>22</v>
      </c>
      <c r="J1192" s="4" t="s">
        <v>22</v>
      </c>
      <c r="K1192" s="1" t="s">
        <v>21</v>
      </c>
      <c r="L1192" s="4" t="s">
        <v>23</v>
      </c>
      <c r="M1192" s="1" t="s">
        <v>24</v>
      </c>
      <c r="N1192" s="6" t="s">
        <v>1382</v>
      </c>
      <c r="O1192" s="1" t="s">
        <v>1383</v>
      </c>
      <c r="P1192" s="7" t="n">
        <v>0</v>
      </c>
    </row>
    <row r="1193" customFormat="false" ht="12.75" hidden="false" customHeight="false" outlineLevel="0" collapsed="false">
      <c r="A1193" s="4" t="n">
        <v>1191</v>
      </c>
      <c r="B1193" s="1" t="s">
        <v>1770</v>
      </c>
      <c r="C1193" s="1" t="s">
        <v>62</v>
      </c>
      <c r="D1193" s="5" t="s">
        <v>63</v>
      </c>
      <c r="E1193" s="5" t="s">
        <v>63</v>
      </c>
      <c r="F1193" s="1" t="s">
        <v>19</v>
      </c>
      <c r="G1193" s="1" t="s">
        <v>20</v>
      </c>
      <c r="H1193" s="1" t="s">
        <v>21</v>
      </c>
      <c r="I1193" s="4" t="s">
        <v>22</v>
      </c>
      <c r="J1193" s="4" t="s">
        <v>22</v>
      </c>
      <c r="K1193" s="1" t="s">
        <v>21</v>
      </c>
      <c r="L1193" s="4" t="s">
        <v>36</v>
      </c>
      <c r="M1193" s="1" t="s">
        <v>24</v>
      </c>
      <c r="N1193" s="6" t="s">
        <v>1293</v>
      </c>
      <c r="O1193" s="1" t="s">
        <v>1293</v>
      </c>
      <c r="P1193" s="7" t="n">
        <v>0</v>
      </c>
    </row>
    <row r="1194" customFormat="false" ht="12.75" hidden="false" customHeight="false" outlineLevel="0" collapsed="false">
      <c r="A1194" s="4" t="n">
        <v>1192</v>
      </c>
      <c r="B1194" s="1" t="s">
        <v>1771</v>
      </c>
      <c r="C1194" s="1" t="s">
        <v>957</v>
      </c>
      <c r="D1194" s="5" t="s">
        <v>958</v>
      </c>
      <c r="E1194" s="5" t="s">
        <v>958</v>
      </c>
      <c r="F1194" s="1" t="s">
        <v>19</v>
      </c>
      <c r="G1194" s="1" t="s">
        <v>20</v>
      </c>
      <c r="H1194" s="1" t="s">
        <v>21</v>
      </c>
      <c r="I1194" s="4" t="s">
        <v>22</v>
      </c>
      <c r="J1194" s="4" t="s">
        <v>22</v>
      </c>
      <c r="K1194" s="1" t="s">
        <v>21</v>
      </c>
      <c r="L1194" s="4" t="s">
        <v>23</v>
      </c>
      <c r="M1194" s="1" t="s">
        <v>24</v>
      </c>
      <c r="N1194" s="6" t="s">
        <v>1293</v>
      </c>
      <c r="O1194" s="1" t="s">
        <v>1294</v>
      </c>
      <c r="P1194" s="7" t="n">
        <v>0</v>
      </c>
    </row>
    <row r="1195" customFormat="false" ht="12.75" hidden="false" customHeight="false" outlineLevel="0" collapsed="false">
      <c r="A1195" s="4" t="n">
        <v>1193</v>
      </c>
      <c r="B1195" s="1" t="s">
        <v>1772</v>
      </c>
      <c r="C1195" s="1" t="s">
        <v>1296</v>
      </c>
      <c r="D1195" s="5" t="s">
        <v>1297</v>
      </c>
      <c r="E1195" s="5" t="s">
        <v>1297</v>
      </c>
      <c r="F1195" s="1" t="s">
        <v>19</v>
      </c>
      <c r="G1195" s="1" t="s">
        <v>20</v>
      </c>
      <c r="H1195" s="1" t="s">
        <v>21</v>
      </c>
      <c r="I1195" s="4" t="s">
        <v>22</v>
      </c>
      <c r="J1195" s="4" t="s">
        <v>22</v>
      </c>
      <c r="K1195" s="1" t="s">
        <v>21</v>
      </c>
      <c r="L1195" s="4" t="s">
        <v>23</v>
      </c>
      <c r="M1195" s="1" t="s">
        <v>24</v>
      </c>
      <c r="N1195" s="6" t="s">
        <v>1293</v>
      </c>
      <c r="O1195" s="1" t="s">
        <v>1293</v>
      </c>
      <c r="P1195" s="7" t="n">
        <v>0</v>
      </c>
    </row>
    <row r="1196" customFormat="false" ht="12.75" hidden="false" customHeight="false" outlineLevel="0" collapsed="false">
      <c r="A1196" s="4" t="n">
        <v>1194</v>
      </c>
      <c r="B1196" s="1" t="s">
        <v>1773</v>
      </c>
      <c r="C1196" s="1" t="s">
        <v>67</v>
      </c>
      <c r="D1196" s="5" t="s">
        <v>68</v>
      </c>
      <c r="E1196" s="5" t="s">
        <v>68</v>
      </c>
      <c r="F1196" s="1" t="s">
        <v>19</v>
      </c>
      <c r="G1196" s="1" t="s">
        <v>20</v>
      </c>
      <c r="H1196" s="1" t="s">
        <v>21</v>
      </c>
      <c r="I1196" s="4" t="s">
        <v>22</v>
      </c>
      <c r="J1196" s="4" t="s">
        <v>22</v>
      </c>
      <c r="K1196" s="1" t="s">
        <v>21</v>
      </c>
      <c r="L1196" s="4" t="s">
        <v>30</v>
      </c>
      <c r="M1196" s="1" t="s">
        <v>24</v>
      </c>
      <c r="N1196" s="6" t="s">
        <v>1389</v>
      </c>
      <c r="O1196" s="1" t="s">
        <v>1390</v>
      </c>
      <c r="P1196" s="7" t="n">
        <v>0</v>
      </c>
    </row>
    <row r="1197" customFormat="false" ht="12.75" hidden="false" customHeight="false" outlineLevel="0" collapsed="false">
      <c r="A1197" s="4" t="n">
        <v>1195</v>
      </c>
      <c r="B1197" s="1" t="s">
        <v>1774</v>
      </c>
      <c r="C1197" s="1" t="s">
        <v>71</v>
      </c>
      <c r="D1197" s="5" t="s">
        <v>72</v>
      </c>
      <c r="E1197" s="5" t="s">
        <v>72</v>
      </c>
      <c r="F1197" s="1" t="s">
        <v>19</v>
      </c>
      <c r="G1197" s="1" t="s">
        <v>20</v>
      </c>
      <c r="H1197" s="1" t="s">
        <v>21</v>
      </c>
      <c r="I1197" s="4" t="s">
        <v>22</v>
      </c>
      <c r="J1197" s="4" t="s">
        <v>22</v>
      </c>
      <c r="K1197" s="1" t="s">
        <v>21</v>
      </c>
      <c r="L1197" s="4" t="s">
        <v>73</v>
      </c>
      <c r="M1197" s="1" t="s">
        <v>24</v>
      </c>
      <c r="N1197" s="6" t="s">
        <v>1775</v>
      </c>
      <c r="O1197" s="1" t="s">
        <v>1776</v>
      </c>
      <c r="P1197" s="7" t="n">
        <v>0</v>
      </c>
    </row>
    <row r="1198" customFormat="false" ht="12.75" hidden="false" customHeight="false" outlineLevel="0" collapsed="false">
      <c r="A1198" s="4" t="n">
        <v>1196</v>
      </c>
      <c r="B1198" s="1" t="s">
        <v>1777</v>
      </c>
      <c r="C1198" s="1" t="s">
        <v>77</v>
      </c>
      <c r="D1198" s="5" t="s">
        <v>78</v>
      </c>
      <c r="E1198" s="5" t="s">
        <v>78</v>
      </c>
      <c r="F1198" s="1" t="s">
        <v>19</v>
      </c>
      <c r="G1198" s="1" t="s">
        <v>20</v>
      </c>
      <c r="H1198" s="1" t="s">
        <v>21</v>
      </c>
      <c r="I1198" s="4" t="s">
        <v>22</v>
      </c>
      <c r="J1198" s="4" t="s">
        <v>22</v>
      </c>
      <c r="K1198" s="1" t="s">
        <v>21</v>
      </c>
      <c r="L1198" s="4" t="s">
        <v>79</v>
      </c>
      <c r="M1198" s="1" t="s">
        <v>24</v>
      </c>
      <c r="N1198" s="6" t="s">
        <v>1778</v>
      </c>
      <c r="O1198" s="1" t="s">
        <v>1779</v>
      </c>
      <c r="P1198" s="7" t="n">
        <v>0</v>
      </c>
    </row>
    <row r="1199" customFormat="false" ht="12.75" hidden="false" customHeight="false" outlineLevel="0" collapsed="false">
      <c r="A1199" s="4" t="n">
        <v>1197</v>
      </c>
      <c r="B1199" s="1" t="s">
        <v>1780</v>
      </c>
      <c r="C1199" s="1" t="s">
        <v>1305</v>
      </c>
      <c r="D1199" s="5" t="s">
        <v>1306</v>
      </c>
      <c r="E1199" s="5" t="s">
        <v>1306</v>
      </c>
      <c r="F1199" s="1" t="s">
        <v>19</v>
      </c>
      <c r="G1199" s="1" t="s">
        <v>20</v>
      </c>
      <c r="H1199" s="1" t="s">
        <v>21</v>
      </c>
      <c r="I1199" s="4" t="s">
        <v>22</v>
      </c>
      <c r="J1199" s="4" t="s">
        <v>22</v>
      </c>
      <c r="K1199" s="1" t="s">
        <v>21</v>
      </c>
      <c r="L1199" s="4" t="s">
        <v>36</v>
      </c>
      <c r="M1199" s="1" t="s">
        <v>24</v>
      </c>
      <c r="N1199" s="6" t="s">
        <v>1781</v>
      </c>
      <c r="O1199" s="1" t="s">
        <v>1782</v>
      </c>
      <c r="P1199" s="7" t="n">
        <v>0</v>
      </c>
    </row>
    <row r="1200" customFormat="false" ht="12.75" hidden="false" customHeight="false" outlineLevel="0" collapsed="false">
      <c r="A1200" s="4" t="n">
        <v>1198</v>
      </c>
      <c r="B1200" s="1" t="s">
        <v>1783</v>
      </c>
      <c r="C1200" s="1" t="s">
        <v>89</v>
      </c>
      <c r="D1200" s="5" t="s">
        <v>90</v>
      </c>
      <c r="E1200" s="5" t="s">
        <v>90</v>
      </c>
      <c r="F1200" s="1" t="s">
        <v>19</v>
      </c>
      <c r="G1200" s="1" t="s">
        <v>20</v>
      </c>
      <c r="H1200" s="1" t="s">
        <v>21</v>
      </c>
      <c r="I1200" s="4" t="s">
        <v>22</v>
      </c>
      <c r="J1200" s="4" t="s">
        <v>22</v>
      </c>
      <c r="K1200" s="1" t="s">
        <v>21</v>
      </c>
      <c r="L1200" s="4" t="s">
        <v>23</v>
      </c>
      <c r="M1200" s="1" t="s">
        <v>24</v>
      </c>
      <c r="N1200" s="6" t="s">
        <v>1646</v>
      </c>
      <c r="O1200" s="1" t="s">
        <v>1642</v>
      </c>
      <c r="P1200" s="7" t="n">
        <v>0</v>
      </c>
    </row>
    <row r="1201" customFormat="false" ht="12.75" hidden="false" customHeight="false" outlineLevel="0" collapsed="false">
      <c r="A1201" s="4" t="n">
        <v>1199</v>
      </c>
      <c r="B1201" s="1" t="s">
        <v>1784</v>
      </c>
      <c r="C1201" s="1" t="s">
        <v>77</v>
      </c>
      <c r="D1201" s="5" t="s">
        <v>78</v>
      </c>
      <c r="E1201" s="5" t="s">
        <v>78</v>
      </c>
      <c r="F1201" s="1" t="s">
        <v>19</v>
      </c>
      <c r="G1201" s="1" t="s">
        <v>20</v>
      </c>
      <c r="H1201" s="1" t="s">
        <v>21</v>
      </c>
      <c r="I1201" s="4" t="s">
        <v>22</v>
      </c>
      <c r="J1201" s="4" t="s">
        <v>22</v>
      </c>
      <c r="K1201" s="1" t="s">
        <v>21</v>
      </c>
      <c r="L1201" s="4" t="s">
        <v>79</v>
      </c>
      <c r="M1201" s="1" t="s">
        <v>24</v>
      </c>
      <c r="N1201" s="6" t="s">
        <v>1646</v>
      </c>
      <c r="O1201" s="1" t="s">
        <v>1647</v>
      </c>
      <c r="P1201" s="7" t="n">
        <v>0</v>
      </c>
    </row>
    <row r="1202" customFormat="false" ht="12.75" hidden="false" customHeight="false" outlineLevel="0" collapsed="false">
      <c r="A1202" s="4" t="n">
        <v>1200</v>
      </c>
      <c r="B1202" s="1" t="s">
        <v>1785</v>
      </c>
      <c r="C1202" s="1" t="s">
        <v>89</v>
      </c>
      <c r="D1202" s="5" t="s">
        <v>90</v>
      </c>
      <c r="E1202" s="5" t="s">
        <v>90</v>
      </c>
      <c r="F1202" s="1" t="s">
        <v>19</v>
      </c>
      <c r="G1202" s="1" t="s">
        <v>20</v>
      </c>
      <c r="H1202" s="1" t="s">
        <v>21</v>
      </c>
      <c r="I1202" s="4" t="s">
        <v>22</v>
      </c>
      <c r="J1202" s="4" t="s">
        <v>22</v>
      </c>
      <c r="K1202" s="1" t="s">
        <v>21</v>
      </c>
      <c r="L1202" s="4" t="s">
        <v>23</v>
      </c>
      <c r="M1202" s="1" t="s">
        <v>24</v>
      </c>
      <c r="N1202" s="6" t="s">
        <v>1646</v>
      </c>
      <c r="O1202" s="1" t="s">
        <v>1786</v>
      </c>
      <c r="P1202" s="7" t="n">
        <v>0</v>
      </c>
    </row>
    <row r="1203" customFormat="false" ht="12.75" hidden="false" customHeight="false" outlineLevel="0" collapsed="false">
      <c r="A1203" s="4" t="n">
        <v>1201</v>
      </c>
      <c r="B1203" s="1" t="s">
        <v>1787</v>
      </c>
      <c r="C1203" s="1" t="s">
        <v>67</v>
      </c>
      <c r="D1203" s="5" t="s">
        <v>68</v>
      </c>
      <c r="E1203" s="5" t="s">
        <v>68</v>
      </c>
      <c r="F1203" s="1" t="s">
        <v>19</v>
      </c>
      <c r="G1203" s="1" t="s">
        <v>20</v>
      </c>
      <c r="H1203" s="1" t="s">
        <v>21</v>
      </c>
      <c r="I1203" s="4" t="s">
        <v>22</v>
      </c>
      <c r="J1203" s="4" t="s">
        <v>22</v>
      </c>
      <c r="K1203" s="1" t="s">
        <v>21</v>
      </c>
      <c r="L1203" s="4" t="s">
        <v>30</v>
      </c>
      <c r="M1203" s="1" t="s">
        <v>24</v>
      </c>
      <c r="N1203" s="6" t="s">
        <v>1646</v>
      </c>
      <c r="O1203" s="1" t="s">
        <v>1651</v>
      </c>
      <c r="P1203" s="7" t="n">
        <v>0</v>
      </c>
    </row>
    <row r="1204" customFormat="false" ht="12.75" hidden="false" customHeight="false" outlineLevel="0" collapsed="false">
      <c r="A1204" s="4" t="n">
        <v>1202</v>
      </c>
      <c r="B1204" s="1" t="s">
        <v>1788</v>
      </c>
      <c r="C1204" s="1" t="s">
        <v>1296</v>
      </c>
      <c r="D1204" s="5" t="s">
        <v>1297</v>
      </c>
      <c r="E1204" s="5" t="s">
        <v>1297</v>
      </c>
      <c r="F1204" s="1" t="s">
        <v>19</v>
      </c>
      <c r="G1204" s="1" t="s">
        <v>20</v>
      </c>
      <c r="H1204" s="1" t="s">
        <v>21</v>
      </c>
      <c r="I1204" s="4" t="s">
        <v>22</v>
      </c>
      <c r="J1204" s="4" t="s">
        <v>22</v>
      </c>
      <c r="K1204" s="1" t="s">
        <v>21</v>
      </c>
      <c r="L1204" s="4" t="s">
        <v>23</v>
      </c>
      <c r="M1204" s="1" t="s">
        <v>24</v>
      </c>
      <c r="N1204" s="6" t="s">
        <v>1646</v>
      </c>
      <c r="O1204" s="1" t="s">
        <v>1653</v>
      </c>
      <c r="P1204" s="7" t="n">
        <v>0</v>
      </c>
    </row>
    <row r="1205" customFormat="false" ht="12.75" hidden="false" customHeight="false" outlineLevel="0" collapsed="false">
      <c r="A1205" s="4" t="n">
        <v>1203</v>
      </c>
      <c r="B1205" s="1" t="s">
        <v>1789</v>
      </c>
      <c r="C1205" s="1" t="s">
        <v>957</v>
      </c>
      <c r="D1205" s="5" t="s">
        <v>958</v>
      </c>
      <c r="E1205" s="5" t="s">
        <v>958</v>
      </c>
      <c r="F1205" s="1" t="s">
        <v>19</v>
      </c>
      <c r="G1205" s="1" t="s">
        <v>20</v>
      </c>
      <c r="H1205" s="1" t="s">
        <v>21</v>
      </c>
      <c r="I1205" s="4" t="s">
        <v>22</v>
      </c>
      <c r="J1205" s="4" t="s">
        <v>22</v>
      </c>
      <c r="K1205" s="1" t="s">
        <v>21</v>
      </c>
      <c r="L1205" s="4" t="s">
        <v>23</v>
      </c>
      <c r="M1205" s="1" t="s">
        <v>24</v>
      </c>
      <c r="N1205" s="6" t="s">
        <v>1646</v>
      </c>
      <c r="O1205" s="1" t="s">
        <v>1655</v>
      </c>
      <c r="P1205" s="7" t="n">
        <v>0</v>
      </c>
    </row>
    <row r="1206" customFormat="false" ht="12.75" hidden="false" customHeight="false" outlineLevel="0" collapsed="false">
      <c r="A1206" s="4" t="n">
        <v>1204</v>
      </c>
      <c r="B1206" s="1" t="s">
        <v>1790</v>
      </c>
      <c r="C1206" s="1" t="s">
        <v>62</v>
      </c>
      <c r="D1206" s="5" t="s">
        <v>63</v>
      </c>
      <c r="E1206" s="5" t="s">
        <v>63</v>
      </c>
      <c r="F1206" s="1" t="s">
        <v>19</v>
      </c>
      <c r="G1206" s="1" t="s">
        <v>20</v>
      </c>
      <c r="H1206" s="1" t="s">
        <v>21</v>
      </c>
      <c r="I1206" s="4" t="s">
        <v>22</v>
      </c>
      <c r="J1206" s="4" t="s">
        <v>22</v>
      </c>
      <c r="K1206" s="1" t="s">
        <v>21</v>
      </c>
      <c r="L1206" s="4" t="s">
        <v>36</v>
      </c>
      <c r="M1206" s="1" t="s">
        <v>24</v>
      </c>
      <c r="N1206" s="6" t="s">
        <v>1641</v>
      </c>
      <c r="O1206" s="1" t="s">
        <v>1791</v>
      </c>
      <c r="P1206" s="7" t="n">
        <v>0</v>
      </c>
    </row>
    <row r="1207" customFormat="false" ht="12.75" hidden="false" customHeight="false" outlineLevel="0" collapsed="false">
      <c r="A1207" s="4" t="n">
        <v>1205</v>
      </c>
      <c r="B1207" s="1" t="s">
        <v>1792</v>
      </c>
      <c r="C1207" s="1" t="s">
        <v>57</v>
      </c>
      <c r="D1207" s="5" t="s">
        <v>58</v>
      </c>
      <c r="E1207" s="5" t="s">
        <v>58</v>
      </c>
      <c r="F1207" s="1" t="s">
        <v>19</v>
      </c>
      <c r="G1207" s="1" t="s">
        <v>20</v>
      </c>
      <c r="H1207" s="1" t="s">
        <v>21</v>
      </c>
      <c r="I1207" s="4" t="s">
        <v>22</v>
      </c>
      <c r="J1207" s="4" t="s">
        <v>22</v>
      </c>
      <c r="K1207" s="1" t="s">
        <v>21</v>
      </c>
      <c r="L1207" s="4" t="s">
        <v>23</v>
      </c>
      <c r="M1207" s="1" t="s">
        <v>24</v>
      </c>
      <c r="N1207" s="6" t="s">
        <v>1641</v>
      </c>
      <c r="O1207" s="1" t="s">
        <v>1793</v>
      </c>
      <c r="P1207" s="7" t="n">
        <v>0</v>
      </c>
    </row>
    <row r="1208" customFormat="false" ht="12.75" hidden="false" customHeight="false" outlineLevel="0" collapsed="false">
      <c r="A1208" s="4" t="n">
        <v>1206</v>
      </c>
      <c r="B1208" s="1" t="s">
        <v>1794</v>
      </c>
      <c r="C1208" s="1" t="s">
        <v>51</v>
      </c>
      <c r="D1208" s="5" t="s">
        <v>52</v>
      </c>
      <c r="E1208" s="5" t="s">
        <v>52</v>
      </c>
      <c r="F1208" s="1" t="s">
        <v>19</v>
      </c>
      <c r="G1208" s="1" t="s">
        <v>20</v>
      </c>
      <c r="H1208" s="1" t="s">
        <v>21</v>
      </c>
      <c r="I1208" s="4" t="s">
        <v>22</v>
      </c>
      <c r="J1208" s="4" t="s">
        <v>22</v>
      </c>
      <c r="K1208" s="1" t="s">
        <v>21</v>
      </c>
      <c r="L1208" s="4" t="s">
        <v>53</v>
      </c>
      <c r="M1208" s="1" t="s">
        <v>24</v>
      </c>
      <c r="N1208" s="6" t="s">
        <v>1646</v>
      </c>
      <c r="O1208" s="1" t="s">
        <v>1795</v>
      </c>
      <c r="P1208" s="7" t="n">
        <v>0</v>
      </c>
    </row>
    <row r="1209" customFormat="false" ht="12.75" hidden="false" customHeight="false" outlineLevel="0" collapsed="false">
      <c r="A1209" s="4" t="n">
        <v>1207</v>
      </c>
      <c r="B1209" s="1" t="s">
        <v>1796</v>
      </c>
      <c r="C1209" s="1" t="s">
        <v>34</v>
      </c>
      <c r="D1209" s="5" t="s">
        <v>35</v>
      </c>
      <c r="E1209" s="5" t="s">
        <v>35</v>
      </c>
      <c r="F1209" s="1" t="s">
        <v>19</v>
      </c>
      <c r="G1209" s="1" t="s">
        <v>20</v>
      </c>
      <c r="H1209" s="1" t="s">
        <v>21</v>
      </c>
      <c r="I1209" s="4" t="s">
        <v>22</v>
      </c>
      <c r="J1209" s="4" t="s">
        <v>22</v>
      </c>
      <c r="K1209" s="1" t="s">
        <v>21</v>
      </c>
      <c r="L1209" s="4" t="s">
        <v>36</v>
      </c>
      <c r="M1209" s="1" t="s">
        <v>24</v>
      </c>
      <c r="N1209" s="6" t="s">
        <v>1646</v>
      </c>
      <c r="O1209" s="1" t="s">
        <v>1732</v>
      </c>
      <c r="P1209" s="7" t="n">
        <v>0</v>
      </c>
    </row>
    <row r="1210" customFormat="false" ht="12.75" hidden="false" customHeight="false" outlineLevel="0" collapsed="false">
      <c r="A1210" s="4" t="n">
        <v>1208</v>
      </c>
      <c r="B1210" s="1" t="s">
        <v>1797</v>
      </c>
      <c r="C1210" s="1" t="s">
        <v>28</v>
      </c>
      <c r="D1210" s="5" t="s">
        <v>29</v>
      </c>
      <c r="E1210" s="5" t="s">
        <v>29</v>
      </c>
      <c r="F1210" s="1" t="s">
        <v>19</v>
      </c>
      <c r="G1210" s="1" t="s">
        <v>20</v>
      </c>
      <c r="H1210" s="1" t="s">
        <v>21</v>
      </c>
      <c r="I1210" s="4" t="s">
        <v>22</v>
      </c>
      <c r="J1210" s="4" t="s">
        <v>22</v>
      </c>
      <c r="K1210" s="1" t="s">
        <v>21</v>
      </c>
      <c r="L1210" s="4" t="s">
        <v>30</v>
      </c>
      <c r="M1210" s="1" t="s">
        <v>24</v>
      </c>
      <c r="N1210" s="6" t="s">
        <v>1646</v>
      </c>
      <c r="O1210" s="1" t="s">
        <v>1662</v>
      </c>
      <c r="P1210" s="7" t="n">
        <v>0</v>
      </c>
    </row>
    <row r="1211" customFormat="false" ht="12.75" hidden="false" customHeight="false" outlineLevel="0" collapsed="false">
      <c r="A1211" s="4" t="n">
        <v>1209</v>
      </c>
      <c r="B1211" s="1" t="s">
        <v>1798</v>
      </c>
      <c r="C1211" s="1" t="s">
        <v>17</v>
      </c>
      <c r="D1211" s="5" t="s">
        <v>18</v>
      </c>
      <c r="E1211" s="5" t="s">
        <v>18</v>
      </c>
      <c r="F1211" s="1" t="s">
        <v>19</v>
      </c>
      <c r="G1211" s="1" t="s">
        <v>20</v>
      </c>
      <c r="H1211" s="1" t="s">
        <v>21</v>
      </c>
      <c r="I1211" s="4" t="s">
        <v>22</v>
      </c>
      <c r="J1211" s="4" t="s">
        <v>22</v>
      </c>
      <c r="K1211" s="1" t="s">
        <v>21</v>
      </c>
      <c r="L1211" s="4" t="s">
        <v>23</v>
      </c>
      <c r="M1211" s="1" t="s">
        <v>24</v>
      </c>
      <c r="N1211" s="6" t="s">
        <v>1641</v>
      </c>
      <c r="O1211" s="1" t="s">
        <v>1664</v>
      </c>
      <c r="P1211" s="7" t="n">
        <v>0</v>
      </c>
    </row>
    <row r="1212" customFormat="false" ht="12.75" hidden="false" customHeight="false" outlineLevel="0" collapsed="false">
      <c r="A1212" s="4" t="n">
        <v>1210</v>
      </c>
      <c r="B1212" s="1" t="s">
        <v>1799</v>
      </c>
      <c r="C1212" s="1" t="s">
        <v>1331</v>
      </c>
      <c r="D1212" s="5" t="s">
        <v>1332</v>
      </c>
      <c r="E1212" s="5" t="s">
        <v>1332</v>
      </c>
      <c r="F1212" s="1" t="s">
        <v>19</v>
      </c>
      <c r="G1212" s="1" t="s">
        <v>20</v>
      </c>
      <c r="H1212" s="1" t="s">
        <v>21</v>
      </c>
      <c r="I1212" s="4" t="s">
        <v>22</v>
      </c>
      <c r="J1212" s="4" t="s">
        <v>22</v>
      </c>
      <c r="K1212" s="1" t="s">
        <v>21</v>
      </c>
      <c r="L1212" s="4" t="s">
        <v>30</v>
      </c>
      <c r="M1212" s="1" t="s">
        <v>24</v>
      </c>
      <c r="N1212" s="6" t="s">
        <v>1641</v>
      </c>
      <c r="O1212" s="1" t="s">
        <v>1800</v>
      </c>
      <c r="P1212" s="7" t="n">
        <v>0</v>
      </c>
    </row>
    <row r="1213" customFormat="false" ht="12.75" hidden="false" customHeight="false" outlineLevel="0" collapsed="false">
      <c r="A1213" s="4" t="n">
        <v>1211</v>
      </c>
      <c r="B1213" s="1" t="s">
        <v>1801</v>
      </c>
      <c r="C1213" s="1" t="s">
        <v>1361</v>
      </c>
      <c r="D1213" s="5" t="s">
        <v>1362</v>
      </c>
      <c r="E1213" s="5" t="s">
        <v>1362</v>
      </c>
      <c r="F1213" s="1" t="s">
        <v>85</v>
      </c>
      <c r="G1213" s="1" t="s">
        <v>20</v>
      </c>
      <c r="H1213" s="1" t="s">
        <v>21</v>
      </c>
      <c r="I1213" s="4" t="s">
        <v>22</v>
      </c>
      <c r="J1213" s="4" t="s">
        <v>22</v>
      </c>
      <c r="K1213" s="1" t="s">
        <v>21</v>
      </c>
      <c r="L1213" s="4" t="s">
        <v>36</v>
      </c>
      <c r="M1213" s="1" t="s">
        <v>24</v>
      </c>
      <c r="N1213" s="6" t="s">
        <v>1646</v>
      </c>
      <c r="O1213" s="1" t="s">
        <v>1802</v>
      </c>
      <c r="P1213" s="7" t="n">
        <v>0</v>
      </c>
    </row>
    <row r="1214" customFormat="false" ht="12.75" hidden="false" customHeight="false" outlineLevel="0" collapsed="false">
      <c r="A1214" s="4" t="n">
        <v>1212</v>
      </c>
      <c r="B1214" s="1" t="s">
        <v>1803</v>
      </c>
      <c r="C1214" s="1" t="s">
        <v>83</v>
      </c>
      <c r="D1214" s="5" t="s">
        <v>84</v>
      </c>
      <c r="E1214" s="5" t="s">
        <v>84</v>
      </c>
      <c r="F1214" s="1" t="s">
        <v>85</v>
      </c>
      <c r="G1214" s="1" t="s">
        <v>20</v>
      </c>
      <c r="H1214" s="1" t="s">
        <v>21</v>
      </c>
      <c r="I1214" s="4" t="s">
        <v>22</v>
      </c>
      <c r="J1214" s="4" t="s">
        <v>22</v>
      </c>
      <c r="K1214" s="1" t="s">
        <v>21</v>
      </c>
      <c r="L1214" s="4" t="s">
        <v>53</v>
      </c>
      <c r="M1214" s="1" t="s">
        <v>24</v>
      </c>
      <c r="N1214" s="6" t="s">
        <v>1646</v>
      </c>
      <c r="O1214" s="1" t="s">
        <v>1668</v>
      </c>
      <c r="P1214" s="7" t="n">
        <v>0</v>
      </c>
    </row>
    <row r="1215" customFormat="false" ht="12.75" hidden="false" customHeight="false" outlineLevel="0" collapsed="false">
      <c r="A1215" s="4" t="n">
        <v>1213</v>
      </c>
      <c r="B1215" s="1" t="s">
        <v>1804</v>
      </c>
      <c r="C1215" s="1" t="s">
        <v>83</v>
      </c>
      <c r="D1215" s="5" t="s">
        <v>84</v>
      </c>
      <c r="E1215" s="5" t="s">
        <v>84</v>
      </c>
      <c r="F1215" s="1" t="s">
        <v>85</v>
      </c>
      <c r="G1215" s="1" t="s">
        <v>20</v>
      </c>
      <c r="H1215" s="1" t="s">
        <v>21</v>
      </c>
      <c r="I1215" s="4" t="s">
        <v>22</v>
      </c>
      <c r="J1215" s="4" t="s">
        <v>22</v>
      </c>
      <c r="K1215" s="1" t="s">
        <v>21</v>
      </c>
      <c r="L1215" s="4" t="s">
        <v>53</v>
      </c>
      <c r="M1215" s="1" t="s">
        <v>24</v>
      </c>
      <c r="N1215" s="6" t="s">
        <v>1112</v>
      </c>
      <c r="O1215" s="1" t="s">
        <v>1674</v>
      </c>
      <c r="P1215" s="7" t="n">
        <v>0</v>
      </c>
    </row>
    <row r="1216" customFormat="false" ht="12.75" hidden="false" customHeight="false" outlineLevel="0" collapsed="false">
      <c r="A1216" s="4" t="n">
        <v>1214</v>
      </c>
      <c r="B1216" s="1" t="s">
        <v>1805</v>
      </c>
      <c r="C1216" s="1" t="s">
        <v>1361</v>
      </c>
      <c r="D1216" s="5" t="s">
        <v>1362</v>
      </c>
      <c r="E1216" s="5" t="s">
        <v>1362</v>
      </c>
      <c r="F1216" s="1" t="s">
        <v>85</v>
      </c>
      <c r="G1216" s="1" t="s">
        <v>20</v>
      </c>
      <c r="H1216" s="1" t="s">
        <v>21</v>
      </c>
      <c r="I1216" s="4" t="s">
        <v>22</v>
      </c>
      <c r="J1216" s="4" t="s">
        <v>22</v>
      </c>
      <c r="K1216" s="1" t="s">
        <v>21</v>
      </c>
      <c r="L1216" s="4" t="s">
        <v>36</v>
      </c>
      <c r="M1216" s="1" t="s">
        <v>24</v>
      </c>
      <c r="N1216" s="6" t="s">
        <v>1112</v>
      </c>
      <c r="O1216" s="1" t="s">
        <v>1692</v>
      </c>
      <c r="P1216" s="7" t="n">
        <v>0</v>
      </c>
    </row>
    <row r="1217" customFormat="false" ht="12.75" hidden="false" customHeight="false" outlineLevel="0" collapsed="false">
      <c r="A1217" s="4" t="n">
        <v>1215</v>
      </c>
      <c r="B1217" s="1" t="s">
        <v>1806</v>
      </c>
      <c r="C1217" s="1" t="s">
        <v>1331</v>
      </c>
      <c r="D1217" s="5" t="s">
        <v>1332</v>
      </c>
      <c r="E1217" s="5" t="s">
        <v>1332</v>
      </c>
      <c r="F1217" s="1" t="s">
        <v>19</v>
      </c>
      <c r="G1217" s="1" t="s">
        <v>20</v>
      </c>
      <c r="H1217" s="1" t="s">
        <v>21</v>
      </c>
      <c r="I1217" s="4" t="s">
        <v>22</v>
      </c>
      <c r="J1217" s="4" t="s">
        <v>22</v>
      </c>
      <c r="K1217" s="1" t="s">
        <v>21</v>
      </c>
      <c r="L1217" s="4" t="s">
        <v>30</v>
      </c>
      <c r="M1217" s="1" t="s">
        <v>24</v>
      </c>
      <c r="N1217" s="6" t="s">
        <v>1112</v>
      </c>
      <c r="O1217" s="1" t="s">
        <v>1412</v>
      </c>
      <c r="P1217" s="7" t="n">
        <v>0</v>
      </c>
    </row>
    <row r="1218" customFormat="false" ht="12.75" hidden="false" customHeight="false" outlineLevel="0" collapsed="false">
      <c r="A1218" s="4" t="n">
        <v>1216</v>
      </c>
      <c r="B1218" s="1" t="s">
        <v>1807</v>
      </c>
      <c r="C1218" s="1" t="s">
        <v>17</v>
      </c>
      <c r="D1218" s="5" t="s">
        <v>18</v>
      </c>
      <c r="E1218" s="5" t="s">
        <v>18</v>
      </c>
      <c r="F1218" s="1" t="s">
        <v>19</v>
      </c>
      <c r="G1218" s="1" t="s">
        <v>20</v>
      </c>
      <c r="H1218" s="1" t="s">
        <v>21</v>
      </c>
      <c r="I1218" s="4" t="s">
        <v>22</v>
      </c>
      <c r="J1218" s="4" t="s">
        <v>22</v>
      </c>
      <c r="K1218" s="1" t="s">
        <v>21</v>
      </c>
      <c r="L1218" s="4" t="s">
        <v>23</v>
      </c>
      <c r="M1218" s="1" t="s">
        <v>24</v>
      </c>
      <c r="N1218" s="6" t="s">
        <v>1112</v>
      </c>
      <c r="O1218" s="1" t="s">
        <v>1179</v>
      </c>
      <c r="P1218" s="7" t="n">
        <v>0</v>
      </c>
    </row>
    <row r="1219" customFormat="false" ht="12.75" hidden="false" customHeight="false" outlineLevel="0" collapsed="false">
      <c r="A1219" s="4" t="n">
        <v>1217</v>
      </c>
      <c r="B1219" s="1" t="s">
        <v>1808</v>
      </c>
      <c r="C1219" s="1" t="s">
        <v>28</v>
      </c>
      <c r="D1219" s="5" t="s">
        <v>29</v>
      </c>
      <c r="E1219" s="5" t="s">
        <v>29</v>
      </c>
      <c r="F1219" s="1" t="s">
        <v>19</v>
      </c>
      <c r="G1219" s="1" t="s">
        <v>20</v>
      </c>
      <c r="H1219" s="1" t="s">
        <v>21</v>
      </c>
      <c r="I1219" s="4" t="s">
        <v>22</v>
      </c>
      <c r="J1219" s="4" t="s">
        <v>22</v>
      </c>
      <c r="K1219" s="1" t="s">
        <v>21</v>
      </c>
      <c r="L1219" s="4" t="s">
        <v>30</v>
      </c>
      <c r="M1219" s="1" t="s">
        <v>24</v>
      </c>
      <c r="N1219" s="6" t="s">
        <v>1112</v>
      </c>
      <c r="O1219" s="1" t="s">
        <v>1809</v>
      </c>
      <c r="P1219" s="7" t="n">
        <v>0</v>
      </c>
    </row>
    <row r="1220" customFormat="false" ht="12.75" hidden="false" customHeight="false" outlineLevel="0" collapsed="false">
      <c r="A1220" s="4" t="n">
        <v>1218</v>
      </c>
      <c r="B1220" s="1" t="s">
        <v>1810</v>
      </c>
      <c r="C1220" s="1" t="s">
        <v>28</v>
      </c>
      <c r="D1220" s="5" t="s">
        <v>29</v>
      </c>
      <c r="E1220" s="5" t="s">
        <v>29</v>
      </c>
      <c r="F1220" s="1" t="s">
        <v>19</v>
      </c>
      <c r="G1220" s="1" t="s">
        <v>20</v>
      </c>
      <c r="H1220" s="1" t="s">
        <v>21</v>
      </c>
      <c r="I1220" s="4" t="s">
        <v>22</v>
      </c>
      <c r="J1220" s="4" t="s">
        <v>22</v>
      </c>
      <c r="K1220" s="1" t="s">
        <v>21</v>
      </c>
      <c r="L1220" s="4" t="s">
        <v>30</v>
      </c>
      <c r="M1220" s="1" t="s">
        <v>24</v>
      </c>
      <c r="N1220" s="6" t="s">
        <v>1112</v>
      </c>
      <c r="O1220" s="1" t="s">
        <v>1343</v>
      </c>
      <c r="P1220" s="7" t="n">
        <v>0</v>
      </c>
    </row>
    <row r="1221" customFormat="false" ht="12.75" hidden="false" customHeight="false" outlineLevel="0" collapsed="false">
      <c r="A1221" s="4" t="n">
        <v>1219</v>
      </c>
      <c r="B1221" s="1" t="s">
        <v>1811</v>
      </c>
      <c r="C1221" s="1" t="s">
        <v>34</v>
      </c>
      <c r="D1221" s="5" t="s">
        <v>35</v>
      </c>
      <c r="E1221" s="5" t="s">
        <v>35</v>
      </c>
      <c r="F1221" s="1" t="s">
        <v>19</v>
      </c>
      <c r="G1221" s="1" t="s">
        <v>20</v>
      </c>
      <c r="H1221" s="1" t="s">
        <v>21</v>
      </c>
      <c r="I1221" s="4" t="s">
        <v>22</v>
      </c>
      <c r="J1221" s="4" t="s">
        <v>22</v>
      </c>
      <c r="K1221" s="1" t="s">
        <v>21</v>
      </c>
      <c r="L1221" s="4" t="s">
        <v>36</v>
      </c>
      <c r="M1221" s="1" t="s">
        <v>24</v>
      </c>
      <c r="N1221" s="6" t="s">
        <v>1112</v>
      </c>
      <c r="O1221" s="1" t="s">
        <v>1226</v>
      </c>
      <c r="P1221" s="7" t="n">
        <v>0</v>
      </c>
    </row>
    <row r="1222" customFormat="false" ht="12.75" hidden="false" customHeight="false" outlineLevel="0" collapsed="false">
      <c r="A1222" s="4" t="n">
        <v>1220</v>
      </c>
      <c r="B1222" s="1" t="s">
        <v>1812</v>
      </c>
      <c r="C1222" s="1" t="s">
        <v>40</v>
      </c>
      <c r="D1222" s="5" t="s">
        <v>41</v>
      </c>
      <c r="E1222" s="5" t="s">
        <v>41</v>
      </c>
      <c r="F1222" s="1" t="s">
        <v>19</v>
      </c>
      <c r="G1222" s="1" t="s">
        <v>20</v>
      </c>
      <c r="H1222" s="1" t="s">
        <v>21</v>
      </c>
      <c r="I1222" s="4" t="s">
        <v>22</v>
      </c>
      <c r="J1222" s="4" t="s">
        <v>22</v>
      </c>
      <c r="K1222" s="1" t="s">
        <v>21</v>
      </c>
      <c r="L1222" s="4" t="s">
        <v>23</v>
      </c>
      <c r="M1222" s="1" t="s">
        <v>24</v>
      </c>
      <c r="N1222" s="6" t="s">
        <v>1112</v>
      </c>
      <c r="O1222" s="1" t="s">
        <v>1119</v>
      </c>
      <c r="P1222" s="7" t="n">
        <v>0</v>
      </c>
    </row>
    <row r="1223" customFormat="false" ht="12.75" hidden="false" customHeight="false" outlineLevel="0" collapsed="false">
      <c r="A1223" s="4" t="n">
        <v>1221</v>
      </c>
      <c r="B1223" s="1" t="s">
        <v>1813</v>
      </c>
      <c r="C1223" s="1" t="s">
        <v>45</v>
      </c>
      <c r="D1223" s="5" t="s">
        <v>46</v>
      </c>
      <c r="E1223" s="5" t="s">
        <v>46</v>
      </c>
      <c r="F1223" s="1" t="s">
        <v>19</v>
      </c>
      <c r="G1223" s="1" t="s">
        <v>20</v>
      </c>
      <c r="H1223" s="1" t="s">
        <v>21</v>
      </c>
      <c r="I1223" s="4" t="s">
        <v>22</v>
      </c>
      <c r="J1223" s="4" t="s">
        <v>22</v>
      </c>
      <c r="K1223" s="1" t="s">
        <v>21</v>
      </c>
      <c r="L1223" s="1" t="s">
        <v>53</v>
      </c>
      <c r="M1223" s="1" t="s">
        <v>24</v>
      </c>
      <c r="N1223" s="6" t="s">
        <v>1814</v>
      </c>
      <c r="O1223" s="1" t="s">
        <v>1121</v>
      </c>
      <c r="P1223" s="7" t="n">
        <v>0</v>
      </c>
    </row>
    <row r="1224" customFormat="false" ht="12.75" hidden="false" customHeight="false" outlineLevel="0" collapsed="false">
      <c r="A1224" s="4" t="n">
        <v>1222</v>
      </c>
      <c r="B1224" s="1" t="s">
        <v>1815</v>
      </c>
      <c r="C1224" s="1" t="s">
        <v>51</v>
      </c>
      <c r="D1224" s="5" t="s">
        <v>52</v>
      </c>
      <c r="E1224" s="5" t="s">
        <v>52</v>
      </c>
      <c r="F1224" s="1" t="s">
        <v>19</v>
      </c>
      <c r="G1224" s="1" t="s">
        <v>20</v>
      </c>
      <c r="H1224" s="1" t="s">
        <v>21</v>
      </c>
      <c r="I1224" s="4" t="s">
        <v>22</v>
      </c>
      <c r="J1224" s="4" t="s">
        <v>22</v>
      </c>
      <c r="K1224" s="1" t="s">
        <v>21</v>
      </c>
      <c r="L1224" s="4" t="s">
        <v>53</v>
      </c>
      <c r="M1224" s="1" t="s">
        <v>24</v>
      </c>
      <c r="N1224" s="6" t="s">
        <v>1112</v>
      </c>
      <c r="O1224" s="1" t="s">
        <v>1123</v>
      </c>
      <c r="P1224" s="7" t="n">
        <v>0</v>
      </c>
    </row>
    <row r="1225" customFormat="false" ht="12.75" hidden="false" customHeight="false" outlineLevel="0" collapsed="false">
      <c r="A1225" s="4" t="n">
        <v>1223</v>
      </c>
      <c r="B1225" s="1" t="s">
        <v>1816</v>
      </c>
      <c r="C1225" s="1" t="s">
        <v>57</v>
      </c>
      <c r="D1225" s="5" t="s">
        <v>58</v>
      </c>
      <c r="E1225" s="5" t="s">
        <v>58</v>
      </c>
      <c r="F1225" s="1" t="s">
        <v>19</v>
      </c>
      <c r="G1225" s="1" t="s">
        <v>20</v>
      </c>
      <c r="H1225" s="1" t="s">
        <v>21</v>
      </c>
      <c r="I1225" s="4" t="s">
        <v>22</v>
      </c>
      <c r="J1225" s="4" t="s">
        <v>22</v>
      </c>
      <c r="K1225" s="1" t="s">
        <v>21</v>
      </c>
      <c r="L1225" s="4" t="s">
        <v>23</v>
      </c>
      <c r="M1225" s="1" t="s">
        <v>24</v>
      </c>
      <c r="N1225" s="6" t="s">
        <v>1112</v>
      </c>
      <c r="O1225" s="1" t="s">
        <v>1125</v>
      </c>
      <c r="P1225" s="7" t="n">
        <v>0</v>
      </c>
    </row>
    <row r="1226" customFormat="false" ht="12.75" hidden="false" customHeight="false" outlineLevel="0" collapsed="false">
      <c r="A1226" s="4" t="n">
        <v>1224</v>
      </c>
      <c r="B1226" s="1" t="s">
        <v>1817</v>
      </c>
      <c r="C1226" s="1" t="s">
        <v>62</v>
      </c>
      <c r="D1226" s="5" t="s">
        <v>63</v>
      </c>
      <c r="E1226" s="5" t="s">
        <v>63</v>
      </c>
      <c r="F1226" s="1" t="s">
        <v>19</v>
      </c>
      <c r="G1226" s="1" t="s">
        <v>20</v>
      </c>
      <c r="H1226" s="1" t="s">
        <v>21</v>
      </c>
      <c r="I1226" s="4" t="s">
        <v>22</v>
      </c>
      <c r="J1226" s="4" t="s">
        <v>22</v>
      </c>
      <c r="K1226" s="1" t="s">
        <v>21</v>
      </c>
      <c r="L1226" s="4" t="s">
        <v>36</v>
      </c>
      <c r="M1226" s="1" t="s">
        <v>24</v>
      </c>
      <c r="N1226" s="6" t="s">
        <v>1112</v>
      </c>
      <c r="O1226" s="1" t="s">
        <v>1498</v>
      </c>
      <c r="P1226" s="7" t="n">
        <v>0</v>
      </c>
    </row>
    <row r="1227" customFormat="false" ht="12.75" hidden="false" customHeight="false" outlineLevel="0" collapsed="false">
      <c r="A1227" s="4" t="n">
        <v>1225</v>
      </c>
      <c r="B1227" s="1" t="s">
        <v>1818</v>
      </c>
      <c r="C1227" s="1" t="s">
        <v>957</v>
      </c>
      <c r="D1227" s="5" t="s">
        <v>958</v>
      </c>
      <c r="E1227" s="5" t="s">
        <v>958</v>
      </c>
      <c r="F1227" s="1" t="s">
        <v>19</v>
      </c>
      <c r="G1227" s="1" t="s">
        <v>20</v>
      </c>
      <c r="H1227" s="1" t="s">
        <v>21</v>
      </c>
      <c r="I1227" s="4" t="s">
        <v>22</v>
      </c>
      <c r="J1227" s="4" t="s">
        <v>22</v>
      </c>
      <c r="K1227" s="1" t="s">
        <v>21</v>
      </c>
      <c r="L1227" s="4" t="s">
        <v>23</v>
      </c>
      <c r="M1227" s="1" t="s">
        <v>24</v>
      </c>
      <c r="N1227" s="6" t="s">
        <v>1112</v>
      </c>
      <c r="O1227" s="1" t="s">
        <v>1754</v>
      </c>
      <c r="P1227" s="7" t="n">
        <v>0</v>
      </c>
    </row>
    <row r="1228" customFormat="false" ht="12.75" hidden="false" customHeight="false" outlineLevel="0" collapsed="false">
      <c r="A1228" s="4" t="n">
        <v>1226</v>
      </c>
      <c r="B1228" s="1" t="s">
        <v>1819</v>
      </c>
      <c r="C1228" s="1" t="s">
        <v>67</v>
      </c>
      <c r="D1228" s="5" t="s">
        <v>68</v>
      </c>
      <c r="E1228" s="5" t="s">
        <v>68</v>
      </c>
      <c r="F1228" s="1" t="s">
        <v>19</v>
      </c>
      <c r="G1228" s="1" t="s">
        <v>20</v>
      </c>
      <c r="H1228" s="1" t="s">
        <v>21</v>
      </c>
      <c r="I1228" s="4" t="s">
        <v>22</v>
      </c>
      <c r="J1228" s="4" t="s">
        <v>22</v>
      </c>
      <c r="K1228" s="1" t="s">
        <v>21</v>
      </c>
      <c r="L1228" s="4" t="s">
        <v>30</v>
      </c>
      <c r="M1228" s="1" t="s">
        <v>24</v>
      </c>
      <c r="N1228" s="6" t="s">
        <v>1112</v>
      </c>
      <c r="O1228" s="1" t="s">
        <v>1500</v>
      </c>
      <c r="P1228" s="7" t="n">
        <v>0</v>
      </c>
    </row>
    <row r="1229" customFormat="false" ht="12.75" hidden="false" customHeight="false" outlineLevel="0" collapsed="false">
      <c r="A1229" s="4" t="n">
        <v>1227</v>
      </c>
      <c r="B1229" s="1" t="s">
        <v>1820</v>
      </c>
      <c r="C1229" s="1" t="s">
        <v>71</v>
      </c>
      <c r="D1229" s="5" t="s">
        <v>72</v>
      </c>
      <c r="E1229" s="5" t="s">
        <v>72</v>
      </c>
      <c r="F1229" s="1" t="s">
        <v>19</v>
      </c>
      <c r="G1229" s="1" t="s">
        <v>20</v>
      </c>
      <c r="H1229" s="1" t="s">
        <v>21</v>
      </c>
      <c r="I1229" s="4" t="s">
        <v>22</v>
      </c>
      <c r="J1229" s="4" t="s">
        <v>22</v>
      </c>
      <c r="K1229" s="1" t="s">
        <v>21</v>
      </c>
      <c r="L1229" s="4" t="s">
        <v>73</v>
      </c>
      <c r="M1229" s="1" t="s">
        <v>24</v>
      </c>
      <c r="N1229" s="6" t="s">
        <v>1112</v>
      </c>
      <c r="O1229" s="1" t="s">
        <v>1131</v>
      </c>
      <c r="P1229" s="7" t="n">
        <v>0</v>
      </c>
    </row>
    <row r="1230" customFormat="false" ht="12.75" hidden="false" customHeight="false" outlineLevel="0" collapsed="false">
      <c r="A1230" s="4" t="n">
        <v>1228</v>
      </c>
      <c r="B1230" s="1" t="s">
        <v>1821</v>
      </c>
      <c r="C1230" s="1" t="s">
        <v>77</v>
      </c>
      <c r="D1230" s="5" t="s">
        <v>78</v>
      </c>
      <c r="E1230" s="5" t="s">
        <v>78</v>
      </c>
      <c r="F1230" s="1" t="s">
        <v>19</v>
      </c>
      <c r="G1230" s="1" t="s">
        <v>20</v>
      </c>
      <c r="H1230" s="1" t="s">
        <v>21</v>
      </c>
      <c r="I1230" s="4" t="s">
        <v>22</v>
      </c>
      <c r="J1230" s="4" t="s">
        <v>22</v>
      </c>
      <c r="K1230" s="1" t="s">
        <v>21</v>
      </c>
      <c r="L1230" s="4" t="s">
        <v>79</v>
      </c>
      <c r="M1230" s="1" t="s">
        <v>24</v>
      </c>
      <c r="N1230" s="6" t="s">
        <v>1112</v>
      </c>
      <c r="O1230" s="1" t="s">
        <v>1133</v>
      </c>
      <c r="P1230" s="7" t="n">
        <v>0</v>
      </c>
    </row>
    <row r="1231" customFormat="false" ht="12.75" hidden="false" customHeight="false" outlineLevel="0" collapsed="false">
      <c r="A1231" s="4" t="n">
        <v>1229</v>
      </c>
      <c r="B1231" s="1" t="s">
        <v>1822</v>
      </c>
      <c r="C1231" s="1" t="s">
        <v>1305</v>
      </c>
      <c r="D1231" s="5" t="s">
        <v>1306</v>
      </c>
      <c r="E1231" s="5" t="s">
        <v>1306</v>
      </c>
      <c r="F1231" s="1" t="s">
        <v>19</v>
      </c>
      <c r="G1231" s="1" t="s">
        <v>20</v>
      </c>
      <c r="H1231" s="1" t="s">
        <v>21</v>
      </c>
      <c r="I1231" s="4" t="s">
        <v>22</v>
      </c>
      <c r="J1231" s="4" t="s">
        <v>22</v>
      </c>
      <c r="K1231" s="1" t="s">
        <v>21</v>
      </c>
      <c r="L1231" s="4" t="s">
        <v>36</v>
      </c>
      <c r="M1231" s="1" t="s">
        <v>24</v>
      </c>
      <c r="N1231" s="6" t="s">
        <v>1112</v>
      </c>
      <c r="O1231" s="1" t="s">
        <v>1759</v>
      </c>
      <c r="P1231" s="7" t="n">
        <v>0</v>
      </c>
    </row>
    <row r="1232" customFormat="false" ht="12.75" hidden="false" customHeight="false" outlineLevel="0" collapsed="false">
      <c r="A1232" s="4" t="n">
        <v>1230</v>
      </c>
      <c r="B1232" s="1" t="s">
        <v>1823</v>
      </c>
      <c r="C1232" s="1" t="s">
        <v>89</v>
      </c>
      <c r="D1232" s="5" t="s">
        <v>90</v>
      </c>
      <c r="E1232" s="5" t="s">
        <v>90</v>
      </c>
      <c r="F1232" s="1" t="s">
        <v>19</v>
      </c>
      <c r="G1232" s="1" t="s">
        <v>20</v>
      </c>
      <c r="H1232" s="1" t="s">
        <v>21</v>
      </c>
      <c r="I1232" s="4" t="s">
        <v>22</v>
      </c>
      <c r="J1232" s="4" t="s">
        <v>22</v>
      </c>
      <c r="K1232" s="1" t="s">
        <v>21</v>
      </c>
      <c r="L1232" s="4" t="s">
        <v>23</v>
      </c>
      <c r="M1232" s="1" t="s">
        <v>24</v>
      </c>
      <c r="N1232" s="6" t="s">
        <v>1112</v>
      </c>
      <c r="O1232" s="1" t="s">
        <v>1824</v>
      </c>
      <c r="P1232" s="7" t="n">
        <v>0</v>
      </c>
    </row>
    <row r="1233" customFormat="false" ht="12.75" hidden="false" customHeight="false" outlineLevel="0" collapsed="false">
      <c r="A1233" s="4" t="n">
        <v>1231</v>
      </c>
      <c r="B1233" s="1" t="s">
        <v>1825</v>
      </c>
      <c r="C1233" s="1" t="s">
        <v>83</v>
      </c>
      <c r="D1233" s="5" t="s">
        <v>84</v>
      </c>
      <c r="E1233" s="5" t="s">
        <v>84</v>
      </c>
      <c r="F1233" s="1" t="s">
        <v>85</v>
      </c>
      <c r="G1233" s="1" t="s">
        <v>20</v>
      </c>
      <c r="H1233" s="1" t="s">
        <v>21</v>
      </c>
      <c r="I1233" s="4" t="s">
        <v>22</v>
      </c>
      <c r="J1233" s="4" t="s">
        <v>22</v>
      </c>
      <c r="K1233" s="1" t="s">
        <v>21</v>
      </c>
      <c r="L1233" s="4" t="s">
        <v>53</v>
      </c>
      <c r="M1233" s="1" t="s">
        <v>24</v>
      </c>
      <c r="N1233" s="6" t="s">
        <v>1431</v>
      </c>
      <c r="O1233" s="1" t="s">
        <v>1618</v>
      </c>
      <c r="P1233" s="7" t="n">
        <v>0</v>
      </c>
    </row>
    <row r="1234" customFormat="false" ht="12.75" hidden="false" customHeight="false" outlineLevel="0" collapsed="false">
      <c r="A1234" s="4" t="n">
        <v>1232</v>
      </c>
      <c r="B1234" s="1" t="s">
        <v>1826</v>
      </c>
      <c r="C1234" s="1" t="s">
        <v>1311</v>
      </c>
      <c r="D1234" s="5" t="s">
        <v>1312</v>
      </c>
      <c r="E1234" s="5" t="s">
        <v>1312</v>
      </c>
      <c r="F1234" s="1" t="s">
        <v>85</v>
      </c>
      <c r="G1234" s="1" t="s">
        <v>20</v>
      </c>
      <c r="H1234" s="1" t="s">
        <v>21</v>
      </c>
      <c r="I1234" s="4" t="s">
        <v>22</v>
      </c>
      <c r="J1234" s="4" t="s">
        <v>22</v>
      </c>
      <c r="K1234" s="1" t="s">
        <v>21</v>
      </c>
      <c r="L1234" s="4" t="s">
        <v>23</v>
      </c>
      <c r="M1234" s="1" t="s">
        <v>24</v>
      </c>
      <c r="N1234" s="6" t="s">
        <v>1313</v>
      </c>
      <c r="O1234" s="1" t="s">
        <v>1827</v>
      </c>
      <c r="P1234" s="7" t="n">
        <v>0</v>
      </c>
    </row>
    <row r="1235" customFormat="false" ht="12.75" hidden="false" customHeight="false" outlineLevel="0" collapsed="false">
      <c r="A1235" s="4" t="n">
        <v>1233</v>
      </c>
      <c r="B1235" s="1" t="s">
        <v>1828</v>
      </c>
      <c r="C1235" s="1" t="s">
        <v>1361</v>
      </c>
      <c r="D1235" s="5" t="s">
        <v>1362</v>
      </c>
      <c r="E1235" s="5" t="s">
        <v>1362</v>
      </c>
      <c r="F1235" s="1" t="s">
        <v>85</v>
      </c>
      <c r="G1235" s="1" t="s">
        <v>20</v>
      </c>
      <c r="H1235" s="1" t="s">
        <v>21</v>
      </c>
      <c r="I1235" s="4" t="s">
        <v>22</v>
      </c>
      <c r="J1235" s="4" t="s">
        <v>22</v>
      </c>
      <c r="K1235" s="1" t="s">
        <v>21</v>
      </c>
      <c r="L1235" s="4" t="s">
        <v>36</v>
      </c>
      <c r="M1235" s="1" t="s">
        <v>24</v>
      </c>
      <c r="N1235" s="6" t="s">
        <v>1615</v>
      </c>
      <c r="O1235" s="1" t="s">
        <v>1829</v>
      </c>
      <c r="P1235" s="7" t="n">
        <v>0</v>
      </c>
    </row>
    <row r="1236" customFormat="false" ht="12.75" hidden="false" customHeight="false" outlineLevel="0" collapsed="false">
      <c r="A1236" s="4" t="n">
        <v>1234</v>
      </c>
      <c r="B1236" s="1" t="s">
        <v>1830</v>
      </c>
      <c r="C1236" s="1" t="s">
        <v>1331</v>
      </c>
      <c r="D1236" s="5" t="s">
        <v>1332</v>
      </c>
      <c r="E1236" s="5" t="s">
        <v>1332</v>
      </c>
      <c r="F1236" s="1" t="s">
        <v>19</v>
      </c>
      <c r="G1236" s="1" t="s">
        <v>20</v>
      </c>
      <c r="H1236" s="1" t="s">
        <v>21</v>
      </c>
      <c r="I1236" s="4" t="s">
        <v>22</v>
      </c>
      <c r="J1236" s="4" t="s">
        <v>22</v>
      </c>
      <c r="K1236" s="1" t="s">
        <v>21</v>
      </c>
      <c r="L1236" s="4" t="s">
        <v>30</v>
      </c>
      <c r="M1236" s="1" t="s">
        <v>24</v>
      </c>
      <c r="N1236" s="6" t="s">
        <v>1366</v>
      </c>
      <c r="O1236" s="1" t="s">
        <v>1366</v>
      </c>
      <c r="P1236" s="7" t="n">
        <v>0</v>
      </c>
    </row>
    <row r="1237" customFormat="false" ht="12.75" hidden="false" customHeight="false" outlineLevel="0" collapsed="false">
      <c r="A1237" s="4" t="n">
        <v>1235</v>
      </c>
      <c r="B1237" s="1" t="s">
        <v>1831</v>
      </c>
      <c r="C1237" s="1" t="s">
        <v>17</v>
      </c>
      <c r="D1237" s="5" t="s">
        <v>18</v>
      </c>
      <c r="E1237" s="5" t="s">
        <v>18</v>
      </c>
      <c r="F1237" s="1" t="s">
        <v>19</v>
      </c>
      <c r="G1237" s="1" t="s">
        <v>20</v>
      </c>
      <c r="H1237" s="1" t="s">
        <v>21</v>
      </c>
      <c r="I1237" s="4" t="s">
        <v>22</v>
      </c>
      <c r="J1237" s="4" t="s">
        <v>22</v>
      </c>
      <c r="K1237" s="1" t="s">
        <v>21</v>
      </c>
      <c r="L1237" s="4" t="s">
        <v>23</v>
      </c>
      <c r="M1237" s="1" t="s">
        <v>24</v>
      </c>
      <c r="N1237" s="6" t="s">
        <v>1366</v>
      </c>
      <c r="O1237" s="1" t="s">
        <v>1368</v>
      </c>
      <c r="P1237" s="7" t="n">
        <v>0</v>
      </c>
    </row>
    <row r="1238" customFormat="false" ht="12.75" hidden="false" customHeight="false" outlineLevel="0" collapsed="false">
      <c r="A1238" s="4" t="n">
        <v>1236</v>
      </c>
      <c r="B1238" s="1" t="s">
        <v>1832</v>
      </c>
      <c r="C1238" s="1" t="s">
        <v>28</v>
      </c>
      <c r="D1238" s="5" t="s">
        <v>29</v>
      </c>
      <c r="E1238" s="5" t="s">
        <v>29</v>
      </c>
      <c r="F1238" s="1" t="s">
        <v>19</v>
      </c>
      <c r="G1238" s="1" t="s">
        <v>20</v>
      </c>
      <c r="H1238" s="1" t="s">
        <v>21</v>
      </c>
      <c r="I1238" s="4" t="s">
        <v>22</v>
      </c>
      <c r="J1238" s="4" t="s">
        <v>22</v>
      </c>
      <c r="K1238" s="1" t="s">
        <v>21</v>
      </c>
      <c r="L1238" s="4" t="s">
        <v>30</v>
      </c>
      <c r="M1238" s="1" t="s">
        <v>24</v>
      </c>
      <c r="N1238" s="6" t="s">
        <v>1024</v>
      </c>
      <c r="O1238" s="1" t="s">
        <v>1511</v>
      </c>
      <c r="P1238" s="7" t="n">
        <v>0</v>
      </c>
    </row>
    <row r="1239" customFormat="false" ht="12.75" hidden="false" customHeight="false" outlineLevel="0" collapsed="false">
      <c r="A1239" s="4" t="n">
        <v>1237</v>
      </c>
      <c r="B1239" s="1" t="s">
        <v>1833</v>
      </c>
      <c r="C1239" s="1" t="s">
        <v>34</v>
      </c>
      <c r="D1239" s="5" t="s">
        <v>35</v>
      </c>
      <c r="E1239" s="5" t="s">
        <v>35</v>
      </c>
      <c r="F1239" s="1" t="s">
        <v>19</v>
      </c>
      <c r="G1239" s="1" t="s">
        <v>20</v>
      </c>
      <c r="H1239" s="1" t="s">
        <v>21</v>
      </c>
      <c r="I1239" s="4" t="s">
        <v>22</v>
      </c>
      <c r="J1239" s="4" t="s">
        <v>22</v>
      </c>
      <c r="K1239" s="1" t="s">
        <v>21</v>
      </c>
      <c r="L1239" s="4" t="s">
        <v>36</v>
      </c>
      <c r="M1239" s="1" t="s">
        <v>24</v>
      </c>
      <c r="N1239" s="6" t="s">
        <v>1285</v>
      </c>
      <c r="O1239" s="1" t="s">
        <v>1625</v>
      </c>
      <c r="P1239" s="7" t="n">
        <v>0</v>
      </c>
    </row>
    <row r="1240" customFormat="false" ht="12.75" hidden="false" customHeight="false" outlineLevel="0" collapsed="false">
      <c r="A1240" s="4" t="n">
        <v>1238</v>
      </c>
      <c r="B1240" s="1" t="s">
        <v>1834</v>
      </c>
      <c r="C1240" s="1" t="s">
        <v>40</v>
      </c>
      <c r="D1240" s="5" t="s">
        <v>41</v>
      </c>
      <c r="E1240" s="5" t="s">
        <v>41</v>
      </c>
      <c r="F1240" s="1" t="s">
        <v>19</v>
      </c>
      <c r="G1240" s="1" t="s">
        <v>20</v>
      </c>
      <c r="H1240" s="1" t="s">
        <v>21</v>
      </c>
      <c r="I1240" s="4" t="s">
        <v>22</v>
      </c>
      <c r="J1240" s="4" t="s">
        <v>22</v>
      </c>
      <c r="K1240" s="1" t="s">
        <v>21</v>
      </c>
      <c r="L1240" s="4" t="s">
        <v>23</v>
      </c>
      <c r="M1240" s="1" t="s">
        <v>24</v>
      </c>
      <c r="N1240" s="6" t="s">
        <v>339</v>
      </c>
      <c r="O1240" s="1" t="s">
        <v>1835</v>
      </c>
      <c r="P1240" s="7" t="n">
        <v>0</v>
      </c>
    </row>
    <row r="1241" customFormat="false" ht="12.75" hidden="false" customHeight="false" outlineLevel="0" collapsed="false">
      <c r="A1241" s="4" t="n">
        <v>1239</v>
      </c>
      <c r="B1241" s="1" t="s">
        <v>1836</v>
      </c>
      <c r="C1241" s="1" t="s">
        <v>45</v>
      </c>
      <c r="D1241" s="5" t="s">
        <v>46</v>
      </c>
      <c r="E1241" s="5" t="s">
        <v>46</v>
      </c>
      <c r="F1241" s="1" t="s">
        <v>19</v>
      </c>
      <c r="G1241" s="1" t="s">
        <v>20</v>
      </c>
      <c r="H1241" s="1" t="s">
        <v>21</v>
      </c>
      <c r="I1241" s="4" t="s">
        <v>22</v>
      </c>
      <c r="J1241" s="4" t="s">
        <v>22</v>
      </c>
      <c r="K1241" s="1" t="s">
        <v>21</v>
      </c>
      <c r="L1241" s="1" t="s">
        <v>53</v>
      </c>
      <c r="M1241" s="1" t="s">
        <v>24</v>
      </c>
      <c r="N1241" s="6" t="s">
        <v>1444</v>
      </c>
      <c r="O1241" s="1" t="s">
        <v>1445</v>
      </c>
      <c r="P1241" s="7" t="n">
        <v>0</v>
      </c>
    </row>
    <row r="1242" customFormat="false" ht="12.75" hidden="false" customHeight="false" outlineLevel="0" collapsed="false">
      <c r="A1242" s="4" t="n">
        <v>1240</v>
      </c>
      <c r="B1242" s="1" t="s">
        <v>1837</v>
      </c>
      <c r="C1242" s="1" t="s">
        <v>51</v>
      </c>
      <c r="D1242" s="5" t="s">
        <v>52</v>
      </c>
      <c r="E1242" s="5" t="s">
        <v>52</v>
      </c>
      <c r="F1242" s="1" t="s">
        <v>19</v>
      </c>
      <c r="G1242" s="1" t="s">
        <v>20</v>
      </c>
      <c r="H1242" s="1" t="s">
        <v>21</v>
      </c>
      <c r="I1242" s="4" t="s">
        <v>22</v>
      </c>
      <c r="J1242" s="4" t="s">
        <v>22</v>
      </c>
      <c r="K1242" s="1" t="s">
        <v>21</v>
      </c>
      <c r="L1242" s="4" t="s">
        <v>53</v>
      </c>
      <c r="M1242" s="1" t="s">
        <v>24</v>
      </c>
      <c r="N1242" s="6" t="s">
        <v>1379</v>
      </c>
      <c r="O1242" s="1" t="s">
        <v>1380</v>
      </c>
      <c r="P1242" s="7" t="n">
        <v>0</v>
      </c>
    </row>
    <row r="1243" customFormat="false" ht="12.75" hidden="false" customHeight="false" outlineLevel="0" collapsed="false">
      <c r="A1243" s="4" t="n">
        <v>1241</v>
      </c>
      <c r="B1243" s="1" t="s">
        <v>1838</v>
      </c>
      <c r="C1243" s="1" t="s">
        <v>57</v>
      </c>
      <c r="D1243" s="5" t="s">
        <v>58</v>
      </c>
      <c r="E1243" s="5" t="s">
        <v>58</v>
      </c>
      <c r="F1243" s="1" t="s">
        <v>19</v>
      </c>
      <c r="G1243" s="1" t="s">
        <v>20</v>
      </c>
      <c r="H1243" s="1" t="s">
        <v>21</v>
      </c>
      <c r="I1243" s="4" t="s">
        <v>22</v>
      </c>
      <c r="J1243" s="4" t="s">
        <v>22</v>
      </c>
      <c r="K1243" s="1" t="s">
        <v>21</v>
      </c>
      <c r="L1243" s="4" t="s">
        <v>23</v>
      </c>
      <c r="M1243" s="1" t="s">
        <v>24</v>
      </c>
      <c r="N1243" s="6" t="s">
        <v>1382</v>
      </c>
      <c r="O1243" s="1" t="s">
        <v>1383</v>
      </c>
      <c r="P1243" s="7" t="n">
        <v>0</v>
      </c>
    </row>
    <row r="1244" customFormat="false" ht="12.75" hidden="false" customHeight="false" outlineLevel="0" collapsed="false">
      <c r="A1244" s="4" t="n">
        <v>1242</v>
      </c>
      <c r="B1244" s="1" t="s">
        <v>1839</v>
      </c>
      <c r="C1244" s="1" t="s">
        <v>62</v>
      </c>
      <c r="D1244" s="5" t="s">
        <v>63</v>
      </c>
      <c r="E1244" s="5" t="s">
        <v>63</v>
      </c>
      <c r="F1244" s="1" t="s">
        <v>19</v>
      </c>
      <c r="G1244" s="1" t="s">
        <v>20</v>
      </c>
      <c r="H1244" s="1" t="s">
        <v>21</v>
      </c>
      <c r="I1244" s="4" t="s">
        <v>22</v>
      </c>
      <c r="J1244" s="4" t="s">
        <v>22</v>
      </c>
      <c r="K1244" s="1" t="s">
        <v>21</v>
      </c>
      <c r="L1244" s="4" t="s">
        <v>36</v>
      </c>
      <c r="M1244" s="1" t="s">
        <v>24</v>
      </c>
      <c r="N1244" s="6" t="s">
        <v>1293</v>
      </c>
      <c r="O1244" s="1" t="s">
        <v>1840</v>
      </c>
      <c r="P1244" s="7" t="n">
        <v>0</v>
      </c>
    </row>
    <row r="1245" customFormat="false" ht="12.75" hidden="false" customHeight="false" outlineLevel="0" collapsed="false">
      <c r="A1245" s="4" t="n">
        <v>1243</v>
      </c>
      <c r="B1245" s="1" t="s">
        <v>1841</v>
      </c>
      <c r="C1245" s="1" t="s">
        <v>957</v>
      </c>
      <c r="D1245" s="5" t="s">
        <v>958</v>
      </c>
      <c r="E1245" s="5" t="s">
        <v>958</v>
      </c>
      <c r="F1245" s="1" t="s">
        <v>19</v>
      </c>
      <c r="G1245" s="1" t="s">
        <v>20</v>
      </c>
      <c r="H1245" s="1" t="s">
        <v>21</v>
      </c>
      <c r="I1245" s="4" t="s">
        <v>22</v>
      </c>
      <c r="J1245" s="4" t="s">
        <v>22</v>
      </c>
      <c r="K1245" s="1" t="s">
        <v>21</v>
      </c>
      <c r="L1245" s="4" t="s">
        <v>23</v>
      </c>
      <c r="M1245" s="1" t="s">
        <v>24</v>
      </c>
      <c r="N1245" s="6" t="s">
        <v>1293</v>
      </c>
      <c r="O1245" s="1" t="s">
        <v>1294</v>
      </c>
      <c r="P1245" s="7" t="n">
        <v>0</v>
      </c>
    </row>
    <row r="1246" customFormat="false" ht="12.75" hidden="false" customHeight="false" outlineLevel="0" collapsed="false">
      <c r="A1246" s="4" t="n">
        <v>1244</v>
      </c>
      <c r="B1246" s="1" t="s">
        <v>1842</v>
      </c>
      <c r="C1246" s="1" t="s">
        <v>1296</v>
      </c>
      <c r="D1246" s="5" t="s">
        <v>1297</v>
      </c>
      <c r="E1246" s="5" t="s">
        <v>1297</v>
      </c>
      <c r="F1246" s="1" t="s">
        <v>19</v>
      </c>
      <c r="G1246" s="1" t="s">
        <v>20</v>
      </c>
      <c r="H1246" s="1" t="s">
        <v>21</v>
      </c>
      <c r="I1246" s="4" t="s">
        <v>22</v>
      </c>
      <c r="J1246" s="4" t="s">
        <v>22</v>
      </c>
      <c r="K1246" s="1" t="s">
        <v>21</v>
      </c>
      <c r="L1246" s="4" t="s">
        <v>23</v>
      </c>
      <c r="M1246" s="1" t="s">
        <v>24</v>
      </c>
      <c r="N1246" s="6" t="s">
        <v>1293</v>
      </c>
      <c r="O1246" s="1" t="s">
        <v>1293</v>
      </c>
      <c r="P1246" s="7" t="n">
        <v>0</v>
      </c>
    </row>
    <row r="1247" customFormat="false" ht="12.75" hidden="false" customHeight="false" outlineLevel="0" collapsed="false">
      <c r="A1247" s="4" t="n">
        <v>1245</v>
      </c>
      <c r="B1247" s="1" t="s">
        <v>1843</v>
      </c>
      <c r="C1247" s="1" t="s">
        <v>67</v>
      </c>
      <c r="D1247" s="5" t="s">
        <v>68</v>
      </c>
      <c r="E1247" s="5" t="s">
        <v>68</v>
      </c>
      <c r="F1247" s="1" t="s">
        <v>19</v>
      </c>
      <c r="G1247" s="1" t="s">
        <v>20</v>
      </c>
      <c r="H1247" s="1" t="s">
        <v>21</v>
      </c>
      <c r="I1247" s="4" t="s">
        <v>22</v>
      </c>
      <c r="J1247" s="4" t="s">
        <v>22</v>
      </c>
      <c r="K1247" s="1" t="s">
        <v>21</v>
      </c>
      <c r="L1247" s="4" t="s">
        <v>30</v>
      </c>
      <c r="M1247" s="1" t="s">
        <v>24</v>
      </c>
      <c r="N1247" s="6" t="s">
        <v>1389</v>
      </c>
      <c r="O1247" s="1" t="s">
        <v>1390</v>
      </c>
      <c r="P1247" s="7" t="n">
        <v>0</v>
      </c>
    </row>
    <row r="1248" customFormat="false" ht="12.75" hidden="false" customHeight="false" outlineLevel="0" collapsed="false">
      <c r="A1248" s="4" t="n">
        <v>1246</v>
      </c>
      <c r="B1248" s="1" t="s">
        <v>1844</v>
      </c>
      <c r="C1248" s="1" t="s">
        <v>71</v>
      </c>
      <c r="D1248" s="5" t="s">
        <v>72</v>
      </c>
      <c r="E1248" s="5" t="s">
        <v>72</v>
      </c>
      <c r="F1248" s="1" t="s">
        <v>19</v>
      </c>
      <c r="G1248" s="1" t="s">
        <v>20</v>
      </c>
      <c r="H1248" s="1" t="s">
        <v>21</v>
      </c>
      <c r="I1248" s="4" t="s">
        <v>22</v>
      </c>
      <c r="J1248" s="4" t="s">
        <v>22</v>
      </c>
      <c r="K1248" s="1" t="s">
        <v>21</v>
      </c>
      <c r="L1248" s="4" t="s">
        <v>73</v>
      </c>
      <c r="M1248" s="1" t="s">
        <v>24</v>
      </c>
      <c r="N1248" s="6" t="s">
        <v>1301</v>
      </c>
      <c r="O1248" s="1" t="s">
        <v>1392</v>
      </c>
      <c r="P1248" s="7" t="n">
        <v>0</v>
      </c>
    </row>
    <row r="1249" customFormat="false" ht="12.75" hidden="false" customHeight="false" outlineLevel="0" collapsed="false">
      <c r="A1249" s="4" t="n">
        <v>1247</v>
      </c>
      <c r="B1249" s="1" t="s">
        <v>1845</v>
      </c>
      <c r="C1249" s="1" t="s">
        <v>77</v>
      </c>
      <c r="D1249" s="5" t="s">
        <v>78</v>
      </c>
      <c r="E1249" s="5" t="s">
        <v>78</v>
      </c>
      <c r="F1249" s="1" t="s">
        <v>19</v>
      </c>
      <c r="G1249" s="1" t="s">
        <v>20</v>
      </c>
      <c r="H1249" s="1" t="s">
        <v>21</v>
      </c>
      <c r="I1249" s="4" t="s">
        <v>22</v>
      </c>
      <c r="J1249" s="4" t="s">
        <v>22</v>
      </c>
      <c r="K1249" s="1" t="s">
        <v>21</v>
      </c>
      <c r="L1249" s="4" t="s">
        <v>79</v>
      </c>
      <c r="M1249" s="1" t="s">
        <v>24</v>
      </c>
      <c r="N1249" s="6" t="s">
        <v>1778</v>
      </c>
      <c r="O1249" s="1" t="s">
        <v>1846</v>
      </c>
      <c r="P1249" s="7" t="n">
        <v>0</v>
      </c>
    </row>
    <row r="1250" customFormat="false" ht="12.75" hidden="false" customHeight="false" outlineLevel="0" collapsed="false">
      <c r="A1250" s="4" t="n">
        <v>1248</v>
      </c>
      <c r="B1250" s="1" t="s">
        <v>1847</v>
      </c>
      <c r="C1250" s="1" t="s">
        <v>1305</v>
      </c>
      <c r="D1250" s="5" t="s">
        <v>1306</v>
      </c>
      <c r="E1250" s="5" t="s">
        <v>1306</v>
      </c>
      <c r="F1250" s="1" t="s">
        <v>19</v>
      </c>
      <c r="G1250" s="1" t="s">
        <v>20</v>
      </c>
      <c r="H1250" s="1" t="s">
        <v>21</v>
      </c>
      <c r="I1250" s="4" t="s">
        <v>22</v>
      </c>
      <c r="J1250" s="4" t="s">
        <v>22</v>
      </c>
      <c r="K1250" s="1" t="s">
        <v>21</v>
      </c>
      <c r="L1250" s="4" t="s">
        <v>36</v>
      </c>
      <c r="M1250" s="1" t="s">
        <v>24</v>
      </c>
      <c r="N1250" s="6" t="s">
        <v>1848</v>
      </c>
      <c r="O1250" s="1" t="s">
        <v>1849</v>
      </c>
      <c r="P1250" s="7" t="n">
        <v>0</v>
      </c>
    </row>
    <row r="1251" customFormat="false" ht="12.75" hidden="false" customHeight="false" outlineLevel="0" collapsed="false">
      <c r="A1251" s="4" t="n">
        <v>1249</v>
      </c>
      <c r="B1251" s="1" t="s">
        <v>1850</v>
      </c>
      <c r="C1251" s="1" t="s">
        <v>89</v>
      </c>
      <c r="D1251" s="5" t="s">
        <v>90</v>
      </c>
      <c r="E1251" s="5" t="s">
        <v>90</v>
      </c>
      <c r="F1251" s="1" t="s">
        <v>19</v>
      </c>
      <c r="G1251" s="1" t="s">
        <v>20</v>
      </c>
      <c r="H1251" s="1" t="s">
        <v>21</v>
      </c>
      <c r="I1251" s="4" t="s">
        <v>22</v>
      </c>
      <c r="J1251" s="4" t="s">
        <v>22</v>
      </c>
      <c r="K1251" s="1" t="s">
        <v>21</v>
      </c>
      <c r="L1251" s="4" t="s">
        <v>23</v>
      </c>
      <c r="M1251" s="1" t="s">
        <v>24</v>
      </c>
      <c r="N1251" s="6" t="s">
        <v>362</v>
      </c>
      <c r="O1251" s="1" t="s">
        <v>1074</v>
      </c>
      <c r="P1251" s="7" t="n">
        <v>0</v>
      </c>
    </row>
    <row r="1252" customFormat="false" ht="12.75" hidden="false" customHeight="false" outlineLevel="0" collapsed="false">
      <c r="A1252" s="4" t="n">
        <v>1250</v>
      </c>
      <c r="B1252" s="1" t="s">
        <v>1851</v>
      </c>
      <c r="C1252" s="1" t="s">
        <v>89</v>
      </c>
      <c r="D1252" s="5" t="s">
        <v>90</v>
      </c>
      <c r="E1252" s="5" t="s">
        <v>90</v>
      </c>
      <c r="F1252" s="1" t="s">
        <v>19</v>
      </c>
      <c r="G1252" s="1" t="s">
        <v>20</v>
      </c>
      <c r="H1252" s="1" t="s">
        <v>21</v>
      </c>
      <c r="I1252" s="4" t="s">
        <v>22</v>
      </c>
      <c r="J1252" s="4" t="s">
        <v>22</v>
      </c>
      <c r="K1252" s="1" t="s">
        <v>21</v>
      </c>
      <c r="L1252" s="4" t="s">
        <v>23</v>
      </c>
      <c r="M1252" s="1" t="s">
        <v>24</v>
      </c>
      <c r="N1252" s="6" t="s">
        <v>1646</v>
      </c>
      <c r="O1252" s="1" t="s">
        <v>1786</v>
      </c>
      <c r="P1252" s="7" t="n">
        <v>0</v>
      </c>
    </row>
    <row r="1253" customFormat="false" ht="12.75" hidden="false" customHeight="false" outlineLevel="0" collapsed="false">
      <c r="A1253" s="4" t="n">
        <v>1251</v>
      </c>
      <c r="B1253" s="1" t="s">
        <v>1852</v>
      </c>
      <c r="C1253" s="1" t="s">
        <v>1305</v>
      </c>
      <c r="D1253" s="5" t="s">
        <v>1306</v>
      </c>
      <c r="E1253" s="5" t="s">
        <v>1306</v>
      </c>
      <c r="F1253" s="1" t="s">
        <v>19</v>
      </c>
      <c r="G1253" s="1" t="s">
        <v>20</v>
      </c>
      <c r="H1253" s="1" t="s">
        <v>21</v>
      </c>
      <c r="I1253" s="4" t="s">
        <v>22</v>
      </c>
      <c r="J1253" s="4" t="s">
        <v>22</v>
      </c>
      <c r="K1253" s="1" t="s">
        <v>21</v>
      </c>
      <c r="L1253" s="4" t="s">
        <v>36</v>
      </c>
      <c r="M1253" s="1" t="s">
        <v>24</v>
      </c>
      <c r="N1253" s="6" t="s">
        <v>1646</v>
      </c>
      <c r="O1253" s="1" t="s">
        <v>1719</v>
      </c>
      <c r="P1253" s="7" t="n">
        <v>0</v>
      </c>
    </row>
    <row r="1254" customFormat="false" ht="12.75" hidden="false" customHeight="false" outlineLevel="0" collapsed="false">
      <c r="A1254" s="4" t="n">
        <v>1252</v>
      </c>
      <c r="B1254" s="1" t="s">
        <v>1853</v>
      </c>
      <c r="C1254" s="1" t="s">
        <v>77</v>
      </c>
      <c r="D1254" s="5" t="s">
        <v>78</v>
      </c>
      <c r="E1254" s="5" t="s">
        <v>78</v>
      </c>
      <c r="F1254" s="1" t="s">
        <v>19</v>
      </c>
      <c r="G1254" s="1" t="s">
        <v>20</v>
      </c>
      <c r="H1254" s="1" t="s">
        <v>21</v>
      </c>
      <c r="I1254" s="4" t="s">
        <v>22</v>
      </c>
      <c r="J1254" s="4" t="s">
        <v>22</v>
      </c>
      <c r="K1254" s="1" t="s">
        <v>21</v>
      </c>
      <c r="L1254" s="4" t="s">
        <v>79</v>
      </c>
      <c r="M1254" s="1" t="s">
        <v>24</v>
      </c>
      <c r="N1254" s="6" t="s">
        <v>1646</v>
      </c>
      <c r="O1254" s="1" t="s">
        <v>1647</v>
      </c>
      <c r="P1254" s="7" t="n">
        <v>0</v>
      </c>
    </row>
    <row r="1255" customFormat="false" ht="12.75" hidden="false" customHeight="false" outlineLevel="0" collapsed="false">
      <c r="A1255" s="4" t="n">
        <v>1253</v>
      </c>
      <c r="B1255" s="1" t="s">
        <v>1854</v>
      </c>
      <c r="C1255" s="1" t="s">
        <v>77</v>
      </c>
      <c r="D1255" s="5" t="s">
        <v>78</v>
      </c>
      <c r="E1255" s="5" t="s">
        <v>78</v>
      </c>
      <c r="F1255" s="1" t="s">
        <v>19</v>
      </c>
      <c r="G1255" s="1" t="s">
        <v>20</v>
      </c>
      <c r="H1255" s="1" t="s">
        <v>21</v>
      </c>
      <c r="I1255" s="4" t="s">
        <v>22</v>
      </c>
      <c r="J1255" s="4" t="s">
        <v>22</v>
      </c>
      <c r="K1255" s="1" t="s">
        <v>21</v>
      </c>
      <c r="L1255" s="4" t="s">
        <v>79</v>
      </c>
      <c r="M1255" s="1" t="s">
        <v>24</v>
      </c>
      <c r="N1255" s="6" t="s">
        <v>1646</v>
      </c>
      <c r="O1255" s="1" t="s">
        <v>1647</v>
      </c>
      <c r="P1255" s="7" t="n">
        <v>0</v>
      </c>
    </row>
    <row r="1256" customFormat="false" ht="12.75" hidden="false" customHeight="false" outlineLevel="0" collapsed="false">
      <c r="A1256" s="4" t="n">
        <v>1254</v>
      </c>
      <c r="B1256" s="1" t="s">
        <v>1855</v>
      </c>
      <c r="C1256" s="1" t="s">
        <v>67</v>
      </c>
      <c r="D1256" s="5" t="s">
        <v>68</v>
      </c>
      <c r="E1256" s="5" t="s">
        <v>68</v>
      </c>
      <c r="F1256" s="1" t="s">
        <v>19</v>
      </c>
      <c r="G1256" s="1" t="s">
        <v>20</v>
      </c>
      <c r="H1256" s="1" t="s">
        <v>21</v>
      </c>
      <c r="I1256" s="4" t="s">
        <v>22</v>
      </c>
      <c r="J1256" s="4" t="s">
        <v>22</v>
      </c>
      <c r="K1256" s="1" t="s">
        <v>21</v>
      </c>
      <c r="L1256" s="4" t="s">
        <v>30</v>
      </c>
      <c r="M1256" s="1" t="s">
        <v>24</v>
      </c>
      <c r="N1256" s="6" t="s">
        <v>1646</v>
      </c>
      <c r="O1256" s="1" t="s">
        <v>1856</v>
      </c>
      <c r="P1256" s="7" t="n">
        <v>0</v>
      </c>
    </row>
    <row r="1257" customFormat="false" ht="12.75" hidden="false" customHeight="false" outlineLevel="0" collapsed="false">
      <c r="A1257" s="4" t="n">
        <v>1255</v>
      </c>
      <c r="B1257" s="1" t="s">
        <v>1857</v>
      </c>
      <c r="C1257" s="1" t="s">
        <v>1296</v>
      </c>
      <c r="D1257" s="5" t="s">
        <v>1297</v>
      </c>
      <c r="E1257" s="5" t="s">
        <v>1297</v>
      </c>
      <c r="F1257" s="1" t="s">
        <v>19</v>
      </c>
      <c r="G1257" s="1" t="s">
        <v>20</v>
      </c>
      <c r="H1257" s="1" t="s">
        <v>21</v>
      </c>
      <c r="I1257" s="4" t="s">
        <v>22</v>
      </c>
      <c r="J1257" s="4" t="s">
        <v>22</v>
      </c>
      <c r="K1257" s="1" t="s">
        <v>21</v>
      </c>
      <c r="L1257" s="4" t="s">
        <v>23</v>
      </c>
      <c r="M1257" s="1" t="s">
        <v>24</v>
      </c>
      <c r="N1257" s="6" t="s">
        <v>1646</v>
      </c>
      <c r="O1257" s="1" t="s">
        <v>1655</v>
      </c>
      <c r="P1257" s="7" t="n">
        <v>0</v>
      </c>
    </row>
    <row r="1258" customFormat="false" ht="12.75" hidden="false" customHeight="false" outlineLevel="0" collapsed="false">
      <c r="A1258" s="4" t="n">
        <v>1256</v>
      </c>
      <c r="B1258" s="1" t="s">
        <v>1858</v>
      </c>
      <c r="C1258" s="1" t="s">
        <v>62</v>
      </c>
      <c r="D1258" s="5" t="s">
        <v>63</v>
      </c>
      <c r="E1258" s="5" t="s">
        <v>63</v>
      </c>
      <c r="F1258" s="1" t="s">
        <v>19</v>
      </c>
      <c r="G1258" s="1" t="s">
        <v>20</v>
      </c>
      <c r="H1258" s="1" t="s">
        <v>21</v>
      </c>
      <c r="I1258" s="4" t="s">
        <v>22</v>
      </c>
      <c r="J1258" s="4" t="s">
        <v>22</v>
      </c>
      <c r="K1258" s="1" t="s">
        <v>21</v>
      </c>
      <c r="L1258" s="4" t="s">
        <v>36</v>
      </c>
      <c r="M1258" s="1" t="s">
        <v>24</v>
      </c>
      <c r="N1258" s="6" t="s">
        <v>1641</v>
      </c>
      <c r="O1258" s="1" t="s">
        <v>1657</v>
      </c>
      <c r="P1258" s="7" t="n">
        <v>0</v>
      </c>
    </row>
    <row r="1259" customFormat="false" ht="12.75" hidden="false" customHeight="false" outlineLevel="0" collapsed="false">
      <c r="A1259" s="4" t="n">
        <v>1257</v>
      </c>
      <c r="B1259" s="1" t="s">
        <v>1859</v>
      </c>
      <c r="C1259" s="1" t="s">
        <v>51</v>
      </c>
      <c r="D1259" s="5" t="s">
        <v>52</v>
      </c>
      <c r="E1259" s="5" t="s">
        <v>52</v>
      </c>
      <c r="F1259" s="1" t="s">
        <v>19</v>
      </c>
      <c r="G1259" s="1" t="s">
        <v>20</v>
      </c>
      <c r="H1259" s="1" t="s">
        <v>21</v>
      </c>
      <c r="I1259" s="4" t="s">
        <v>22</v>
      </c>
      <c r="J1259" s="4" t="s">
        <v>22</v>
      </c>
      <c r="K1259" s="1" t="s">
        <v>21</v>
      </c>
      <c r="L1259" s="4" t="s">
        <v>53</v>
      </c>
      <c r="M1259" s="1" t="s">
        <v>24</v>
      </c>
      <c r="N1259" s="6" t="s">
        <v>1646</v>
      </c>
      <c r="O1259" s="1" t="s">
        <v>1795</v>
      </c>
      <c r="P1259" s="7" t="n">
        <v>0</v>
      </c>
    </row>
    <row r="1260" customFormat="false" ht="12.75" hidden="false" customHeight="false" outlineLevel="0" collapsed="false">
      <c r="A1260" s="4" t="n">
        <v>1258</v>
      </c>
      <c r="B1260" s="1" t="s">
        <v>1860</v>
      </c>
      <c r="C1260" s="1" t="s">
        <v>40</v>
      </c>
      <c r="D1260" s="5" t="s">
        <v>41</v>
      </c>
      <c r="E1260" s="5" t="s">
        <v>41</v>
      </c>
      <c r="F1260" s="1" t="s">
        <v>19</v>
      </c>
      <c r="G1260" s="1" t="s">
        <v>20</v>
      </c>
      <c r="H1260" s="1" t="s">
        <v>21</v>
      </c>
      <c r="I1260" s="4" t="s">
        <v>22</v>
      </c>
      <c r="J1260" s="4" t="s">
        <v>22</v>
      </c>
      <c r="K1260" s="1" t="s">
        <v>21</v>
      </c>
      <c r="L1260" s="4" t="s">
        <v>23</v>
      </c>
      <c r="M1260" s="1" t="s">
        <v>24</v>
      </c>
      <c r="N1260" s="6" t="s">
        <v>1646</v>
      </c>
      <c r="O1260" s="1" t="s">
        <v>1730</v>
      </c>
      <c r="P1260" s="7" t="n">
        <v>0</v>
      </c>
    </row>
    <row r="1261" customFormat="false" ht="12.75" hidden="false" customHeight="false" outlineLevel="0" collapsed="false">
      <c r="A1261" s="4" t="n">
        <v>1259</v>
      </c>
      <c r="B1261" s="1" t="s">
        <v>1861</v>
      </c>
      <c r="C1261" s="1" t="s">
        <v>28</v>
      </c>
      <c r="D1261" s="5" t="s">
        <v>29</v>
      </c>
      <c r="E1261" s="5" t="s">
        <v>29</v>
      </c>
      <c r="F1261" s="1" t="s">
        <v>19</v>
      </c>
      <c r="G1261" s="1" t="s">
        <v>20</v>
      </c>
      <c r="H1261" s="1" t="s">
        <v>21</v>
      </c>
      <c r="I1261" s="4" t="s">
        <v>22</v>
      </c>
      <c r="J1261" s="4" t="s">
        <v>22</v>
      </c>
      <c r="K1261" s="1" t="s">
        <v>21</v>
      </c>
      <c r="L1261" s="4" t="s">
        <v>30</v>
      </c>
      <c r="M1261" s="1" t="s">
        <v>24</v>
      </c>
      <c r="N1261" s="6" t="s">
        <v>1646</v>
      </c>
      <c r="O1261" s="1" t="s">
        <v>1862</v>
      </c>
      <c r="P1261" s="7" t="n">
        <v>0</v>
      </c>
    </row>
    <row r="1262" customFormat="false" ht="12.75" hidden="false" customHeight="false" outlineLevel="0" collapsed="false">
      <c r="A1262" s="4" t="n">
        <v>1260</v>
      </c>
      <c r="B1262" s="1" t="s">
        <v>1863</v>
      </c>
      <c r="C1262" s="1" t="s">
        <v>17</v>
      </c>
      <c r="D1262" s="5" t="s">
        <v>18</v>
      </c>
      <c r="E1262" s="5" t="s">
        <v>18</v>
      </c>
      <c r="F1262" s="1" t="s">
        <v>19</v>
      </c>
      <c r="G1262" s="1" t="s">
        <v>20</v>
      </c>
      <c r="H1262" s="1" t="s">
        <v>21</v>
      </c>
      <c r="I1262" s="4" t="s">
        <v>22</v>
      </c>
      <c r="J1262" s="4" t="s">
        <v>22</v>
      </c>
      <c r="K1262" s="1" t="s">
        <v>21</v>
      </c>
      <c r="L1262" s="4" t="s">
        <v>23</v>
      </c>
      <c r="M1262" s="1" t="s">
        <v>24</v>
      </c>
      <c r="N1262" s="6" t="s">
        <v>1646</v>
      </c>
      <c r="O1262" s="1" t="s">
        <v>1864</v>
      </c>
      <c r="P1262" s="7" t="n">
        <v>0</v>
      </c>
    </row>
    <row r="1263" customFormat="false" ht="12.75" hidden="false" customHeight="false" outlineLevel="0" collapsed="false">
      <c r="A1263" s="4" t="n">
        <v>1261</v>
      </c>
      <c r="B1263" s="1" t="s">
        <v>1865</v>
      </c>
      <c r="C1263" s="1" t="s">
        <v>1331</v>
      </c>
      <c r="D1263" s="5" t="s">
        <v>1332</v>
      </c>
      <c r="E1263" s="5" t="s">
        <v>1332</v>
      </c>
      <c r="F1263" s="1" t="s">
        <v>19</v>
      </c>
      <c r="G1263" s="1" t="s">
        <v>20</v>
      </c>
      <c r="H1263" s="1" t="s">
        <v>21</v>
      </c>
      <c r="I1263" s="4" t="s">
        <v>22</v>
      </c>
      <c r="J1263" s="4" t="s">
        <v>22</v>
      </c>
      <c r="K1263" s="1" t="s">
        <v>21</v>
      </c>
      <c r="L1263" s="4" t="s">
        <v>30</v>
      </c>
      <c r="M1263" s="1" t="s">
        <v>24</v>
      </c>
      <c r="N1263" s="6" t="s">
        <v>1646</v>
      </c>
      <c r="O1263" s="1" t="s">
        <v>1642</v>
      </c>
      <c r="P1263" s="7" t="n">
        <v>0</v>
      </c>
    </row>
    <row r="1264" customFormat="false" ht="12.75" hidden="false" customHeight="false" outlineLevel="0" collapsed="false">
      <c r="A1264" s="4" t="n">
        <v>1262</v>
      </c>
      <c r="B1264" s="1" t="s">
        <v>1866</v>
      </c>
      <c r="C1264" s="1" t="s">
        <v>1361</v>
      </c>
      <c r="D1264" s="5" t="s">
        <v>1362</v>
      </c>
      <c r="E1264" s="5" t="s">
        <v>1362</v>
      </c>
      <c r="F1264" s="1" t="s">
        <v>85</v>
      </c>
      <c r="G1264" s="1" t="s">
        <v>20</v>
      </c>
      <c r="H1264" s="1" t="s">
        <v>21</v>
      </c>
      <c r="I1264" s="4" t="s">
        <v>22</v>
      </c>
      <c r="J1264" s="4" t="s">
        <v>22</v>
      </c>
      <c r="K1264" s="1" t="s">
        <v>21</v>
      </c>
      <c r="L1264" s="4" t="s">
        <v>36</v>
      </c>
      <c r="M1264" s="1" t="s">
        <v>24</v>
      </c>
      <c r="N1264" s="6" t="s">
        <v>1646</v>
      </c>
      <c r="O1264" s="1" t="s">
        <v>1672</v>
      </c>
      <c r="P1264" s="7" t="n">
        <v>0</v>
      </c>
    </row>
    <row r="1265" customFormat="false" ht="12.75" hidden="false" customHeight="false" outlineLevel="0" collapsed="false">
      <c r="A1265" s="4" t="n">
        <v>1263</v>
      </c>
      <c r="B1265" s="1" t="s">
        <v>1867</v>
      </c>
      <c r="C1265" s="1" t="s">
        <v>83</v>
      </c>
      <c r="D1265" s="5" t="s">
        <v>84</v>
      </c>
      <c r="E1265" s="5" t="s">
        <v>84</v>
      </c>
      <c r="F1265" s="1" t="s">
        <v>85</v>
      </c>
      <c r="G1265" s="1" t="s">
        <v>20</v>
      </c>
      <c r="H1265" s="1" t="s">
        <v>21</v>
      </c>
      <c r="I1265" s="4" t="s">
        <v>22</v>
      </c>
      <c r="J1265" s="4" t="s">
        <v>22</v>
      </c>
      <c r="K1265" s="1" t="s">
        <v>21</v>
      </c>
      <c r="L1265" s="4" t="s">
        <v>53</v>
      </c>
      <c r="M1265" s="1" t="s">
        <v>24</v>
      </c>
      <c r="N1265" s="6" t="s">
        <v>1646</v>
      </c>
      <c r="O1265" s="1" t="s">
        <v>1868</v>
      </c>
      <c r="P1265" s="7" t="n">
        <v>0</v>
      </c>
    </row>
    <row r="1266" customFormat="false" ht="12.75" hidden="false" customHeight="false" outlineLevel="0" collapsed="false">
      <c r="A1266" s="4" t="n">
        <v>1264</v>
      </c>
      <c r="B1266" s="1" t="s">
        <v>1869</v>
      </c>
      <c r="C1266" s="1" t="s">
        <v>1311</v>
      </c>
      <c r="D1266" s="5" t="s">
        <v>1312</v>
      </c>
      <c r="E1266" s="5" t="s">
        <v>1312</v>
      </c>
      <c r="F1266" s="1" t="s">
        <v>85</v>
      </c>
      <c r="G1266" s="1" t="s">
        <v>20</v>
      </c>
      <c r="H1266" s="1" t="s">
        <v>21</v>
      </c>
      <c r="I1266" s="4" t="s">
        <v>22</v>
      </c>
      <c r="J1266" s="4" t="s">
        <v>22</v>
      </c>
      <c r="K1266" s="1" t="s">
        <v>21</v>
      </c>
      <c r="L1266" s="4" t="s">
        <v>23</v>
      </c>
      <c r="M1266" s="1" t="s">
        <v>24</v>
      </c>
      <c r="N1266" s="6" t="s">
        <v>1646</v>
      </c>
      <c r="O1266" s="1" t="s">
        <v>1670</v>
      </c>
      <c r="P1266" s="7" t="n">
        <v>0</v>
      </c>
    </row>
    <row r="1267" customFormat="false" ht="12.75" hidden="false" customHeight="false" outlineLevel="0" collapsed="false">
      <c r="A1267" s="4" t="n">
        <v>1265</v>
      </c>
      <c r="B1267" s="1" t="s">
        <v>1870</v>
      </c>
      <c r="C1267" s="1" t="s">
        <v>1311</v>
      </c>
      <c r="D1267" s="5" t="s">
        <v>1312</v>
      </c>
      <c r="E1267" s="5" t="s">
        <v>1312</v>
      </c>
      <c r="F1267" s="1" t="s">
        <v>85</v>
      </c>
      <c r="G1267" s="1" t="s">
        <v>20</v>
      </c>
      <c r="H1267" s="1" t="s">
        <v>21</v>
      </c>
      <c r="I1267" s="4" t="s">
        <v>22</v>
      </c>
      <c r="J1267" s="4" t="s">
        <v>22</v>
      </c>
      <c r="K1267" s="1" t="s">
        <v>21</v>
      </c>
      <c r="L1267" s="4" t="s">
        <v>23</v>
      </c>
      <c r="M1267" s="1" t="s">
        <v>24</v>
      </c>
      <c r="N1267" s="6" t="s">
        <v>1112</v>
      </c>
      <c r="O1267" s="1" t="s">
        <v>1739</v>
      </c>
      <c r="P1267" s="7" t="n">
        <v>0</v>
      </c>
    </row>
    <row r="1268" customFormat="false" ht="12.75" hidden="false" customHeight="false" outlineLevel="0" collapsed="false">
      <c r="A1268" s="4" t="n">
        <v>1266</v>
      </c>
      <c r="B1268" s="1" t="s">
        <v>1871</v>
      </c>
      <c r="C1268" s="1" t="s">
        <v>83</v>
      </c>
      <c r="D1268" s="5" t="s">
        <v>84</v>
      </c>
      <c r="E1268" s="5" t="s">
        <v>84</v>
      </c>
      <c r="F1268" s="1" t="s">
        <v>85</v>
      </c>
      <c r="G1268" s="1" t="s">
        <v>20</v>
      </c>
      <c r="H1268" s="1" t="s">
        <v>21</v>
      </c>
      <c r="I1268" s="4" t="s">
        <v>22</v>
      </c>
      <c r="J1268" s="4" t="s">
        <v>22</v>
      </c>
      <c r="K1268" s="1" t="s">
        <v>21</v>
      </c>
      <c r="L1268" s="4" t="s">
        <v>53</v>
      </c>
      <c r="M1268" s="1" t="s">
        <v>24</v>
      </c>
      <c r="N1268" s="6" t="s">
        <v>1112</v>
      </c>
      <c r="O1268" s="1" t="s">
        <v>1674</v>
      </c>
      <c r="P1268" s="7" t="n">
        <v>0</v>
      </c>
    </row>
    <row r="1269" customFormat="false" ht="12.75" hidden="false" customHeight="false" outlineLevel="0" collapsed="false">
      <c r="A1269" s="4" t="n">
        <v>1267</v>
      </c>
      <c r="B1269" s="1" t="s">
        <v>1872</v>
      </c>
      <c r="C1269" s="1" t="s">
        <v>1361</v>
      </c>
      <c r="D1269" s="5" t="s">
        <v>1362</v>
      </c>
      <c r="E1269" s="5" t="s">
        <v>1362</v>
      </c>
      <c r="F1269" s="1" t="s">
        <v>85</v>
      </c>
      <c r="G1269" s="1" t="s">
        <v>20</v>
      </c>
      <c r="H1269" s="1" t="s">
        <v>21</v>
      </c>
      <c r="I1269" s="4" t="s">
        <v>22</v>
      </c>
      <c r="J1269" s="4" t="s">
        <v>22</v>
      </c>
      <c r="K1269" s="1" t="s">
        <v>21</v>
      </c>
      <c r="L1269" s="4" t="s">
        <v>36</v>
      </c>
      <c r="M1269" s="1" t="s">
        <v>24</v>
      </c>
      <c r="N1269" s="6" t="s">
        <v>1112</v>
      </c>
      <c r="O1269" s="1" t="s">
        <v>1692</v>
      </c>
      <c r="P1269" s="7" t="n">
        <v>0</v>
      </c>
    </row>
    <row r="1270" customFormat="false" ht="12.75" hidden="false" customHeight="false" outlineLevel="0" collapsed="false">
      <c r="A1270" s="4" t="n">
        <v>1268</v>
      </c>
      <c r="B1270" s="1" t="s">
        <v>1873</v>
      </c>
      <c r="C1270" s="1" t="s">
        <v>1331</v>
      </c>
      <c r="D1270" s="5" t="s">
        <v>1332</v>
      </c>
      <c r="E1270" s="5" t="s">
        <v>1332</v>
      </c>
      <c r="F1270" s="1" t="s">
        <v>19</v>
      </c>
      <c r="G1270" s="1" t="s">
        <v>20</v>
      </c>
      <c r="H1270" s="1" t="s">
        <v>21</v>
      </c>
      <c r="I1270" s="4" t="s">
        <v>22</v>
      </c>
      <c r="J1270" s="4" t="s">
        <v>22</v>
      </c>
      <c r="K1270" s="1" t="s">
        <v>21</v>
      </c>
      <c r="L1270" s="4" t="s">
        <v>30</v>
      </c>
      <c r="M1270" s="1" t="s">
        <v>24</v>
      </c>
      <c r="N1270" s="6" t="s">
        <v>1112</v>
      </c>
      <c r="O1270" s="1" t="s">
        <v>1412</v>
      </c>
      <c r="P1270" s="7" t="n">
        <v>0</v>
      </c>
    </row>
    <row r="1271" customFormat="false" ht="12.75" hidden="false" customHeight="false" outlineLevel="0" collapsed="false">
      <c r="A1271" s="4" t="n">
        <v>1269</v>
      </c>
      <c r="B1271" s="1" t="s">
        <v>1874</v>
      </c>
      <c r="C1271" s="1" t="s">
        <v>17</v>
      </c>
      <c r="D1271" s="5" t="s">
        <v>18</v>
      </c>
      <c r="E1271" s="5" t="s">
        <v>18</v>
      </c>
      <c r="F1271" s="1" t="s">
        <v>19</v>
      </c>
      <c r="G1271" s="1" t="s">
        <v>20</v>
      </c>
      <c r="H1271" s="1" t="s">
        <v>21</v>
      </c>
      <c r="I1271" s="4" t="s">
        <v>22</v>
      </c>
      <c r="J1271" s="4" t="s">
        <v>22</v>
      </c>
      <c r="K1271" s="1" t="s">
        <v>21</v>
      </c>
      <c r="L1271" s="4" t="s">
        <v>23</v>
      </c>
      <c r="M1271" s="1" t="s">
        <v>24</v>
      </c>
      <c r="N1271" s="6" t="s">
        <v>1112</v>
      </c>
      <c r="O1271" s="1" t="s">
        <v>1179</v>
      </c>
      <c r="P1271" s="7" t="n">
        <v>0</v>
      </c>
    </row>
    <row r="1272" customFormat="false" ht="12.75" hidden="false" customHeight="false" outlineLevel="0" collapsed="false">
      <c r="A1272" s="4" t="n">
        <v>1270</v>
      </c>
      <c r="B1272" s="1" t="s">
        <v>1875</v>
      </c>
      <c r="C1272" s="1" t="s">
        <v>28</v>
      </c>
      <c r="D1272" s="5" t="s">
        <v>29</v>
      </c>
      <c r="E1272" s="5" t="s">
        <v>29</v>
      </c>
      <c r="F1272" s="1" t="s">
        <v>19</v>
      </c>
      <c r="G1272" s="1" t="s">
        <v>20</v>
      </c>
      <c r="H1272" s="1" t="s">
        <v>21</v>
      </c>
      <c r="I1272" s="4" t="s">
        <v>22</v>
      </c>
      <c r="J1272" s="4" t="s">
        <v>22</v>
      </c>
      <c r="K1272" s="1" t="s">
        <v>21</v>
      </c>
      <c r="L1272" s="4" t="s">
        <v>30</v>
      </c>
      <c r="M1272" s="1" t="s">
        <v>24</v>
      </c>
      <c r="N1272" s="6" t="s">
        <v>1112</v>
      </c>
      <c r="O1272" s="1" t="s">
        <v>1224</v>
      </c>
      <c r="P1272" s="7" t="n">
        <v>0</v>
      </c>
    </row>
    <row r="1273" customFormat="false" ht="12.75" hidden="false" customHeight="false" outlineLevel="0" collapsed="false">
      <c r="A1273" s="4" t="n">
        <v>1271</v>
      </c>
      <c r="B1273" s="1" t="s">
        <v>1876</v>
      </c>
      <c r="C1273" s="1" t="s">
        <v>28</v>
      </c>
      <c r="D1273" s="5" t="s">
        <v>29</v>
      </c>
      <c r="E1273" s="5" t="s">
        <v>29</v>
      </c>
      <c r="F1273" s="1" t="s">
        <v>19</v>
      </c>
      <c r="G1273" s="1" t="s">
        <v>20</v>
      </c>
      <c r="H1273" s="1" t="s">
        <v>21</v>
      </c>
      <c r="I1273" s="4" t="s">
        <v>22</v>
      </c>
      <c r="J1273" s="4" t="s">
        <v>22</v>
      </c>
      <c r="K1273" s="1" t="s">
        <v>21</v>
      </c>
      <c r="L1273" s="4" t="s">
        <v>30</v>
      </c>
      <c r="M1273" s="1" t="s">
        <v>24</v>
      </c>
      <c r="N1273" s="6" t="s">
        <v>1112</v>
      </c>
      <c r="O1273" s="1" t="s">
        <v>1343</v>
      </c>
      <c r="P1273" s="7" t="n">
        <v>0</v>
      </c>
    </row>
    <row r="1274" customFormat="false" ht="12.75" hidden="false" customHeight="false" outlineLevel="0" collapsed="false">
      <c r="A1274" s="4" t="n">
        <v>1272</v>
      </c>
      <c r="B1274" s="1" t="s">
        <v>1877</v>
      </c>
      <c r="C1274" s="1" t="s">
        <v>34</v>
      </c>
      <c r="D1274" s="5" t="s">
        <v>35</v>
      </c>
      <c r="E1274" s="5" t="s">
        <v>35</v>
      </c>
      <c r="F1274" s="1" t="s">
        <v>19</v>
      </c>
      <c r="G1274" s="1" t="s">
        <v>20</v>
      </c>
      <c r="H1274" s="1" t="s">
        <v>21</v>
      </c>
      <c r="I1274" s="4" t="s">
        <v>22</v>
      </c>
      <c r="J1274" s="4" t="s">
        <v>22</v>
      </c>
      <c r="K1274" s="1" t="s">
        <v>21</v>
      </c>
      <c r="L1274" s="4" t="s">
        <v>36</v>
      </c>
      <c r="M1274" s="1" t="s">
        <v>24</v>
      </c>
      <c r="N1274" s="6" t="s">
        <v>1112</v>
      </c>
      <c r="O1274" s="1" t="s">
        <v>1226</v>
      </c>
      <c r="P1274" s="7" t="n">
        <v>0</v>
      </c>
    </row>
    <row r="1275" customFormat="false" ht="12.75" hidden="false" customHeight="false" outlineLevel="0" collapsed="false">
      <c r="A1275" s="4" t="n">
        <v>1273</v>
      </c>
      <c r="B1275" s="1" t="s">
        <v>1878</v>
      </c>
      <c r="C1275" s="1" t="s">
        <v>40</v>
      </c>
      <c r="D1275" s="5" t="s">
        <v>41</v>
      </c>
      <c r="E1275" s="5" t="s">
        <v>41</v>
      </c>
      <c r="F1275" s="1" t="s">
        <v>19</v>
      </c>
      <c r="G1275" s="1" t="s">
        <v>20</v>
      </c>
      <c r="H1275" s="1" t="s">
        <v>21</v>
      </c>
      <c r="I1275" s="4" t="s">
        <v>22</v>
      </c>
      <c r="J1275" s="4" t="s">
        <v>22</v>
      </c>
      <c r="K1275" s="1" t="s">
        <v>21</v>
      </c>
      <c r="L1275" s="4" t="s">
        <v>23</v>
      </c>
      <c r="M1275" s="1" t="s">
        <v>24</v>
      </c>
      <c r="N1275" s="6" t="s">
        <v>1112</v>
      </c>
      <c r="O1275" s="1" t="s">
        <v>1119</v>
      </c>
      <c r="P1275" s="7" t="n">
        <v>0</v>
      </c>
    </row>
    <row r="1276" customFormat="false" ht="12.75" hidden="false" customHeight="false" outlineLevel="0" collapsed="false">
      <c r="A1276" s="4" t="n">
        <v>1274</v>
      </c>
      <c r="B1276" s="1" t="s">
        <v>1879</v>
      </c>
      <c r="C1276" s="1" t="s">
        <v>45</v>
      </c>
      <c r="D1276" s="5" t="s">
        <v>46</v>
      </c>
      <c r="E1276" s="5" t="s">
        <v>46</v>
      </c>
      <c r="F1276" s="1" t="s">
        <v>19</v>
      </c>
      <c r="G1276" s="1" t="s">
        <v>20</v>
      </c>
      <c r="H1276" s="1" t="s">
        <v>21</v>
      </c>
      <c r="I1276" s="4" t="s">
        <v>22</v>
      </c>
      <c r="J1276" s="4" t="s">
        <v>22</v>
      </c>
      <c r="K1276" s="1" t="s">
        <v>21</v>
      </c>
      <c r="L1276" s="1" t="s">
        <v>53</v>
      </c>
      <c r="M1276" s="1" t="s">
        <v>24</v>
      </c>
      <c r="N1276" s="6" t="s">
        <v>1112</v>
      </c>
      <c r="O1276" s="1" t="s">
        <v>1121</v>
      </c>
      <c r="P1276" s="7" t="n">
        <v>0</v>
      </c>
    </row>
    <row r="1277" customFormat="false" ht="12.75" hidden="false" customHeight="false" outlineLevel="0" collapsed="false">
      <c r="A1277" s="4" t="n">
        <v>1275</v>
      </c>
      <c r="B1277" s="1" t="s">
        <v>1880</v>
      </c>
      <c r="C1277" s="1" t="s">
        <v>51</v>
      </c>
      <c r="D1277" s="5" t="s">
        <v>52</v>
      </c>
      <c r="E1277" s="5" t="s">
        <v>52</v>
      </c>
      <c r="F1277" s="1" t="s">
        <v>19</v>
      </c>
      <c r="G1277" s="1" t="s">
        <v>20</v>
      </c>
      <c r="H1277" s="1" t="s">
        <v>21</v>
      </c>
      <c r="I1277" s="4" t="s">
        <v>22</v>
      </c>
      <c r="J1277" s="4" t="s">
        <v>22</v>
      </c>
      <c r="K1277" s="1" t="s">
        <v>21</v>
      </c>
      <c r="L1277" s="4" t="s">
        <v>53</v>
      </c>
      <c r="M1277" s="1" t="s">
        <v>24</v>
      </c>
      <c r="N1277" s="6" t="s">
        <v>1112</v>
      </c>
      <c r="O1277" s="1" t="s">
        <v>1123</v>
      </c>
      <c r="P1277" s="7" t="n">
        <v>0</v>
      </c>
    </row>
    <row r="1278" customFormat="false" ht="12.75" hidden="false" customHeight="false" outlineLevel="0" collapsed="false">
      <c r="A1278" s="4" t="n">
        <v>1276</v>
      </c>
      <c r="B1278" s="1" t="s">
        <v>1880</v>
      </c>
      <c r="C1278" s="1" t="s">
        <v>51</v>
      </c>
      <c r="D1278" s="5" t="s">
        <v>52</v>
      </c>
      <c r="E1278" s="5" t="s">
        <v>52</v>
      </c>
      <c r="F1278" s="1" t="s">
        <v>19</v>
      </c>
      <c r="G1278" s="1" t="s">
        <v>20</v>
      </c>
      <c r="H1278" s="1" t="s">
        <v>21</v>
      </c>
      <c r="I1278" s="4" t="s">
        <v>22</v>
      </c>
      <c r="J1278" s="4" t="s">
        <v>22</v>
      </c>
      <c r="K1278" s="1" t="s">
        <v>21</v>
      </c>
      <c r="L1278" s="4" t="s">
        <v>53</v>
      </c>
      <c r="M1278" s="1" t="s">
        <v>24</v>
      </c>
      <c r="N1278" s="6" t="s">
        <v>1112</v>
      </c>
      <c r="O1278" s="1" t="s">
        <v>1123</v>
      </c>
      <c r="P1278" s="7" t="n">
        <v>0</v>
      </c>
    </row>
    <row r="1279" customFormat="false" ht="12.75" hidden="false" customHeight="false" outlineLevel="0" collapsed="false">
      <c r="A1279" s="4" t="n">
        <v>1277</v>
      </c>
      <c r="B1279" s="1" t="s">
        <v>1881</v>
      </c>
      <c r="C1279" s="1" t="s">
        <v>57</v>
      </c>
      <c r="D1279" s="5" t="s">
        <v>58</v>
      </c>
      <c r="E1279" s="5" t="s">
        <v>58</v>
      </c>
      <c r="F1279" s="1" t="s">
        <v>19</v>
      </c>
      <c r="G1279" s="1" t="s">
        <v>20</v>
      </c>
      <c r="H1279" s="1" t="s">
        <v>21</v>
      </c>
      <c r="I1279" s="4" t="s">
        <v>22</v>
      </c>
      <c r="J1279" s="4" t="s">
        <v>22</v>
      </c>
      <c r="K1279" s="1" t="s">
        <v>21</v>
      </c>
      <c r="L1279" s="4" t="s">
        <v>23</v>
      </c>
      <c r="M1279" s="1" t="s">
        <v>24</v>
      </c>
      <c r="N1279" s="6" t="s">
        <v>1112</v>
      </c>
      <c r="O1279" s="1" t="s">
        <v>1125</v>
      </c>
      <c r="P1279" s="7" t="n">
        <v>0</v>
      </c>
    </row>
    <row r="1280" customFormat="false" ht="12.75" hidden="false" customHeight="false" outlineLevel="0" collapsed="false">
      <c r="A1280" s="4" t="n">
        <v>1278</v>
      </c>
      <c r="B1280" s="1" t="s">
        <v>1882</v>
      </c>
      <c r="C1280" s="1" t="s">
        <v>62</v>
      </c>
      <c r="D1280" s="5" t="s">
        <v>63</v>
      </c>
      <c r="E1280" s="5" t="s">
        <v>63</v>
      </c>
      <c r="F1280" s="1" t="s">
        <v>19</v>
      </c>
      <c r="G1280" s="1" t="s">
        <v>20</v>
      </c>
      <c r="H1280" s="1" t="s">
        <v>21</v>
      </c>
      <c r="I1280" s="4" t="s">
        <v>22</v>
      </c>
      <c r="J1280" s="4" t="s">
        <v>22</v>
      </c>
      <c r="K1280" s="1" t="s">
        <v>21</v>
      </c>
      <c r="L1280" s="4" t="s">
        <v>36</v>
      </c>
      <c r="M1280" s="1" t="s">
        <v>24</v>
      </c>
      <c r="N1280" s="6" t="s">
        <v>1112</v>
      </c>
      <c r="O1280" s="1" t="s">
        <v>1498</v>
      </c>
      <c r="P1280" s="7" t="n">
        <v>0</v>
      </c>
    </row>
    <row r="1281" customFormat="false" ht="12.75" hidden="false" customHeight="false" outlineLevel="0" collapsed="false">
      <c r="A1281" s="4" t="n">
        <v>1279</v>
      </c>
      <c r="B1281" s="1" t="s">
        <v>1883</v>
      </c>
      <c r="C1281" s="1" t="s">
        <v>957</v>
      </c>
      <c r="D1281" s="5" t="s">
        <v>958</v>
      </c>
      <c r="E1281" s="5" t="s">
        <v>958</v>
      </c>
      <c r="F1281" s="1" t="s">
        <v>19</v>
      </c>
      <c r="G1281" s="1" t="s">
        <v>20</v>
      </c>
      <c r="H1281" s="1" t="s">
        <v>21</v>
      </c>
      <c r="I1281" s="4" t="s">
        <v>22</v>
      </c>
      <c r="J1281" s="4" t="s">
        <v>22</v>
      </c>
      <c r="K1281" s="1" t="s">
        <v>21</v>
      </c>
      <c r="L1281" s="4" t="s">
        <v>23</v>
      </c>
      <c r="M1281" s="1" t="s">
        <v>24</v>
      </c>
      <c r="N1281" s="6" t="s">
        <v>1112</v>
      </c>
      <c r="O1281" s="1" t="s">
        <v>1754</v>
      </c>
      <c r="P1281" s="7" t="n">
        <v>0</v>
      </c>
    </row>
    <row r="1282" customFormat="false" ht="12.75" hidden="false" customHeight="false" outlineLevel="0" collapsed="false">
      <c r="A1282" s="4" t="n">
        <v>1280</v>
      </c>
      <c r="B1282" s="1" t="s">
        <v>1884</v>
      </c>
      <c r="C1282" s="1" t="s">
        <v>67</v>
      </c>
      <c r="D1282" s="5" t="s">
        <v>68</v>
      </c>
      <c r="E1282" s="5" t="s">
        <v>68</v>
      </c>
      <c r="F1282" s="1" t="s">
        <v>19</v>
      </c>
      <c r="G1282" s="1" t="s">
        <v>20</v>
      </c>
      <c r="H1282" s="1" t="s">
        <v>21</v>
      </c>
      <c r="I1282" s="4" t="s">
        <v>22</v>
      </c>
      <c r="J1282" s="4" t="s">
        <v>22</v>
      </c>
      <c r="K1282" s="1" t="s">
        <v>21</v>
      </c>
      <c r="L1282" s="4" t="s">
        <v>30</v>
      </c>
      <c r="M1282" s="1" t="s">
        <v>24</v>
      </c>
      <c r="N1282" s="6" t="s">
        <v>1112</v>
      </c>
      <c r="O1282" s="1" t="s">
        <v>1500</v>
      </c>
      <c r="P1282" s="7" t="n">
        <v>0</v>
      </c>
    </row>
    <row r="1283" customFormat="false" ht="12.75" hidden="false" customHeight="false" outlineLevel="0" collapsed="false">
      <c r="A1283" s="4" t="n">
        <v>1281</v>
      </c>
      <c r="B1283" s="1" t="s">
        <v>1885</v>
      </c>
      <c r="C1283" s="1" t="s">
        <v>89</v>
      </c>
      <c r="D1283" s="5" t="s">
        <v>90</v>
      </c>
      <c r="E1283" s="5" t="s">
        <v>90</v>
      </c>
      <c r="F1283" s="1" t="s">
        <v>19</v>
      </c>
      <c r="G1283" s="1" t="s">
        <v>20</v>
      </c>
      <c r="H1283" s="1" t="s">
        <v>21</v>
      </c>
      <c r="I1283" s="4" t="s">
        <v>22</v>
      </c>
      <c r="J1283" s="4" t="s">
        <v>22</v>
      </c>
      <c r="K1283" s="1" t="s">
        <v>21</v>
      </c>
      <c r="L1283" s="4" t="s">
        <v>23</v>
      </c>
      <c r="M1283" s="1" t="s">
        <v>24</v>
      </c>
      <c r="N1283" s="6" t="s">
        <v>362</v>
      </c>
      <c r="O1283" s="1" t="s">
        <v>1886</v>
      </c>
      <c r="P1283" s="7" t="n">
        <v>0</v>
      </c>
    </row>
    <row r="1284" customFormat="false" ht="12.75" hidden="false" customHeight="false" outlineLevel="0" collapsed="false">
      <c r="A1284" s="4" t="n">
        <v>1282</v>
      </c>
      <c r="B1284" s="1" t="s">
        <v>1887</v>
      </c>
      <c r="C1284" s="1" t="s">
        <v>1305</v>
      </c>
      <c r="D1284" s="5" t="s">
        <v>1306</v>
      </c>
      <c r="E1284" s="5" t="s">
        <v>1306</v>
      </c>
      <c r="F1284" s="1" t="s">
        <v>19</v>
      </c>
      <c r="G1284" s="1" t="s">
        <v>20</v>
      </c>
      <c r="H1284" s="1" t="s">
        <v>21</v>
      </c>
      <c r="I1284" s="4" t="s">
        <v>22</v>
      </c>
      <c r="J1284" s="4" t="s">
        <v>22</v>
      </c>
      <c r="K1284" s="1" t="s">
        <v>21</v>
      </c>
      <c r="L1284" s="4" t="s">
        <v>36</v>
      </c>
      <c r="M1284" s="1" t="s">
        <v>24</v>
      </c>
      <c r="N1284" s="6" t="s">
        <v>1848</v>
      </c>
      <c r="O1284" s="1" t="s">
        <v>1888</v>
      </c>
      <c r="P1284" s="7" t="n">
        <v>0</v>
      </c>
    </row>
    <row r="1285" customFormat="false" ht="12.75" hidden="false" customHeight="false" outlineLevel="0" collapsed="false">
      <c r="A1285" s="4" t="n">
        <v>1283</v>
      </c>
      <c r="B1285" s="1" t="s">
        <v>1889</v>
      </c>
      <c r="C1285" s="1" t="s">
        <v>77</v>
      </c>
      <c r="D1285" s="5" t="s">
        <v>78</v>
      </c>
      <c r="E1285" s="5" t="s">
        <v>78</v>
      </c>
      <c r="F1285" s="1" t="s">
        <v>19</v>
      </c>
      <c r="G1285" s="1" t="s">
        <v>20</v>
      </c>
      <c r="H1285" s="1" t="s">
        <v>21</v>
      </c>
      <c r="I1285" s="4" t="s">
        <v>22</v>
      </c>
      <c r="J1285" s="4" t="s">
        <v>22</v>
      </c>
      <c r="K1285" s="1" t="s">
        <v>21</v>
      </c>
      <c r="L1285" s="4" t="s">
        <v>79</v>
      </c>
      <c r="M1285" s="1" t="s">
        <v>24</v>
      </c>
      <c r="N1285" s="6" t="s">
        <v>1778</v>
      </c>
      <c r="O1285" s="1" t="s">
        <v>1846</v>
      </c>
      <c r="P1285" s="7" t="n">
        <v>0</v>
      </c>
    </row>
    <row r="1286" customFormat="false" ht="12.75" hidden="false" customHeight="false" outlineLevel="0" collapsed="false">
      <c r="A1286" s="4" t="n">
        <v>1284</v>
      </c>
      <c r="B1286" s="1" t="s">
        <v>1890</v>
      </c>
      <c r="C1286" s="1" t="s">
        <v>71</v>
      </c>
      <c r="D1286" s="5" t="s">
        <v>72</v>
      </c>
      <c r="E1286" s="5" t="s">
        <v>72</v>
      </c>
      <c r="F1286" s="1" t="s">
        <v>19</v>
      </c>
      <c r="G1286" s="1" t="s">
        <v>20</v>
      </c>
      <c r="H1286" s="1" t="s">
        <v>21</v>
      </c>
      <c r="I1286" s="4" t="s">
        <v>22</v>
      </c>
      <c r="J1286" s="4" t="s">
        <v>22</v>
      </c>
      <c r="K1286" s="1" t="s">
        <v>21</v>
      </c>
      <c r="L1286" s="4" t="s">
        <v>73</v>
      </c>
      <c r="M1286" s="1" t="s">
        <v>24</v>
      </c>
      <c r="N1286" s="6" t="s">
        <v>1301</v>
      </c>
      <c r="O1286" s="1" t="s">
        <v>1392</v>
      </c>
      <c r="P1286" s="7" t="n">
        <v>0</v>
      </c>
    </row>
    <row r="1287" customFormat="false" ht="12.75" hidden="false" customHeight="false" outlineLevel="0" collapsed="false">
      <c r="A1287" s="4" t="n">
        <v>1285</v>
      </c>
      <c r="B1287" s="1" t="s">
        <v>1891</v>
      </c>
      <c r="C1287" s="1" t="s">
        <v>67</v>
      </c>
      <c r="D1287" s="5" t="s">
        <v>68</v>
      </c>
      <c r="E1287" s="5" t="s">
        <v>68</v>
      </c>
      <c r="F1287" s="1" t="s">
        <v>19</v>
      </c>
      <c r="G1287" s="1" t="s">
        <v>20</v>
      </c>
      <c r="H1287" s="1" t="s">
        <v>21</v>
      </c>
      <c r="I1287" s="4" t="s">
        <v>22</v>
      </c>
      <c r="J1287" s="4" t="s">
        <v>22</v>
      </c>
      <c r="K1287" s="1" t="s">
        <v>21</v>
      </c>
      <c r="L1287" s="4" t="s">
        <v>30</v>
      </c>
      <c r="M1287" s="1" t="s">
        <v>24</v>
      </c>
      <c r="N1287" s="6" t="s">
        <v>1389</v>
      </c>
      <c r="O1287" s="1" t="s">
        <v>1390</v>
      </c>
      <c r="P1287" s="7" t="n">
        <v>0</v>
      </c>
    </row>
    <row r="1288" customFormat="false" ht="12.75" hidden="false" customHeight="false" outlineLevel="0" collapsed="false">
      <c r="A1288" s="4" t="n">
        <v>1286</v>
      </c>
      <c r="B1288" s="1" t="s">
        <v>1892</v>
      </c>
      <c r="C1288" s="1" t="s">
        <v>1296</v>
      </c>
      <c r="D1288" s="5" t="s">
        <v>1297</v>
      </c>
      <c r="E1288" s="5" t="s">
        <v>1297</v>
      </c>
      <c r="F1288" s="1" t="s">
        <v>19</v>
      </c>
      <c r="G1288" s="1" t="s">
        <v>20</v>
      </c>
      <c r="H1288" s="1" t="s">
        <v>21</v>
      </c>
      <c r="I1288" s="4" t="s">
        <v>22</v>
      </c>
      <c r="J1288" s="4" t="s">
        <v>22</v>
      </c>
      <c r="K1288" s="1" t="s">
        <v>21</v>
      </c>
      <c r="L1288" s="4" t="s">
        <v>23</v>
      </c>
      <c r="M1288" s="1" t="s">
        <v>24</v>
      </c>
      <c r="N1288" s="6" t="s">
        <v>1293</v>
      </c>
      <c r="O1288" s="1" t="s">
        <v>1293</v>
      </c>
      <c r="P1288" s="7" t="n">
        <v>0</v>
      </c>
    </row>
    <row r="1289" customFormat="false" ht="12.75" hidden="false" customHeight="false" outlineLevel="0" collapsed="false">
      <c r="A1289" s="4" t="n">
        <v>1287</v>
      </c>
      <c r="B1289" s="1" t="s">
        <v>1893</v>
      </c>
      <c r="C1289" s="1" t="s">
        <v>957</v>
      </c>
      <c r="D1289" s="5" t="s">
        <v>958</v>
      </c>
      <c r="E1289" s="5" t="s">
        <v>958</v>
      </c>
      <c r="F1289" s="1" t="s">
        <v>19</v>
      </c>
      <c r="G1289" s="1" t="s">
        <v>20</v>
      </c>
      <c r="H1289" s="1" t="s">
        <v>21</v>
      </c>
      <c r="I1289" s="4" t="s">
        <v>22</v>
      </c>
      <c r="J1289" s="4" t="s">
        <v>22</v>
      </c>
      <c r="K1289" s="1" t="s">
        <v>21</v>
      </c>
      <c r="L1289" s="4" t="s">
        <v>23</v>
      </c>
      <c r="M1289" s="1" t="s">
        <v>24</v>
      </c>
      <c r="N1289" s="6" t="s">
        <v>1293</v>
      </c>
      <c r="O1289" s="1" t="s">
        <v>1294</v>
      </c>
      <c r="P1289" s="7" t="n">
        <v>0</v>
      </c>
    </row>
    <row r="1290" customFormat="false" ht="12.75" hidden="false" customHeight="false" outlineLevel="0" collapsed="false">
      <c r="A1290" s="4" t="n">
        <v>1288</v>
      </c>
      <c r="B1290" s="1" t="s">
        <v>1894</v>
      </c>
      <c r="C1290" s="1" t="s">
        <v>62</v>
      </c>
      <c r="D1290" s="5" t="s">
        <v>63</v>
      </c>
      <c r="E1290" s="5" t="s">
        <v>63</v>
      </c>
      <c r="F1290" s="1" t="s">
        <v>19</v>
      </c>
      <c r="G1290" s="1" t="s">
        <v>20</v>
      </c>
      <c r="H1290" s="1" t="s">
        <v>21</v>
      </c>
      <c r="I1290" s="4" t="s">
        <v>22</v>
      </c>
      <c r="J1290" s="4" t="s">
        <v>22</v>
      </c>
      <c r="K1290" s="1" t="s">
        <v>21</v>
      </c>
      <c r="L1290" s="4" t="s">
        <v>36</v>
      </c>
      <c r="M1290" s="1" t="s">
        <v>24</v>
      </c>
      <c r="N1290" s="6" t="s">
        <v>1293</v>
      </c>
      <c r="O1290" s="1" t="s">
        <v>1840</v>
      </c>
      <c r="P1290" s="7" t="n">
        <v>0</v>
      </c>
    </row>
    <row r="1291" customFormat="false" ht="12.75" hidden="false" customHeight="false" outlineLevel="0" collapsed="false">
      <c r="A1291" s="4" t="n">
        <v>1289</v>
      </c>
      <c r="B1291" s="1" t="s">
        <v>1895</v>
      </c>
      <c r="C1291" s="1" t="s">
        <v>57</v>
      </c>
      <c r="D1291" s="5" t="s">
        <v>58</v>
      </c>
      <c r="E1291" s="5" t="s">
        <v>58</v>
      </c>
      <c r="F1291" s="1" t="s">
        <v>19</v>
      </c>
      <c r="G1291" s="1" t="s">
        <v>20</v>
      </c>
      <c r="H1291" s="1" t="s">
        <v>21</v>
      </c>
      <c r="I1291" s="4" t="s">
        <v>22</v>
      </c>
      <c r="J1291" s="4" t="s">
        <v>22</v>
      </c>
      <c r="K1291" s="1" t="s">
        <v>21</v>
      </c>
      <c r="L1291" s="4" t="s">
        <v>23</v>
      </c>
      <c r="M1291" s="1" t="s">
        <v>24</v>
      </c>
      <c r="N1291" s="6" t="s">
        <v>1382</v>
      </c>
      <c r="O1291" s="1" t="s">
        <v>1383</v>
      </c>
      <c r="P1291" s="7" t="n">
        <v>0</v>
      </c>
    </row>
    <row r="1292" customFormat="false" ht="12.75" hidden="false" customHeight="false" outlineLevel="0" collapsed="false">
      <c r="A1292" s="4" t="n">
        <v>1290</v>
      </c>
      <c r="B1292" s="1" t="s">
        <v>1896</v>
      </c>
      <c r="C1292" s="1" t="s">
        <v>51</v>
      </c>
      <c r="D1292" s="5" t="s">
        <v>52</v>
      </c>
      <c r="E1292" s="5" t="s">
        <v>52</v>
      </c>
      <c r="F1292" s="1" t="s">
        <v>19</v>
      </c>
      <c r="G1292" s="1" t="s">
        <v>20</v>
      </c>
      <c r="H1292" s="1" t="s">
        <v>21</v>
      </c>
      <c r="I1292" s="4" t="s">
        <v>22</v>
      </c>
      <c r="J1292" s="4" t="s">
        <v>22</v>
      </c>
      <c r="K1292" s="1" t="s">
        <v>21</v>
      </c>
      <c r="L1292" s="4" t="s">
        <v>53</v>
      </c>
      <c r="M1292" s="1" t="s">
        <v>24</v>
      </c>
      <c r="N1292" s="6" t="s">
        <v>1379</v>
      </c>
      <c r="O1292" s="1" t="s">
        <v>1380</v>
      </c>
      <c r="P1292" s="7" t="n">
        <v>0</v>
      </c>
    </row>
    <row r="1293" customFormat="false" ht="12.75" hidden="false" customHeight="false" outlineLevel="0" collapsed="false">
      <c r="A1293" s="4" t="n">
        <v>1291</v>
      </c>
      <c r="B1293" s="1" t="s">
        <v>1897</v>
      </c>
      <c r="C1293" s="1" t="s">
        <v>40</v>
      </c>
      <c r="D1293" s="5" t="s">
        <v>41</v>
      </c>
      <c r="E1293" s="5" t="s">
        <v>41</v>
      </c>
      <c r="F1293" s="1" t="s">
        <v>19</v>
      </c>
      <c r="G1293" s="1" t="s">
        <v>20</v>
      </c>
      <c r="H1293" s="1" t="s">
        <v>21</v>
      </c>
      <c r="I1293" s="4" t="s">
        <v>22</v>
      </c>
      <c r="J1293" s="4" t="s">
        <v>22</v>
      </c>
      <c r="K1293" s="1" t="s">
        <v>21</v>
      </c>
      <c r="L1293" s="4" t="s">
        <v>23</v>
      </c>
      <c r="M1293" s="1" t="s">
        <v>24</v>
      </c>
      <c r="N1293" s="6" t="s">
        <v>339</v>
      </c>
      <c r="O1293" s="1" t="s">
        <v>1835</v>
      </c>
      <c r="P1293" s="7" t="n">
        <v>0</v>
      </c>
    </row>
    <row r="1294" customFormat="false" ht="12.75" hidden="false" customHeight="false" outlineLevel="0" collapsed="false">
      <c r="A1294" s="4" t="n">
        <v>1292</v>
      </c>
      <c r="B1294" s="1" t="s">
        <v>1898</v>
      </c>
      <c r="C1294" s="1" t="s">
        <v>34</v>
      </c>
      <c r="D1294" s="5" t="s">
        <v>35</v>
      </c>
      <c r="E1294" s="5" t="s">
        <v>35</v>
      </c>
      <c r="F1294" s="1" t="s">
        <v>19</v>
      </c>
      <c r="G1294" s="1" t="s">
        <v>20</v>
      </c>
      <c r="H1294" s="1" t="s">
        <v>21</v>
      </c>
      <c r="I1294" s="4" t="s">
        <v>22</v>
      </c>
      <c r="J1294" s="4" t="s">
        <v>22</v>
      </c>
      <c r="K1294" s="1" t="s">
        <v>21</v>
      </c>
      <c r="L1294" s="4" t="s">
        <v>36</v>
      </c>
      <c r="M1294" s="1" t="s">
        <v>24</v>
      </c>
      <c r="N1294" s="6" t="s">
        <v>1285</v>
      </c>
      <c r="O1294" s="1" t="s">
        <v>1625</v>
      </c>
      <c r="P1294" s="7" t="n">
        <v>0</v>
      </c>
    </row>
    <row r="1295" customFormat="false" ht="12.75" hidden="false" customHeight="false" outlineLevel="0" collapsed="false">
      <c r="A1295" s="4" t="n">
        <v>1293</v>
      </c>
      <c r="B1295" s="1" t="s">
        <v>1899</v>
      </c>
      <c r="C1295" s="1" t="s">
        <v>28</v>
      </c>
      <c r="D1295" s="5" t="s">
        <v>29</v>
      </c>
      <c r="E1295" s="5" t="s">
        <v>29</v>
      </c>
      <c r="F1295" s="1" t="s">
        <v>19</v>
      </c>
      <c r="G1295" s="1" t="s">
        <v>20</v>
      </c>
      <c r="H1295" s="1" t="s">
        <v>21</v>
      </c>
      <c r="I1295" s="4" t="s">
        <v>22</v>
      </c>
      <c r="J1295" s="4" t="s">
        <v>22</v>
      </c>
      <c r="K1295" s="1" t="s">
        <v>21</v>
      </c>
      <c r="L1295" s="4" t="s">
        <v>30</v>
      </c>
      <c r="M1295" s="1" t="s">
        <v>24</v>
      </c>
      <c r="N1295" s="6" t="s">
        <v>1024</v>
      </c>
      <c r="O1295" s="1" t="s">
        <v>1511</v>
      </c>
      <c r="P1295" s="7" t="n">
        <v>0</v>
      </c>
    </row>
    <row r="1296" customFormat="false" ht="12.75" hidden="false" customHeight="false" outlineLevel="0" collapsed="false">
      <c r="A1296" s="4" t="n">
        <v>1294</v>
      </c>
      <c r="B1296" s="1" t="s">
        <v>1900</v>
      </c>
      <c r="C1296" s="1" t="s">
        <v>17</v>
      </c>
      <c r="D1296" s="5" t="s">
        <v>18</v>
      </c>
      <c r="E1296" s="5" t="s">
        <v>18</v>
      </c>
      <c r="F1296" s="1" t="s">
        <v>19</v>
      </c>
      <c r="G1296" s="1" t="s">
        <v>20</v>
      </c>
      <c r="H1296" s="1" t="s">
        <v>21</v>
      </c>
      <c r="I1296" s="4" t="s">
        <v>22</v>
      </c>
      <c r="J1296" s="4" t="s">
        <v>22</v>
      </c>
      <c r="K1296" s="1" t="s">
        <v>21</v>
      </c>
      <c r="L1296" s="4" t="s">
        <v>23</v>
      </c>
      <c r="M1296" s="1" t="s">
        <v>24</v>
      </c>
      <c r="N1296" s="6" t="s">
        <v>1366</v>
      </c>
      <c r="O1296" s="1" t="s">
        <v>1368</v>
      </c>
      <c r="P1296" s="7" t="n">
        <v>0</v>
      </c>
    </row>
    <row r="1297" customFormat="false" ht="12.75" hidden="false" customHeight="false" outlineLevel="0" collapsed="false">
      <c r="A1297" s="4" t="n">
        <v>1295</v>
      </c>
      <c r="B1297" s="1" t="s">
        <v>1901</v>
      </c>
      <c r="C1297" s="1" t="s">
        <v>1331</v>
      </c>
      <c r="D1297" s="5" t="s">
        <v>1332</v>
      </c>
      <c r="E1297" s="5" t="s">
        <v>1332</v>
      </c>
      <c r="F1297" s="1" t="s">
        <v>19</v>
      </c>
      <c r="G1297" s="1" t="s">
        <v>20</v>
      </c>
      <c r="H1297" s="1" t="s">
        <v>21</v>
      </c>
      <c r="I1297" s="4" t="s">
        <v>22</v>
      </c>
      <c r="J1297" s="4" t="s">
        <v>22</v>
      </c>
      <c r="K1297" s="1" t="s">
        <v>21</v>
      </c>
      <c r="L1297" s="4" t="s">
        <v>30</v>
      </c>
      <c r="M1297" s="1" t="s">
        <v>24</v>
      </c>
      <c r="N1297" s="6" t="s">
        <v>1366</v>
      </c>
      <c r="O1297" s="1" t="s">
        <v>1366</v>
      </c>
      <c r="P1297" s="7" t="n">
        <v>0</v>
      </c>
    </row>
    <row r="1298" customFormat="false" ht="12.75" hidden="false" customHeight="false" outlineLevel="0" collapsed="false">
      <c r="A1298" s="4" t="n">
        <v>1296</v>
      </c>
      <c r="B1298" s="1" t="s">
        <v>1902</v>
      </c>
      <c r="C1298" s="1" t="s">
        <v>1361</v>
      </c>
      <c r="D1298" s="5" t="s">
        <v>1362</v>
      </c>
      <c r="E1298" s="5" t="s">
        <v>1362</v>
      </c>
      <c r="F1298" s="1" t="s">
        <v>85</v>
      </c>
      <c r="G1298" s="1" t="s">
        <v>20</v>
      </c>
      <c r="H1298" s="1" t="s">
        <v>21</v>
      </c>
      <c r="I1298" s="4" t="s">
        <v>22</v>
      </c>
      <c r="J1298" s="4" t="s">
        <v>22</v>
      </c>
      <c r="K1298" s="1" t="s">
        <v>21</v>
      </c>
      <c r="L1298" s="4" t="s">
        <v>36</v>
      </c>
      <c r="M1298" s="1" t="s">
        <v>24</v>
      </c>
      <c r="N1298" s="6" t="s">
        <v>1615</v>
      </c>
      <c r="O1298" s="1" t="s">
        <v>1903</v>
      </c>
      <c r="P1298" s="7" t="n">
        <v>0</v>
      </c>
    </row>
    <row r="1299" customFormat="false" ht="12.75" hidden="false" customHeight="false" outlineLevel="0" collapsed="false">
      <c r="A1299" s="4" t="n">
        <v>1297</v>
      </c>
      <c r="B1299" s="1" t="s">
        <v>1904</v>
      </c>
      <c r="C1299" s="1" t="s">
        <v>83</v>
      </c>
      <c r="D1299" s="5" t="s">
        <v>84</v>
      </c>
      <c r="E1299" s="5" t="s">
        <v>84</v>
      </c>
      <c r="F1299" s="1" t="s">
        <v>85</v>
      </c>
      <c r="G1299" s="1" t="s">
        <v>20</v>
      </c>
      <c r="H1299" s="1" t="s">
        <v>21</v>
      </c>
      <c r="I1299" s="4" t="s">
        <v>22</v>
      </c>
      <c r="J1299" s="4" t="s">
        <v>22</v>
      </c>
      <c r="K1299" s="1" t="s">
        <v>21</v>
      </c>
      <c r="L1299" s="4" t="s">
        <v>53</v>
      </c>
      <c r="M1299" s="1" t="s">
        <v>24</v>
      </c>
      <c r="N1299" s="6" t="s">
        <v>1431</v>
      </c>
      <c r="O1299" s="1" t="s">
        <v>1618</v>
      </c>
      <c r="P1299" s="7" t="n">
        <v>0</v>
      </c>
    </row>
    <row r="1300" customFormat="false" ht="12.75" hidden="false" customHeight="false" outlineLevel="0" collapsed="false">
      <c r="A1300" s="4" t="n">
        <v>1298</v>
      </c>
      <c r="B1300" s="1" t="s">
        <v>1905</v>
      </c>
      <c r="C1300" s="1" t="s">
        <v>1311</v>
      </c>
      <c r="D1300" s="5" t="s">
        <v>1312</v>
      </c>
      <c r="E1300" s="5" t="s">
        <v>1312</v>
      </c>
      <c r="F1300" s="1" t="s">
        <v>85</v>
      </c>
      <c r="G1300" s="1" t="s">
        <v>20</v>
      </c>
      <c r="H1300" s="1" t="s">
        <v>21</v>
      </c>
      <c r="I1300" s="4" t="s">
        <v>22</v>
      </c>
      <c r="J1300" s="4" t="s">
        <v>22</v>
      </c>
      <c r="K1300" s="1" t="s">
        <v>21</v>
      </c>
      <c r="L1300" s="4" t="s">
        <v>23</v>
      </c>
      <c r="M1300" s="1" t="s">
        <v>24</v>
      </c>
      <c r="N1300" s="6" t="s">
        <v>1313</v>
      </c>
      <c r="O1300" s="1" t="s">
        <v>1906</v>
      </c>
      <c r="P1300" s="7" t="n">
        <v>0</v>
      </c>
    </row>
    <row r="1301" customFormat="false" ht="12.75" hidden="false" customHeight="false" outlineLevel="0" collapsed="false">
      <c r="A1301" s="4" t="n">
        <v>1299</v>
      </c>
      <c r="B1301" s="1" t="s">
        <v>1907</v>
      </c>
      <c r="C1301" s="1" t="s">
        <v>89</v>
      </c>
      <c r="D1301" s="5" t="s">
        <v>90</v>
      </c>
      <c r="E1301" s="5" t="s">
        <v>90</v>
      </c>
      <c r="F1301" s="1" t="s">
        <v>19</v>
      </c>
      <c r="G1301" s="1" t="s">
        <v>20</v>
      </c>
      <c r="H1301" s="1" t="s">
        <v>21</v>
      </c>
      <c r="I1301" s="4" t="s">
        <v>22</v>
      </c>
      <c r="J1301" s="4" t="s">
        <v>22</v>
      </c>
      <c r="K1301" s="1" t="s">
        <v>21</v>
      </c>
      <c r="L1301" s="4" t="s">
        <v>23</v>
      </c>
      <c r="M1301" s="1" t="s">
        <v>24</v>
      </c>
      <c r="N1301" s="6" t="s">
        <v>1646</v>
      </c>
      <c r="O1301" s="1" t="s">
        <v>1786</v>
      </c>
      <c r="P1301" s="7" t="n">
        <v>0</v>
      </c>
    </row>
    <row r="1302" customFormat="false" ht="12.75" hidden="false" customHeight="false" outlineLevel="0" collapsed="false">
      <c r="A1302" s="4" t="n">
        <v>1300</v>
      </c>
      <c r="B1302" s="1" t="s">
        <v>1908</v>
      </c>
      <c r="C1302" s="1" t="s">
        <v>1305</v>
      </c>
      <c r="D1302" s="5" t="s">
        <v>1306</v>
      </c>
      <c r="E1302" s="5" t="s">
        <v>1306</v>
      </c>
      <c r="F1302" s="1" t="s">
        <v>19</v>
      </c>
      <c r="G1302" s="1" t="s">
        <v>20</v>
      </c>
      <c r="H1302" s="1" t="s">
        <v>21</v>
      </c>
      <c r="I1302" s="4" t="s">
        <v>22</v>
      </c>
      <c r="J1302" s="4" t="s">
        <v>22</v>
      </c>
      <c r="K1302" s="1" t="s">
        <v>21</v>
      </c>
      <c r="L1302" s="4" t="s">
        <v>36</v>
      </c>
      <c r="M1302" s="1" t="s">
        <v>24</v>
      </c>
      <c r="N1302" s="6" t="s">
        <v>1646</v>
      </c>
      <c r="O1302" s="1" t="s">
        <v>1644</v>
      </c>
      <c r="P1302" s="7" t="n">
        <v>0</v>
      </c>
    </row>
    <row r="1303" customFormat="false" ht="12.75" hidden="false" customHeight="false" outlineLevel="0" collapsed="false">
      <c r="A1303" s="4" t="n">
        <v>1301</v>
      </c>
      <c r="B1303" s="1" t="s">
        <v>1909</v>
      </c>
      <c r="C1303" s="1" t="s">
        <v>77</v>
      </c>
      <c r="D1303" s="5" t="s">
        <v>78</v>
      </c>
      <c r="E1303" s="5" t="s">
        <v>78</v>
      </c>
      <c r="F1303" s="1" t="s">
        <v>19</v>
      </c>
      <c r="G1303" s="1" t="s">
        <v>20</v>
      </c>
      <c r="H1303" s="1" t="s">
        <v>21</v>
      </c>
      <c r="I1303" s="4" t="s">
        <v>22</v>
      </c>
      <c r="J1303" s="4" t="s">
        <v>22</v>
      </c>
      <c r="K1303" s="1" t="s">
        <v>21</v>
      </c>
      <c r="L1303" s="4" t="s">
        <v>79</v>
      </c>
      <c r="M1303" s="1" t="s">
        <v>24</v>
      </c>
      <c r="N1303" s="6" t="s">
        <v>1646</v>
      </c>
      <c r="O1303" s="1" t="s">
        <v>1647</v>
      </c>
      <c r="P1303" s="7" t="n">
        <v>0</v>
      </c>
    </row>
    <row r="1304" customFormat="false" ht="12.75" hidden="false" customHeight="false" outlineLevel="0" collapsed="false">
      <c r="A1304" s="4" t="n">
        <v>1302</v>
      </c>
      <c r="B1304" s="1" t="s">
        <v>1909</v>
      </c>
      <c r="C1304" s="1" t="s">
        <v>77</v>
      </c>
      <c r="D1304" s="5" t="s">
        <v>78</v>
      </c>
      <c r="E1304" s="5" t="s">
        <v>78</v>
      </c>
      <c r="F1304" s="1" t="s">
        <v>19</v>
      </c>
      <c r="G1304" s="1" t="s">
        <v>20</v>
      </c>
      <c r="H1304" s="1" t="s">
        <v>21</v>
      </c>
      <c r="I1304" s="4" t="s">
        <v>22</v>
      </c>
      <c r="J1304" s="4" t="s">
        <v>22</v>
      </c>
      <c r="K1304" s="1" t="s">
        <v>21</v>
      </c>
      <c r="L1304" s="4" t="s">
        <v>79</v>
      </c>
      <c r="M1304" s="1" t="s">
        <v>24</v>
      </c>
      <c r="N1304" s="6" t="s">
        <v>1646</v>
      </c>
      <c r="O1304" s="1" t="s">
        <v>1647</v>
      </c>
      <c r="P1304" s="7" t="n">
        <v>0</v>
      </c>
    </row>
    <row r="1305" customFormat="false" ht="12.75" hidden="false" customHeight="false" outlineLevel="0" collapsed="false">
      <c r="A1305" s="4" t="n">
        <v>1303</v>
      </c>
      <c r="B1305" s="1" t="s">
        <v>1910</v>
      </c>
      <c r="C1305" s="1" t="s">
        <v>71</v>
      </c>
      <c r="D1305" s="5" t="s">
        <v>72</v>
      </c>
      <c r="E1305" s="5" t="s">
        <v>72</v>
      </c>
      <c r="F1305" s="1" t="s">
        <v>19</v>
      </c>
      <c r="G1305" s="1" t="s">
        <v>20</v>
      </c>
      <c r="H1305" s="1" t="s">
        <v>21</v>
      </c>
      <c r="I1305" s="4" t="s">
        <v>22</v>
      </c>
      <c r="J1305" s="4" t="s">
        <v>22</v>
      </c>
      <c r="K1305" s="1" t="s">
        <v>21</v>
      </c>
      <c r="L1305" s="4" t="s">
        <v>73</v>
      </c>
      <c r="M1305" s="1" t="s">
        <v>24</v>
      </c>
      <c r="N1305" s="6" t="s">
        <v>1641</v>
      </c>
      <c r="O1305" s="1" t="s">
        <v>1649</v>
      </c>
      <c r="P1305" s="7" t="n">
        <v>0</v>
      </c>
    </row>
    <row r="1306" customFormat="false" ht="12.75" hidden="false" customHeight="false" outlineLevel="0" collapsed="false">
      <c r="A1306" s="4" t="n">
        <v>1304</v>
      </c>
      <c r="B1306" s="1" t="s">
        <v>1911</v>
      </c>
      <c r="C1306" s="1" t="s">
        <v>67</v>
      </c>
      <c r="D1306" s="5" t="s">
        <v>68</v>
      </c>
      <c r="E1306" s="5" t="s">
        <v>68</v>
      </c>
      <c r="F1306" s="1" t="s">
        <v>19</v>
      </c>
      <c r="G1306" s="1" t="s">
        <v>20</v>
      </c>
      <c r="H1306" s="1" t="s">
        <v>21</v>
      </c>
      <c r="I1306" s="4" t="s">
        <v>22</v>
      </c>
      <c r="J1306" s="4" t="s">
        <v>22</v>
      </c>
      <c r="K1306" s="1" t="s">
        <v>21</v>
      </c>
      <c r="L1306" s="4" t="s">
        <v>30</v>
      </c>
      <c r="M1306" s="1" t="s">
        <v>24</v>
      </c>
      <c r="N1306" s="6" t="s">
        <v>1646</v>
      </c>
      <c r="O1306" s="1" t="s">
        <v>1856</v>
      </c>
      <c r="P1306" s="7" t="n">
        <v>0</v>
      </c>
    </row>
    <row r="1307" customFormat="false" ht="12.75" hidden="false" customHeight="false" outlineLevel="0" collapsed="false">
      <c r="A1307" s="4" t="n">
        <v>1305</v>
      </c>
      <c r="B1307" s="1" t="s">
        <v>1912</v>
      </c>
      <c r="C1307" s="1" t="s">
        <v>957</v>
      </c>
      <c r="D1307" s="5" t="s">
        <v>958</v>
      </c>
      <c r="E1307" s="5" t="s">
        <v>958</v>
      </c>
      <c r="F1307" s="1" t="s">
        <v>19</v>
      </c>
      <c r="G1307" s="1" t="s">
        <v>20</v>
      </c>
      <c r="H1307" s="1" t="s">
        <v>21</v>
      </c>
      <c r="I1307" s="4" t="s">
        <v>22</v>
      </c>
      <c r="J1307" s="4" t="s">
        <v>22</v>
      </c>
      <c r="K1307" s="1" t="s">
        <v>21</v>
      </c>
      <c r="L1307" s="4" t="s">
        <v>23</v>
      </c>
      <c r="M1307" s="1" t="s">
        <v>24</v>
      </c>
      <c r="N1307" s="6" t="s">
        <v>1646</v>
      </c>
      <c r="O1307" s="1" t="s">
        <v>1655</v>
      </c>
      <c r="P1307" s="7" t="n">
        <v>0</v>
      </c>
    </row>
    <row r="1308" customFormat="false" ht="12.75" hidden="false" customHeight="false" outlineLevel="0" collapsed="false">
      <c r="A1308" s="4" t="n">
        <v>1306</v>
      </c>
      <c r="B1308" s="1" t="s">
        <v>1913</v>
      </c>
      <c r="C1308" s="1" t="s">
        <v>62</v>
      </c>
      <c r="D1308" s="5" t="s">
        <v>63</v>
      </c>
      <c r="E1308" s="5" t="s">
        <v>63</v>
      </c>
      <c r="F1308" s="1" t="s">
        <v>19</v>
      </c>
      <c r="G1308" s="1" t="s">
        <v>20</v>
      </c>
      <c r="H1308" s="1" t="s">
        <v>21</v>
      </c>
      <c r="I1308" s="4" t="s">
        <v>22</v>
      </c>
      <c r="J1308" s="4" t="s">
        <v>22</v>
      </c>
      <c r="K1308" s="1" t="s">
        <v>21</v>
      </c>
      <c r="L1308" s="4" t="s">
        <v>36</v>
      </c>
      <c r="M1308" s="1" t="s">
        <v>24</v>
      </c>
      <c r="N1308" s="6" t="s">
        <v>1646</v>
      </c>
      <c r="O1308" s="1" t="s">
        <v>1657</v>
      </c>
      <c r="P1308" s="7" t="n">
        <v>0</v>
      </c>
    </row>
    <row r="1309" customFormat="false" ht="12.75" hidden="false" customHeight="false" outlineLevel="0" collapsed="false">
      <c r="A1309" s="4" t="n">
        <v>1307</v>
      </c>
      <c r="B1309" s="1" t="s">
        <v>1914</v>
      </c>
      <c r="C1309" s="1" t="s">
        <v>40</v>
      </c>
      <c r="D1309" s="5" t="s">
        <v>41</v>
      </c>
      <c r="E1309" s="5" t="s">
        <v>41</v>
      </c>
      <c r="F1309" s="1" t="s">
        <v>19</v>
      </c>
      <c r="G1309" s="1" t="s">
        <v>20</v>
      </c>
      <c r="H1309" s="1" t="s">
        <v>21</v>
      </c>
      <c r="I1309" s="4" t="s">
        <v>22</v>
      </c>
      <c r="J1309" s="4" t="s">
        <v>22</v>
      </c>
      <c r="K1309" s="1" t="s">
        <v>21</v>
      </c>
      <c r="L1309" s="4" t="s">
        <v>23</v>
      </c>
      <c r="M1309" s="1" t="s">
        <v>24</v>
      </c>
      <c r="N1309" s="6" t="s">
        <v>1646</v>
      </c>
      <c r="O1309" s="1" t="s">
        <v>1915</v>
      </c>
      <c r="P1309" s="7" t="n">
        <v>0</v>
      </c>
    </row>
    <row r="1310" customFormat="false" ht="12.75" hidden="false" customHeight="false" outlineLevel="0" collapsed="false">
      <c r="A1310" s="4" t="n">
        <v>1308</v>
      </c>
      <c r="B1310" s="1" t="s">
        <v>1916</v>
      </c>
      <c r="C1310" s="1" t="s">
        <v>17</v>
      </c>
      <c r="D1310" s="5" t="s">
        <v>18</v>
      </c>
      <c r="E1310" s="5" t="s">
        <v>18</v>
      </c>
      <c r="F1310" s="1" t="s">
        <v>19</v>
      </c>
      <c r="G1310" s="1" t="s">
        <v>20</v>
      </c>
      <c r="H1310" s="1" t="s">
        <v>21</v>
      </c>
      <c r="I1310" s="4" t="s">
        <v>22</v>
      </c>
      <c r="J1310" s="4" t="s">
        <v>22</v>
      </c>
      <c r="K1310" s="1" t="s">
        <v>21</v>
      </c>
      <c r="L1310" s="4" t="s">
        <v>23</v>
      </c>
      <c r="M1310" s="1" t="s">
        <v>24</v>
      </c>
      <c r="N1310" s="6" t="s">
        <v>1646</v>
      </c>
      <c r="O1310" s="1" t="s">
        <v>1664</v>
      </c>
      <c r="P1310" s="7" t="n">
        <v>0</v>
      </c>
    </row>
    <row r="1311" customFormat="false" ht="12.75" hidden="false" customHeight="false" outlineLevel="0" collapsed="false">
      <c r="A1311" s="4" t="n">
        <v>1309</v>
      </c>
      <c r="B1311" s="1" t="s">
        <v>1917</v>
      </c>
      <c r="C1311" s="1" t="s">
        <v>1331</v>
      </c>
      <c r="D1311" s="5" t="s">
        <v>1332</v>
      </c>
      <c r="E1311" s="5" t="s">
        <v>1332</v>
      </c>
      <c r="F1311" s="1" t="s">
        <v>19</v>
      </c>
      <c r="G1311" s="1" t="s">
        <v>20</v>
      </c>
      <c r="H1311" s="1" t="s">
        <v>21</v>
      </c>
      <c r="I1311" s="4" t="s">
        <v>22</v>
      </c>
      <c r="J1311" s="4" t="s">
        <v>22</v>
      </c>
      <c r="K1311" s="1" t="s">
        <v>21</v>
      </c>
      <c r="L1311" s="4" t="s">
        <v>30</v>
      </c>
      <c r="M1311" s="1" t="s">
        <v>24</v>
      </c>
      <c r="N1311" s="6" t="s">
        <v>1646</v>
      </c>
      <c r="O1311" s="1" t="s">
        <v>1800</v>
      </c>
      <c r="P1311" s="7" t="n">
        <v>0</v>
      </c>
    </row>
    <row r="1312" customFormat="false" ht="12.75" hidden="false" customHeight="false" outlineLevel="0" collapsed="false">
      <c r="A1312" s="4" t="n">
        <v>1310</v>
      </c>
      <c r="B1312" s="1" t="s">
        <v>1918</v>
      </c>
      <c r="C1312" s="1" t="s">
        <v>1331</v>
      </c>
      <c r="D1312" s="5" t="s">
        <v>1332</v>
      </c>
      <c r="E1312" s="5" t="s">
        <v>1332</v>
      </c>
      <c r="F1312" s="1" t="s">
        <v>19</v>
      </c>
      <c r="G1312" s="1" t="s">
        <v>20</v>
      </c>
      <c r="H1312" s="1" t="s">
        <v>21</v>
      </c>
      <c r="I1312" s="4" t="s">
        <v>22</v>
      </c>
      <c r="J1312" s="4" t="s">
        <v>22</v>
      </c>
      <c r="K1312" s="1" t="s">
        <v>21</v>
      </c>
      <c r="L1312" s="4" t="s">
        <v>30</v>
      </c>
      <c r="M1312" s="1" t="s">
        <v>24</v>
      </c>
      <c r="N1312" s="6" t="s">
        <v>1646</v>
      </c>
      <c r="O1312" s="1" t="s">
        <v>1919</v>
      </c>
      <c r="P1312" s="7" t="n">
        <v>0</v>
      </c>
    </row>
    <row r="1313" customFormat="false" ht="12.75" hidden="false" customHeight="false" outlineLevel="0" collapsed="false">
      <c r="A1313" s="4" t="n">
        <v>1311</v>
      </c>
      <c r="B1313" s="1" t="s">
        <v>1920</v>
      </c>
      <c r="C1313" s="1" t="s">
        <v>1361</v>
      </c>
      <c r="D1313" s="5" t="s">
        <v>1362</v>
      </c>
      <c r="E1313" s="5" t="s">
        <v>1362</v>
      </c>
      <c r="F1313" s="1" t="s">
        <v>85</v>
      </c>
      <c r="G1313" s="1" t="s">
        <v>20</v>
      </c>
      <c r="H1313" s="1" t="s">
        <v>21</v>
      </c>
      <c r="I1313" s="4" t="s">
        <v>22</v>
      </c>
      <c r="J1313" s="4" t="s">
        <v>22</v>
      </c>
      <c r="K1313" s="1" t="s">
        <v>21</v>
      </c>
      <c r="L1313" s="4" t="s">
        <v>36</v>
      </c>
      <c r="M1313" s="1" t="s">
        <v>24</v>
      </c>
      <c r="N1313" s="6" t="s">
        <v>1646</v>
      </c>
      <c r="O1313" s="1" t="s">
        <v>1672</v>
      </c>
      <c r="P1313" s="7" t="n">
        <v>0</v>
      </c>
    </row>
    <row r="1314" customFormat="false" ht="12.75" hidden="false" customHeight="false" outlineLevel="0" collapsed="false">
      <c r="A1314" s="4" t="n">
        <v>1312</v>
      </c>
      <c r="B1314" s="1" t="s">
        <v>1921</v>
      </c>
      <c r="C1314" s="1" t="s">
        <v>83</v>
      </c>
      <c r="D1314" s="5" t="s">
        <v>84</v>
      </c>
      <c r="E1314" s="5" t="s">
        <v>84</v>
      </c>
      <c r="F1314" s="1" t="s">
        <v>85</v>
      </c>
      <c r="G1314" s="1" t="s">
        <v>20</v>
      </c>
      <c r="H1314" s="1" t="s">
        <v>21</v>
      </c>
      <c r="I1314" s="4" t="s">
        <v>22</v>
      </c>
      <c r="J1314" s="4" t="s">
        <v>22</v>
      </c>
      <c r="K1314" s="1" t="s">
        <v>21</v>
      </c>
      <c r="L1314" s="4" t="s">
        <v>53</v>
      </c>
      <c r="M1314" s="1" t="s">
        <v>24</v>
      </c>
      <c r="N1314" s="6" t="s">
        <v>1646</v>
      </c>
      <c r="O1314" s="1" t="s">
        <v>1668</v>
      </c>
      <c r="P1314" s="7" t="n">
        <v>0</v>
      </c>
    </row>
    <row r="1315" customFormat="false" ht="12.75" hidden="false" customHeight="false" outlineLevel="0" collapsed="false">
      <c r="A1315" s="4" t="n">
        <v>1313</v>
      </c>
      <c r="B1315" s="1" t="s">
        <v>1922</v>
      </c>
      <c r="C1315" s="1" t="s">
        <v>83</v>
      </c>
      <c r="D1315" s="5" t="s">
        <v>84</v>
      </c>
      <c r="E1315" s="5" t="s">
        <v>84</v>
      </c>
      <c r="F1315" s="1" t="s">
        <v>85</v>
      </c>
      <c r="G1315" s="1" t="s">
        <v>20</v>
      </c>
      <c r="H1315" s="1" t="s">
        <v>21</v>
      </c>
      <c r="I1315" s="4" t="s">
        <v>22</v>
      </c>
      <c r="J1315" s="4" t="s">
        <v>22</v>
      </c>
      <c r="K1315" s="1" t="s">
        <v>21</v>
      </c>
      <c r="L1315" s="4" t="s">
        <v>53</v>
      </c>
      <c r="M1315" s="1" t="s">
        <v>24</v>
      </c>
      <c r="N1315" s="6" t="s">
        <v>1646</v>
      </c>
      <c r="O1315" s="1" t="s">
        <v>1670</v>
      </c>
      <c r="P1315" s="7" t="n">
        <v>0</v>
      </c>
    </row>
    <row r="1316" customFormat="false" ht="12.75" hidden="false" customHeight="false" outlineLevel="0" collapsed="false">
      <c r="A1316" s="4" t="n">
        <v>1314</v>
      </c>
      <c r="B1316" s="1" t="s">
        <v>1923</v>
      </c>
      <c r="C1316" s="1" t="s">
        <v>89</v>
      </c>
      <c r="D1316" s="5" t="s">
        <v>90</v>
      </c>
      <c r="E1316" s="5" t="s">
        <v>90</v>
      </c>
      <c r="F1316" s="1" t="s">
        <v>19</v>
      </c>
      <c r="G1316" s="1" t="s">
        <v>20</v>
      </c>
      <c r="H1316" s="1" t="s">
        <v>21</v>
      </c>
      <c r="I1316" s="4" t="s">
        <v>22</v>
      </c>
      <c r="J1316" s="4" t="s">
        <v>22</v>
      </c>
      <c r="K1316" s="1" t="s">
        <v>21</v>
      </c>
      <c r="L1316" s="4" t="s">
        <v>23</v>
      </c>
      <c r="M1316" s="1" t="s">
        <v>24</v>
      </c>
      <c r="N1316" s="6" t="s">
        <v>1646</v>
      </c>
      <c r="O1316" s="1" t="s">
        <v>1786</v>
      </c>
      <c r="P1316" s="7" t="n">
        <v>0</v>
      </c>
    </row>
    <row r="1317" customFormat="false" ht="12.75" hidden="false" customHeight="false" outlineLevel="0" collapsed="false">
      <c r="A1317" s="4" t="n">
        <v>1315</v>
      </c>
      <c r="B1317" s="1" t="s">
        <v>1924</v>
      </c>
      <c r="C1317" s="1" t="s">
        <v>77</v>
      </c>
      <c r="D1317" s="5" t="s">
        <v>78</v>
      </c>
      <c r="E1317" s="5" t="s">
        <v>78</v>
      </c>
      <c r="F1317" s="1" t="s">
        <v>19</v>
      </c>
      <c r="G1317" s="1" t="s">
        <v>20</v>
      </c>
      <c r="H1317" s="1" t="s">
        <v>21</v>
      </c>
      <c r="I1317" s="4" t="s">
        <v>22</v>
      </c>
      <c r="J1317" s="4" t="s">
        <v>22</v>
      </c>
      <c r="K1317" s="1" t="s">
        <v>21</v>
      </c>
      <c r="L1317" s="4" t="s">
        <v>79</v>
      </c>
      <c r="M1317" s="1" t="s">
        <v>24</v>
      </c>
      <c r="N1317" s="6" t="s">
        <v>1646</v>
      </c>
      <c r="O1317" s="1" t="s">
        <v>1647</v>
      </c>
      <c r="P1317" s="7" t="n">
        <v>0</v>
      </c>
    </row>
    <row r="1318" customFormat="false" ht="12.75" hidden="false" customHeight="false" outlineLevel="0" collapsed="false">
      <c r="A1318" s="4" t="n">
        <v>1316</v>
      </c>
      <c r="B1318" s="1" t="s">
        <v>1925</v>
      </c>
      <c r="C1318" s="1" t="s">
        <v>1311</v>
      </c>
      <c r="D1318" s="5" t="s">
        <v>1312</v>
      </c>
      <c r="E1318" s="5" t="s">
        <v>1312</v>
      </c>
      <c r="F1318" s="1" t="s">
        <v>85</v>
      </c>
      <c r="G1318" s="1" t="s">
        <v>20</v>
      </c>
      <c r="H1318" s="1" t="s">
        <v>21</v>
      </c>
      <c r="I1318" s="4" t="s">
        <v>22</v>
      </c>
      <c r="J1318" s="4" t="s">
        <v>22</v>
      </c>
      <c r="K1318" s="1" t="s">
        <v>21</v>
      </c>
      <c r="L1318" s="4" t="s">
        <v>23</v>
      </c>
      <c r="M1318" s="1" t="s">
        <v>24</v>
      </c>
      <c r="N1318" s="6" t="s">
        <v>1112</v>
      </c>
      <c r="O1318" s="1" t="s">
        <v>1739</v>
      </c>
      <c r="P1318" s="7" t="n">
        <v>0</v>
      </c>
    </row>
    <row r="1319" customFormat="false" ht="12.75" hidden="false" customHeight="false" outlineLevel="0" collapsed="false">
      <c r="A1319" s="4" t="n">
        <v>1317</v>
      </c>
      <c r="B1319" s="1" t="s">
        <v>1926</v>
      </c>
      <c r="C1319" s="1" t="s">
        <v>83</v>
      </c>
      <c r="D1319" s="5" t="s">
        <v>84</v>
      </c>
      <c r="E1319" s="5" t="s">
        <v>84</v>
      </c>
      <c r="F1319" s="1" t="s">
        <v>85</v>
      </c>
      <c r="G1319" s="1" t="s">
        <v>20</v>
      </c>
      <c r="H1319" s="1" t="s">
        <v>21</v>
      </c>
      <c r="I1319" s="4" t="s">
        <v>22</v>
      </c>
      <c r="J1319" s="4" t="s">
        <v>22</v>
      </c>
      <c r="K1319" s="1" t="s">
        <v>21</v>
      </c>
      <c r="L1319" s="4" t="s">
        <v>53</v>
      </c>
      <c r="M1319" s="1" t="s">
        <v>24</v>
      </c>
      <c r="N1319" s="6" t="s">
        <v>1112</v>
      </c>
      <c r="O1319" s="1" t="s">
        <v>1674</v>
      </c>
      <c r="P1319" s="7" t="n">
        <v>0</v>
      </c>
    </row>
    <row r="1320" customFormat="false" ht="12.75" hidden="false" customHeight="false" outlineLevel="0" collapsed="false">
      <c r="A1320" s="4" t="n">
        <v>1318</v>
      </c>
      <c r="B1320" s="1" t="s">
        <v>1927</v>
      </c>
      <c r="C1320" s="1" t="s">
        <v>1361</v>
      </c>
      <c r="D1320" s="5" t="s">
        <v>1362</v>
      </c>
      <c r="E1320" s="5" t="s">
        <v>1362</v>
      </c>
      <c r="F1320" s="1" t="s">
        <v>85</v>
      </c>
      <c r="G1320" s="1" t="s">
        <v>20</v>
      </c>
      <c r="H1320" s="1" t="s">
        <v>21</v>
      </c>
      <c r="I1320" s="4" t="s">
        <v>22</v>
      </c>
      <c r="J1320" s="4" t="s">
        <v>22</v>
      </c>
      <c r="K1320" s="1" t="s">
        <v>21</v>
      </c>
      <c r="L1320" s="4" t="s">
        <v>36</v>
      </c>
      <c r="M1320" s="1" t="s">
        <v>24</v>
      </c>
      <c r="N1320" s="6" t="s">
        <v>1112</v>
      </c>
      <c r="O1320" s="1" t="s">
        <v>1692</v>
      </c>
      <c r="P1320" s="7" t="n">
        <v>0</v>
      </c>
    </row>
    <row r="1321" customFormat="false" ht="12.75" hidden="false" customHeight="false" outlineLevel="0" collapsed="false">
      <c r="A1321" s="4" t="n">
        <v>1319</v>
      </c>
      <c r="B1321" s="1" t="s">
        <v>1928</v>
      </c>
      <c r="C1321" s="1" t="s">
        <v>1331</v>
      </c>
      <c r="D1321" s="5" t="s">
        <v>1332</v>
      </c>
      <c r="E1321" s="5" t="s">
        <v>1332</v>
      </c>
      <c r="F1321" s="1" t="s">
        <v>19</v>
      </c>
      <c r="G1321" s="1" t="s">
        <v>20</v>
      </c>
      <c r="H1321" s="1" t="s">
        <v>21</v>
      </c>
      <c r="I1321" s="4" t="s">
        <v>22</v>
      </c>
      <c r="J1321" s="4" t="s">
        <v>22</v>
      </c>
      <c r="K1321" s="1" t="s">
        <v>21</v>
      </c>
      <c r="L1321" s="4" t="s">
        <v>30</v>
      </c>
      <c r="M1321" s="1" t="s">
        <v>24</v>
      </c>
      <c r="N1321" s="6" t="s">
        <v>1112</v>
      </c>
      <c r="O1321" s="1" t="s">
        <v>1412</v>
      </c>
      <c r="P1321" s="7" t="n">
        <v>0</v>
      </c>
    </row>
    <row r="1322" customFormat="false" ht="12.75" hidden="false" customHeight="false" outlineLevel="0" collapsed="false">
      <c r="A1322" s="4" t="n">
        <v>1320</v>
      </c>
      <c r="B1322" s="1" t="s">
        <v>1929</v>
      </c>
      <c r="C1322" s="1" t="s">
        <v>1331</v>
      </c>
      <c r="D1322" s="5" t="s">
        <v>1332</v>
      </c>
      <c r="E1322" s="5" t="s">
        <v>1332</v>
      </c>
      <c r="F1322" s="1" t="s">
        <v>19</v>
      </c>
      <c r="G1322" s="1" t="s">
        <v>20</v>
      </c>
      <c r="H1322" s="1" t="s">
        <v>21</v>
      </c>
      <c r="I1322" s="4" t="s">
        <v>22</v>
      </c>
      <c r="J1322" s="4" t="s">
        <v>22</v>
      </c>
      <c r="K1322" s="1" t="s">
        <v>21</v>
      </c>
      <c r="L1322" s="4" t="s">
        <v>30</v>
      </c>
      <c r="M1322" s="1" t="s">
        <v>24</v>
      </c>
      <c r="N1322" s="6" t="s">
        <v>1366</v>
      </c>
      <c r="O1322" s="1" t="s">
        <v>1930</v>
      </c>
      <c r="P1322" s="7" t="n">
        <v>0</v>
      </c>
    </row>
    <row r="1323" customFormat="false" ht="12.75" hidden="false" customHeight="false" outlineLevel="0" collapsed="false">
      <c r="A1323" s="4" t="n">
        <v>1321</v>
      </c>
      <c r="B1323" s="1" t="s">
        <v>1931</v>
      </c>
      <c r="C1323" s="1" t="s">
        <v>17</v>
      </c>
      <c r="D1323" s="5" t="s">
        <v>18</v>
      </c>
      <c r="E1323" s="5" t="s">
        <v>18</v>
      </c>
      <c r="F1323" s="1" t="s">
        <v>19</v>
      </c>
      <c r="G1323" s="1" t="s">
        <v>20</v>
      </c>
      <c r="H1323" s="1" t="s">
        <v>21</v>
      </c>
      <c r="I1323" s="4" t="s">
        <v>22</v>
      </c>
      <c r="J1323" s="4" t="s">
        <v>22</v>
      </c>
      <c r="K1323" s="1" t="s">
        <v>21</v>
      </c>
      <c r="L1323" s="4" t="s">
        <v>23</v>
      </c>
      <c r="M1323" s="1" t="s">
        <v>24</v>
      </c>
      <c r="N1323" s="6" t="s">
        <v>1366</v>
      </c>
      <c r="O1323" s="1" t="s">
        <v>1932</v>
      </c>
      <c r="P1323" s="7" t="n">
        <v>0</v>
      </c>
    </row>
    <row r="1324" customFormat="false" ht="12.75" hidden="false" customHeight="false" outlineLevel="0" collapsed="false">
      <c r="A1324" s="4" t="n">
        <v>1322</v>
      </c>
      <c r="B1324" s="1" t="s">
        <v>1933</v>
      </c>
      <c r="C1324" s="1" t="s">
        <v>28</v>
      </c>
      <c r="D1324" s="5" t="s">
        <v>29</v>
      </c>
      <c r="E1324" s="5" t="s">
        <v>29</v>
      </c>
      <c r="F1324" s="1" t="s">
        <v>19</v>
      </c>
      <c r="G1324" s="1" t="s">
        <v>20</v>
      </c>
      <c r="H1324" s="1" t="s">
        <v>21</v>
      </c>
      <c r="I1324" s="4" t="s">
        <v>22</v>
      </c>
      <c r="J1324" s="4" t="s">
        <v>22</v>
      </c>
      <c r="K1324" s="1" t="s">
        <v>21</v>
      </c>
      <c r="L1324" s="4" t="s">
        <v>30</v>
      </c>
      <c r="M1324" s="1" t="s">
        <v>24</v>
      </c>
      <c r="N1324" s="6" t="s">
        <v>1024</v>
      </c>
      <c r="O1324" s="1" t="s">
        <v>1934</v>
      </c>
      <c r="P1324" s="7" t="n">
        <v>0</v>
      </c>
    </row>
    <row r="1325" customFormat="false" ht="12.75" hidden="false" customHeight="false" outlineLevel="0" collapsed="false">
      <c r="A1325" s="4" t="n">
        <v>1323</v>
      </c>
      <c r="B1325" s="1" t="s">
        <v>1935</v>
      </c>
      <c r="C1325" s="1" t="s">
        <v>34</v>
      </c>
      <c r="D1325" s="5" t="s">
        <v>35</v>
      </c>
      <c r="E1325" s="5" t="s">
        <v>35</v>
      </c>
      <c r="F1325" s="1" t="s">
        <v>19</v>
      </c>
      <c r="G1325" s="1" t="s">
        <v>20</v>
      </c>
      <c r="H1325" s="1" t="s">
        <v>21</v>
      </c>
      <c r="I1325" s="4" t="s">
        <v>22</v>
      </c>
      <c r="J1325" s="4" t="s">
        <v>22</v>
      </c>
      <c r="K1325" s="1" t="s">
        <v>21</v>
      </c>
      <c r="L1325" s="4" t="s">
        <v>36</v>
      </c>
      <c r="M1325" s="1" t="s">
        <v>24</v>
      </c>
      <c r="N1325" s="6" t="s">
        <v>1285</v>
      </c>
      <c r="O1325" s="1" t="s">
        <v>1936</v>
      </c>
      <c r="P1325" s="7" t="n">
        <v>0</v>
      </c>
    </row>
    <row r="1326" customFormat="false" ht="12.75" hidden="false" customHeight="false" outlineLevel="0" collapsed="false">
      <c r="A1326" s="4" t="n">
        <v>1324</v>
      </c>
      <c r="B1326" s="1" t="s">
        <v>1937</v>
      </c>
      <c r="C1326" s="1" t="s">
        <v>40</v>
      </c>
      <c r="D1326" s="5" t="s">
        <v>41</v>
      </c>
      <c r="E1326" s="5" t="s">
        <v>41</v>
      </c>
      <c r="F1326" s="1" t="s">
        <v>19</v>
      </c>
      <c r="G1326" s="1" t="s">
        <v>20</v>
      </c>
      <c r="H1326" s="1" t="s">
        <v>21</v>
      </c>
      <c r="I1326" s="4" t="s">
        <v>22</v>
      </c>
      <c r="J1326" s="4" t="s">
        <v>22</v>
      </c>
      <c r="K1326" s="1" t="s">
        <v>21</v>
      </c>
      <c r="L1326" s="4" t="s">
        <v>23</v>
      </c>
      <c r="M1326" s="1" t="s">
        <v>24</v>
      </c>
      <c r="N1326" s="6" t="s">
        <v>339</v>
      </c>
      <c r="O1326" s="1" t="s">
        <v>1938</v>
      </c>
      <c r="P1326" s="7" t="n">
        <v>0</v>
      </c>
    </row>
    <row r="1327" customFormat="false" ht="12.75" hidden="false" customHeight="false" outlineLevel="0" collapsed="false">
      <c r="A1327" s="4" t="n">
        <v>1325</v>
      </c>
      <c r="B1327" s="1" t="s">
        <v>1939</v>
      </c>
      <c r="C1327" s="1" t="s">
        <v>45</v>
      </c>
      <c r="D1327" s="5" t="s">
        <v>46</v>
      </c>
      <c r="E1327" s="5" t="s">
        <v>46</v>
      </c>
      <c r="F1327" s="1" t="s">
        <v>19</v>
      </c>
      <c r="G1327" s="1" t="s">
        <v>20</v>
      </c>
      <c r="H1327" s="1" t="s">
        <v>21</v>
      </c>
      <c r="I1327" s="4" t="s">
        <v>22</v>
      </c>
      <c r="J1327" s="4" t="s">
        <v>22</v>
      </c>
      <c r="K1327" s="1" t="s">
        <v>21</v>
      </c>
      <c r="L1327" s="1" t="s">
        <v>53</v>
      </c>
      <c r="M1327" s="1" t="s">
        <v>24</v>
      </c>
      <c r="N1327" s="6" t="s">
        <v>1940</v>
      </c>
      <c r="O1327" s="1" t="s">
        <v>1941</v>
      </c>
      <c r="P1327" s="7" t="n">
        <v>0</v>
      </c>
    </row>
    <row r="1328" customFormat="false" ht="12.75" hidden="false" customHeight="false" outlineLevel="0" collapsed="false">
      <c r="A1328" s="4" t="n">
        <v>1326</v>
      </c>
      <c r="B1328" s="1" t="s">
        <v>1942</v>
      </c>
      <c r="C1328" s="1" t="s">
        <v>51</v>
      </c>
      <c r="D1328" s="5" t="s">
        <v>52</v>
      </c>
      <c r="E1328" s="5" t="s">
        <v>52</v>
      </c>
      <c r="F1328" s="1" t="s">
        <v>19</v>
      </c>
      <c r="G1328" s="1" t="s">
        <v>20</v>
      </c>
      <c r="H1328" s="1" t="s">
        <v>21</v>
      </c>
      <c r="I1328" s="4" t="s">
        <v>22</v>
      </c>
      <c r="J1328" s="4" t="s">
        <v>22</v>
      </c>
      <c r="K1328" s="1" t="s">
        <v>21</v>
      </c>
      <c r="L1328" s="4" t="s">
        <v>53</v>
      </c>
      <c r="M1328" s="1" t="s">
        <v>24</v>
      </c>
      <c r="N1328" s="6" t="s">
        <v>1379</v>
      </c>
      <c r="O1328" s="1" t="s">
        <v>1943</v>
      </c>
      <c r="P1328" s="7" t="n">
        <v>0</v>
      </c>
    </row>
    <row r="1329" customFormat="false" ht="12.75" hidden="false" customHeight="false" outlineLevel="0" collapsed="false">
      <c r="A1329" s="4" t="n">
        <v>1327</v>
      </c>
      <c r="B1329" s="1" t="s">
        <v>1944</v>
      </c>
      <c r="C1329" s="1" t="s">
        <v>57</v>
      </c>
      <c r="D1329" s="5" t="s">
        <v>58</v>
      </c>
      <c r="E1329" s="5" t="s">
        <v>58</v>
      </c>
      <c r="F1329" s="1" t="s">
        <v>19</v>
      </c>
      <c r="G1329" s="1" t="s">
        <v>20</v>
      </c>
      <c r="H1329" s="1" t="s">
        <v>21</v>
      </c>
      <c r="I1329" s="4" t="s">
        <v>22</v>
      </c>
      <c r="J1329" s="4" t="s">
        <v>22</v>
      </c>
      <c r="K1329" s="1" t="s">
        <v>21</v>
      </c>
      <c r="L1329" s="4" t="s">
        <v>23</v>
      </c>
      <c r="M1329" s="1" t="s">
        <v>24</v>
      </c>
      <c r="N1329" s="6" t="s">
        <v>1382</v>
      </c>
      <c r="O1329" s="1" t="s">
        <v>1945</v>
      </c>
      <c r="P1329" s="7" t="n">
        <v>0</v>
      </c>
    </row>
    <row r="1330" customFormat="false" ht="12.75" hidden="false" customHeight="false" outlineLevel="0" collapsed="false">
      <c r="A1330" s="4" t="n">
        <v>1328</v>
      </c>
      <c r="B1330" s="1" t="s">
        <v>1946</v>
      </c>
      <c r="C1330" s="1" t="s">
        <v>62</v>
      </c>
      <c r="D1330" s="5" t="s">
        <v>63</v>
      </c>
      <c r="E1330" s="5" t="s">
        <v>63</v>
      </c>
      <c r="F1330" s="1" t="s">
        <v>19</v>
      </c>
      <c r="G1330" s="1" t="s">
        <v>20</v>
      </c>
      <c r="H1330" s="1" t="s">
        <v>21</v>
      </c>
      <c r="I1330" s="4" t="s">
        <v>22</v>
      </c>
      <c r="J1330" s="4" t="s">
        <v>22</v>
      </c>
      <c r="K1330" s="1" t="s">
        <v>21</v>
      </c>
      <c r="L1330" s="4" t="s">
        <v>36</v>
      </c>
      <c r="M1330" s="1" t="s">
        <v>24</v>
      </c>
      <c r="N1330" s="6" t="s">
        <v>1293</v>
      </c>
      <c r="O1330" s="1" t="s">
        <v>1947</v>
      </c>
      <c r="P1330" s="7" t="n">
        <v>0</v>
      </c>
    </row>
    <row r="1331" customFormat="false" ht="12.75" hidden="false" customHeight="false" outlineLevel="0" collapsed="false">
      <c r="A1331" s="4" t="n">
        <v>1329</v>
      </c>
      <c r="B1331" s="1" t="s">
        <v>1948</v>
      </c>
      <c r="C1331" s="1" t="s">
        <v>957</v>
      </c>
      <c r="D1331" s="5" t="s">
        <v>958</v>
      </c>
      <c r="E1331" s="5" t="s">
        <v>958</v>
      </c>
      <c r="F1331" s="1" t="s">
        <v>19</v>
      </c>
      <c r="G1331" s="1" t="s">
        <v>20</v>
      </c>
      <c r="H1331" s="1" t="s">
        <v>21</v>
      </c>
      <c r="I1331" s="4" t="s">
        <v>22</v>
      </c>
      <c r="J1331" s="4" t="s">
        <v>22</v>
      </c>
      <c r="K1331" s="1" t="s">
        <v>21</v>
      </c>
      <c r="L1331" s="4" t="s">
        <v>23</v>
      </c>
      <c r="M1331" s="1" t="s">
        <v>24</v>
      </c>
      <c r="N1331" s="6" t="s">
        <v>1293</v>
      </c>
      <c r="O1331" s="1" t="s">
        <v>1949</v>
      </c>
      <c r="P1331" s="7" t="n">
        <v>0</v>
      </c>
    </row>
    <row r="1332" customFormat="false" ht="12.75" hidden="false" customHeight="false" outlineLevel="0" collapsed="false">
      <c r="A1332" s="4" t="n">
        <v>1330</v>
      </c>
      <c r="B1332" s="1" t="s">
        <v>1950</v>
      </c>
      <c r="C1332" s="1" t="s">
        <v>1296</v>
      </c>
      <c r="D1332" s="5" t="s">
        <v>1297</v>
      </c>
      <c r="E1332" s="5" t="s">
        <v>1297</v>
      </c>
      <c r="F1332" s="1" t="s">
        <v>19</v>
      </c>
      <c r="G1332" s="1" t="s">
        <v>20</v>
      </c>
      <c r="H1332" s="1" t="s">
        <v>21</v>
      </c>
      <c r="I1332" s="4" t="s">
        <v>22</v>
      </c>
      <c r="J1332" s="4" t="s">
        <v>22</v>
      </c>
      <c r="K1332" s="1" t="s">
        <v>21</v>
      </c>
      <c r="L1332" s="4" t="s">
        <v>23</v>
      </c>
      <c r="M1332" s="1" t="s">
        <v>24</v>
      </c>
      <c r="N1332" s="6" t="s">
        <v>1293</v>
      </c>
      <c r="O1332" s="1" t="s">
        <v>1951</v>
      </c>
      <c r="P1332" s="7" t="n">
        <v>0</v>
      </c>
    </row>
    <row r="1333" customFormat="false" ht="12.75" hidden="false" customHeight="false" outlineLevel="0" collapsed="false">
      <c r="A1333" s="4" t="n">
        <v>1331</v>
      </c>
      <c r="B1333" s="1" t="s">
        <v>1952</v>
      </c>
      <c r="C1333" s="1" t="s">
        <v>67</v>
      </c>
      <c r="D1333" s="5" t="s">
        <v>68</v>
      </c>
      <c r="E1333" s="5" t="s">
        <v>68</v>
      </c>
      <c r="F1333" s="1" t="s">
        <v>19</v>
      </c>
      <c r="G1333" s="1" t="s">
        <v>20</v>
      </c>
      <c r="H1333" s="1" t="s">
        <v>21</v>
      </c>
      <c r="I1333" s="4" t="s">
        <v>22</v>
      </c>
      <c r="J1333" s="4" t="s">
        <v>22</v>
      </c>
      <c r="K1333" s="1" t="s">
        <v>21</v>
      </c>
      <c r="L1333" s="4" t="s">
        <v>30</v>
      </c>
      <c r="M1333" s="1" t="s">
        <v>24</v>
      </c>
      <c r="N1333" s="6" t="s">
        <v>1389</v>
      </c>
      <c r="O1333" s="1" t="s">
        <v>1953</v>
      </c>
      <c r="P1333" s="7" t="n">
        <v>0</v>
      </c>
    </row>
    <row r="1334" customFormat="false" ht="12.75" hidden="false" customHeight="false" outlineLevel="0" collapsed="false">
      <c r="A1334" s="4" t="n">
        <v>1332</v>
      </c>
      <c r="B1334" s="1" t="s">
        <v>1954</v>
      </c>
      <c r="C1334" s="1" t="s">
        <v>71</v>
      </c>
      <c r="D1334" s="5" t="s">
        <v>72</v>
      </c>
      <c r="E1334" s="5" t="s">
        <v>72</v>
      </c>
      <c r="F1334" s="1" t="s">
        <v>19</v>
      </c>
      <c r="G1334" s="1" t="s">
        <v>20</v>
      </c>
      <c r="H1334" s="1" t="s">
        <v>21</v>
      </c>
      <c r="I1334" s="4" t="s">
        <v>22</v>
      </c>
      <c r="J1334" s="4" t="s">
        <v>22</v>
      </c>
      <c r="K1334" s="1" t="s">
        <v>21</v>
      </c>
      <c r="L1334" s="4" t="s">
        <v>73</v>
      </c>
      <c r="M1334" s="1" t="s">
        <v>24</v>
      </c>
      <c r="N1334" s="6" t="s">
        <v>1301</v>
      </c>
      <c r="O1334" s="1" t="s">
        <v>1955</v>
      </c>
      <c r="P1334" s="7" t="n">
        <v>0</v>
      </c>
    </row>
    <row r="1335" customFormat="false" ht="12.75" hidden="false" customHeight="false" outlineLevel="0" collapsed="false">
      <c r="A1335" s="4" t="n">
        <v>1333</v>
      </c>
      <c r="B1335" s="1" t="s">
        <v>1956</v>
      </c>
      <c r="C1335" s="1" t="s">
        <v>77</v>
      </c>
      <c r="D1335" s="5" t="s">
        <v>78</v>
      </c>
      <c r="E1335" s="5" t="s">
        <v>78</v>
      </c>
      <c r="F1335" s="1" t="s">
        <v>19</v>
      </c>
      <c r="G1335" s="1" t="s">
        <v>20</v>
      </c>
      <c r="H1335" s="1" t="s">
        <v>21</v>
      </c>
      <c r="I1335" s="4" t="s">
        <v>22</v>
      </c>
      <c r="J1335" s="4" t="s">
        <v>22</v>
      </c>
      <c r="K1335" s="1" t="s">
        <v>21</v>
      </c>
      <c r="L1335" s="4" t="s">
        <v>79</v>
      </c>
      <c r="M1335" s="1" t="s">
        <v>24</v>
      </c>
      <c r="N1335" s="6" t="s">
        <v>1778</v>
      </c>
      <c r="O1335" s="1" t="s">
        <v>1957</v>
      </c>
      <c r="P1335" s="7" t="n">
        <v>0</v>
      </c>
    </row>
    <row r="1336" customFormat="false" ht="12.75" hidden="false" customHeight="false" outlineLevel="0" collapsed="false">
      <c r="A1336" s="4" t="n">
        <v>1334</v>
      </c>
      <c r="B1336" s="1" t="s">
        <v>1958</v>
      </c>
      <c r="C1336" s="1" t="s">
        <v>1305</v>
      </c>
      <c r="D1336" s="5" t="s">
        <v>1306</v>
      </c>
      <c r="E1336" s="5" t="s">
        <v>1306</v>
      </c>
      <c r="F1336" s="1" t="s">
        <v>19</v>
      </c>
      <c r="G1336" s="1" t="s">
        <v>20</v>
      </c>
      <c r="H1336" s="1" t="s">
        <v>21</v>
      </c>
      <c r="I1336" s="4" t="s">
        <v>22</v>
      </c>
      <c r="J1336" s="4" t="s">
        <v>22</v>
      </c>
      <c r="K1336" s="1" t="s">
        <v>21</v>
      </c>
      <c r="L1336" s="4" t="s">
        <v>36</v>
      </c>
      <c r="M1336" s="1" t="s">
        <v>24</v>
      </c>
      <c r="N1336" s="6" t="s">
        <v>1959</v>
      </c>
      <c r="O1336" s="1" t="s">
        <v>1960</v>
      </c>
      <c r="P1336" s="7" t="n">
        <v>0</v>
      </c>
    </row>
    <row r="1337" customFormat="false" ht="12.75" hidden="false" customHeight="false" outlineLevel="0" collapsed="false">
      <c r="A1337" s="4" t="n">
        <v>1335</v>
      </c>
      <c r="B1337" s="1" t="s">
        <v>1961</v>
      </c>
      <c r="C1337" s="1" t="s">
        <v>83</v>
      </c>
      <c r="D1337" s="5" t="s">
        <v>84</v>
      </c>
      <c r="E1337" s="5" t="s">
        <v>84</v>
      </c>
      <c r="F1337" s="1" t="s">
        <v>85</v>
      </c>
      <c r="G1337" s="1" t="s">
        <v>20</v>
      </c>
      <c r="H1337" s="1" t="s">
        <v>21</v>
      </c>
      <c r="I1337" s="4" t="s">
        <v>22</v>
      </c>
      <c r="J1337" s="4" t="s">
        <v>22</v>
      </c>
      <c r="K1337" s="1" t="s">
        <v>21</v>
      </c>
      <c r="L1337" s="4" t="s">
        <v>53</v>
      </c>
      <c r="M1337" s="1" t="s">
        <v>24</v>
      </c>
      <c r="N1337" s="6" t="s">
        <v>1431</v>
      </c>
      <c r="O1337" s="1" t="s">
        <v>1962</v>
      </c>
      <c r="P1337" s="7" t="n">
        <v>0</v>
      </c>
    </row>
    <row r="1338" customFormat="false" ht="12.75" hidden="false" customHeight="false" outlineLevel="0" collapsed="false">
      <c r="A1338" s="4" t="n">
        <v>1336</v>
      </c>
      <c r="B1338" s="1" t="s">
        <v>1963</v>
      </c>
      <c r="C1338" s="1" t="s">
        <v>1311</v>
      </c>
      <c r="D1338" s="5" t="s">
        <v>1312</v>
      </c>
      <c r="E1338" s="5" t="s">
        <v>1312</v>
      </c>
      <c r="F1338" s="1" t="s">
        <v>85</v>
      </c>
      <c r="G1338" s="1" t="s">
        <v>20</v>
      </c>
      <c r="H1338" s="1" t="s">
        <v>21</v>
      </c>
      <c r="I1338" s="4" t="s">
        <v>22</v>
      </c>
      <c r="J1338" s="4" t="s">
        <v>22</v>
      </c>
      <c r="K1338" s="1" t="s">
        <v>21</v>
      </c>
      <c r="L1338" s="4" t="s">
        <v>23</v>
      </c>
      <c r="M1338" s="1" t="s">
        <v>24</v>
      </c>
      <c r="N1338" s="6" t="s">
        <v>1313</v>
      </c>
      <c r="O1338" s="1" t="s">
        <v>1964</v>
      </c>
      <c r="P1338" s="7" t="n">
        <v>0</v>
      </c>
    </row>
    <row r="1339" customFormat="false" ht="12.75" hidden="false" customHeight="false" outlineLevel="0" collapsed="false">
      <c r="A1339" s="4" t="n">
        <v>1337</v>
      </c>
      <c r="B1339" s="1" t="s">
        <v>1965</v>
      </c>
      <c r="C1339" s="1" t="s">
        <v>1361</v>
      </c>
      <c r="D1339" s="5" t="s">
        <v>1362</v>
      </c>
      <c r="E1339" s="5" t="s">
        <v>1362</v>
      </c>
      <c r="F1339" s="1" t="s">
        <v>85</v>
      </c>
      <c r="G1339" s="1" t="s">
        <v>20</v>
      </c>
      <c r="H1339" s="1" t="s">
        <v>21</v>
      </c>
      <c r="I1339" s="4" t="s">
        <v>22</v>
      </c>
      <c r="J1339" s="4" t="s">
        <v>22</v>
      </c>
      <c r="K1339" s="1" t="s">
        <v>21</v>
      </c>
      <c r="L1339" s="4" t="s">
        <v>36</v>
      </c>
      <c r="M1339" s="1" t="s">
        <v>24</v>
      </c>
      <c r="N1339" s="6" t="s">
        <v>1966</v>
      </c>
      <c r="O1339" s="1" t="s">
        <v>1967</v>
      </c>
      <c r="P1339" s="7" t="n">
        <v>0</v>
      </c>
    </row>
    <row r="1340" customFormat="false" ht="12.75" hidden="false" customHeight="false" outlineLevel="0" collapsed="false">
      <c r="A1340" s="4" t="n">
        <v>1338</v>
      </c>
      <c r="B1340" s="1" t="s">
        <v>1968</v>
      </c>
      <c r="C1340" s="1" t="s">
        <v>1305</v>
      </c>
      <c r="D1340" s="5" t="s">
        <v>1306</v>
      </c>
      <c r="E1340" s="5" t="s">
        <v>1306</v>
      </c>
      <c r="F1340" s="1" t="s">
        <v>19</v>
      </c>
      <c r="G1340" s="1" t="s">
        <v>20</v>
      </c>
      <c r="H1340" s="1" t="s">
        <v>21</v>
      </c>
      <c r="I1340" s="4" t="s">
        <v>22</v>
      </c>
      <c r="J1340" s="4" t="s">
        <v>22</v>
      </c>
      <c r="K1340" s="1" t="s">
        <v>21</v>
      </c>
      <c r="L1340" s="4" t="s">
        <v>36</v>
      </c>
      <c r="M1340" s="1" t="s">
        <v>24</v>
      </c>
      <c r="N1340" s="6" t="s">
        <v>1646</v>
      </c>
      <c r="O1340" s="1" t="s">
        <v>1719</v>
      </c>
      <c r="P1340" s="7" t="n">
        <v>0</v>
      </c>
    </row>
    <row r="1341" customFormat="false" ht="12.75" hidden="false" customHeight="false" outlineLevel="0" collapsed="false">
      <c r="A1341" s="4" t="n">
        <v>1339</v>
      </c>
      <c r="B1341" s="1" t="s">
        <v>1969</v>
      </c>
      <c r="C1341" s="1" t="s">
        <v>71</v>
      </c>
      <c r="D1341" s="5" t="s">
        <v>72</v>
      </c>
      <c r="E1341" s="5" t="s">
        <v>72</v>
      </c>
      <c r="F1341" s="1" t="s">
        <v>19</v>
      </c>
      <c r="G1341" s="1" t="s">
        <v>20</v>
      </c>
      <c r="H1341" s="1" t="s">
        <v>21</v>
      </c>
      <c r="I1341" s="4" t="s">
        <v>22</v>
      </c>
      <c r="J1341" s="4" t="s">
        <v>22</v>
      </c>
      <c r="K1341" s="1" t="s">
        <v>21</v>
      </c>
      <c r="L1341" s="4" t="s">
        <v>73</v>
      </c>
      <c r="M1341" s="1" t="s">
        <v>24</v>
      </c>
      <c r="N1341" s="6" t="s">
        <v>1646</v>
      </c>
      <c r="O1341" s="1" t="s">
        <v>1649</v>
      </c>
      <c r="P1341" s="7" t="n">
        <v>0</v>
      </c>
    </row>
    <row r="1342" customFormat="false" ht="12.75" hidden="false" customHeight="false" outlineLevel="0" collapsed="false">
      <c r="A1342" s="4" t="n">
        <v>1340</v>
      </c>
      <c r="B1342" s="1" t="s">
        <v>1970</v>
      </c>
      <c r="C1342" s="1" t="s">
        <v>67</v>
      </c>
      <c r="D1342" s="5" t="s">
        <v>68</v>
      </c>
      <c r="E1342" s="5" t="s">
        <v>68</v>
      </c>
      <c r="F1342" s="1" t="s">
        <v>19</v>
      </c>
      <c r="G1342" s="1" t="s">
        <v>20</v>
      </c>
      <c r="H1342" s="1" t="s">
        <v>21</v>
      </c>
      <c r="I1342" s="4" t="s">
        <v>22</v>
      </c>
      <c r="J1342" s="4" t="s">
        <v>22</v>
      </c>
      <c r="K1342" s="1" t="s">
        <v>21</v>
      </c>
      <c r="L1342" s="4" t="s">
        <v>30</v>
      </c>
      <c r="M1342" s="1" t="s">
        <v>24</v>
      </c>
      <c r="N1342" s="6" t="s">
        <v>1641</v>
      </c>
      <c r="O1342" s="1" t="s">
        <v>1856</v>
      </c>
      <c r="P1342" s="7" t="n">
        <v>0</v>
      </c>
    </row>
    <row r="1343" customFormat="false" ht="12.75" hidden="false" customHeight="false" outlineLevel="0" collapsed="false">
      <c r="A1343" s="4" t="n">
        <v>1341</v>
      </c>
      <c r="B1343" s="1" t="s">
        <v>1971</v>
      </c>
      <c r="C1343" s="1" t="s">
        <v>1296</v>
      </c>
      <c r="D1343" s="5" t="s">
        <v>1297</v>
      </c>
      <c r="E1343" s="5" t="s">
        <v>1297</v>
      </c>
      <c r="F1343" s="1" t="s">
        <v>19</v>
      </c>
      <c r="G1343" s="1" t="s">
        <v>20</v>
      </c>
      <c r="H1343" s="1" t="s">
        <v>21</v>
      </c>
      <c r="I1343" s="4" t="s">
        <v>22</v>
      </c>
      <c r="J1343" s="4" t="s">
        <v>22</v>
      </c>
      <c r="K1343" s="1" t="s">
        <v>21</v>
      </c>
      <c r="L1343" s="4" t="s">
        <v>23</v>
      </c>
      <c r="M1343" s="1" t="s">
        <v>24</v>
      </c>
      <c r="N1343" s="6" t="s">
        <v>1646</v>
      </c>
      <c r="O1343" s="1" t="s">
        <v>1653</v>
      </c>
      <c r="P1343" s="7" t="n">
        <v>0</v>
      </c>
    </row>
    <row r="1344" customFormat="false" ht="12.75" hidden="false" customHeight="false" outlineLevel="0" collapsed="false">
      <c r="A1344" s="4" t="n">
        <v>1342</v>
      </c>
      <c r="B1344" s="1" t="s">
        <v>1972</v>
      </c>
      <c r="C1344" s="1" t="s">
        <v>1296</v>
      </c>
      <c r="D1344" s="5" t="s">
        <v>1297</v>
      </c>
      <c r="E1344" s="5" t="s">
        <v>1297</v>
      </c>
      <c r="F1344" s="1" t="s">
        <v>19</v>
      </c>
      <c r="G1344" s="1" t="s">
        <v>20</v>
      </c>
      <c r="H1344" s="1" t="s">
        <v>21</v>
      </c>
      <c r="I1344" s="4" t="s">
        <v>22</v>
      </c>
      <c r="J1344" s="4" t="s">
        <v>22</v>
      </c>
      <c r="K1344" s="1" t="s">
        <v>21</v>
      </c>
      <c r="L1344" s="4" t="s">
        <v>23</v>
      </c>
      <c r="M1344" s="1" t="s">
        <v>24</v>
      </c>
      <c r="N1344" s="6" t="s">
        <v>1641</v>
      </c>
      <c r="O1344" s="1" t="s">
        <v>1655</v>
      </c>
      <c r="P1344" s="7" t="n">
        <v>0</v>
      </c>
    </row>
    <row r="1345" customFormat="false" ht="12.75" hidden="false" customHeight="false" outlineLevel="0" collapsed="false">
      <c r="A1345" s="4" t="n">
        <v>1343</v>
      </c>
      <c r="B1345" s="1" t="s">
        <v>1973</v>
      </c>
      <c r="C1345" s="1" t="s">
        <v>957</v>
      </c>
      <c r="D1345" s="5" t="s">
        <v>958</v>
      </c>
      <c r="E1345" s="5" t="s">
        <v>958</v>
      </c>
      <c r="F1345" s="1" t="s">
        <v>19</v>
      </c>
      <c r="G1345" s="1" t="s">
        <v>20</v>
      </c>
      <c r="H1345" s="1" t="s">
        <v>21</v>
      </c>
      <c r="I1345" s="4" t="s">
        <v>22</v>
      </c>
      <c r="J1345" s="4" t="s">
        <v>22</v>
      </c>
      <c r="K1345" s="1" t="s">
        <v>21</v>
      </c>
      <c r="L1345" s="4" t="s">
        <v>23</v>
      </c>
      <c r="M1345" s="1" t="s">
        <v>24</v>
      </c>
      <c r="N1345" s="6" t="s">
        <v>1646</v>
      </c>
      <c r="O1345" s="1" t="s">
        <v>1655</v>
      </c>
      <c r="P1345" s="7" t="n">
        <v>0</v>
      </c>
    </row>
    <row r="1346" customFormat="false" ht="12.75" hidden="false" customHeight="false" outlineLevel="0" collapsed="false">
      <c r="A1346" s="4" t="n">
        <v>1344</v>
      </c>
      <c r="B1346" s="1" t="s">
        <v>1973</v>
      </c>
      <c r="C1346" s="1" t="s">
        <v>957</v>
      </c>
      <c r="D1346" s="5" t="s">
        <v>958</v>
      </c>
      <c r="E1346" s="5" t="s">
        <v>958</v>
      </c>
      <c r="F1346" s="1" t="s">
        <v>19</v>
      </c>
      <c r="G1346" s="1" t="s">
        <v>20</v>
      </c>
      <c r="H1346" s="1" t="s">
        <v>21</v>
      </c>
      <c r="I1346" s="4" t="s">
        <v>22</v>
      </c>
      <c r="J1346" s="4" t="s">
        <v>22</v>
      </c>
      <c r="K1346" s="1" t="s">
        <v>21</v>
      </c>
      <c r="L1346" s="4" t="s">
        <v>23</v>
      </c>
      <c r="M1346" s="1" t="s">
        <v>24</v>
      </c>
      <c r="N1346" s="6" t="s">
        <v>1646</v>
      </c>
      <c r="O1346" s="1" t="s">
        <v>1655</v>
      </c>
      <c r="P1346" s="7" t="n">
        <v>0</v>
      </c>
    </row>
    <row r="1347" customFormat="false" ht="12.75" hidden="false" customHeight="false" outlineLevel="0" collapsed="false">
      <c r="A1347" s="4" t="n">
        <v>1345</v>
      </c>
      <c r="B1347" s="1" t="s">
        <v>1974</v>
      </c>
      <c r="C1347" s="1" t="s">
        <v>62</v>
      </c>
      <c r="D1347" s="5" t="s">
        <v>63</v>
      </c>
      <c r="E1347" s="5" t="s">
        <v>63</v>
      </c>
      <c r="F1347" s="1" t="s">
        <v>19</v>
      </c>
      <c r="G1347" s="1" t="s">
        <v>20</v>
      </c>
      <c r="H1347" s="1" t="s">
        <v>21</v>
      </c>
      <c r="I1347" s="4" t="s">
        <v>22</v>
      </c>
      <c r="J1347" s="4" t="s">
        <v>22</v>
      </c>
      <c r="K1347" s="1" t="s">
        <v>21</v>
      </c>
      <c r="L1347" s="4" t="s">
        <v>36</v>
      </c>
      <c r="M1347" s="1" t="s">
        <v>24</v>
      </c>
      <c r="N1347" s="6" t="s">
        <v>1646</v>
      </c>
      <c r="O1347" s="1" t="s">
        <v>1657</v>
      </c>
      <c r="P1347" s="7" t="n">
        <v>0</v>
      </c>
    </row>
    <row r="1348" customFormat="false" ht="12.75" hidden="false" customHeight="false" outlineLevel="0" collapsed="false">
      <c r="A1348" s="4" t="n">
        <v>1346</v>
      </c>
      <c r="B1348" s="1" t="s">
        <v>1975</v>
      </c>
      <c r="C1348" s="1" t="s">
        <v>57</v>
      </c>
      <c r="D1348" s="5" t="s">
        <v>58</v>
      </c>
      <c r="E1348" s="5" t="s">
        <v>58</v>
      </c>
      <c r="F1348" s="1" t="s">
        <v>19</v>
      </c>
      <c r="G1348" s="1" t="s">
        <v>20</v>
      </c>
      <c r="H1348" s="1" t="s">
        <v>21</v>
      </c>
      <c r="I1348" s="4" t="s">
        <v>22</v>
      </c>
      <c r="J1348" s="4" t="s">
        <v>22</v>
      </c>
      <c r="K1348" s="1" t="s">
        <v>21</v>
      </c>
      <c r="L1348" s="4" t="s">
        <v>23</v>
      </c>
      <c r="M1348" s="1" t="s">
        <v>24</v>
      </c>
      <c r="N1348" s="6" t="s">
        <v>1646</v>
      </c>
      <c r="O1348" s="1" t="s">
        <v>1793</v>
      </c>
      <c r="P1348" s="7" t="n">
        <v>0</v>
      </c>
    </row>
    <row r="1349" customFormat="false" ht="12.75" hidden="false" customHeight="false" outlineLevel="0" collapsed="false">
      <c r="A1349" s="4" t="n">
        <v>1347</v>
      </c>
      <c r="B1349" s="1" t="s">
        <v>1976</v>
      </c>
      <c r="C1349" s="1" t="s">
        <v>51</v>
      </c>
      <c r="D1349" s="5" t="s">
        <v>52</v>
      </c>
      <c r="E1349" s="5" t="s">
        <v>52</v>
      </c>
      <c r="F1349" s="1" t="s">
        <v>19</v>
      </c>
      <c r="G1349" s="1" t="s">
        <v>20</v>
      </c>
      <c r="H1349" s="1" t="s">
        <v>21</v>
      </c>
      <c r="I1349" s="4" t="s">
        <v>22</v>
      </c>
      <c r="J1349" s="4" t="s">
        <v>22</v>
      </c>
      <c r="K1349" s="1" t="s">
        <v>21</v>
      </c>
      <c r="L1349" s="4" t="s">
        <v>53</v>
      </c>
      <c r="M1349" s="1" t="s">
        <v>24</v>
      </c>
      <c r="N1349" s="6" t="s">
        <v>1977</v>
      </c>
      <c r="O1349" s="1" t="s">
        <v>1795</v>
      </c>
      <c r="P1349" s="7" t="n">
        <v>0</v>
      </c>
    </row>
    <row r="1350" customFormat="false" ht="12.75" hidden="false" customHeight="false" outlineLevel="0" collapsed="false">
      <c r="A1350" s="4" t="n">
        <v>1348</v>
      </c>
      <c r="B1350" s="1" t="s">
        <v>1978</v>
      </c>
      <c r="C1350" s="1" t="s">
        <v>34</v>
      </c>
      <c r="D1350" s="5" t="s">
        <v>35</v>
      </c>
      <c r="E1350" s="5" t="s">
        <v>35</v>
      </c>
      <c r="F1350" s="1" t="s">
        <v>19</v>
      </c>
      <c r="G1350" s="1" t="s">
        <v>20</v>
      </c>
      <c r="H1350" s="1" t="s">
        <v>21</v>
      </c>
      <c r="I1350" s="4" t="s">
        <v>22</v>
      </c>
      <c r="J1350" s="4" t="s">
        <v>22</v>
      </c>
      <c r="K1350" s="1" t="s">
        <v>21</v>
      </c>
      <c r="L1350" s="4" t="s">
        <v>36</v>
      </c>
      <c r="M1350" s="1" t="s">
        <v>24</v>
      </c>
      <c r="N1350" s="6" t="s">
        <v>1977</v>
      </c>
      <c r="O1350" s="1" t="s">
        <v>1732</v>
      </c>
      <c r="P1350" s="7" t="n">
        <v>0</v>
      </c>
    </row>
    <row r="1351" customFormat="false" ht="12.75" hidden="false" customHeight="false" outlineLevel="0" collapsed="false">
      <c r="A1351" s="4" t="n">
        <v>1349</v>
      </c>
      <c r="B1351" s="1" t="s">
        <v>1979</v>
      </c>
      <c r="C1351" s="1" t="s">
        <v>28</v>
      </c>
      <c r="D1351" s="5" t="s">
        <v>29</v>
      </c>
      <c r="E1351" s="5" t="s">
        <v>29</v>
      </c>
      <c r="F1351" s="1" t="s">
        <v>19</v>
      </c>
      <c r="G1351" s="1" t="s">
        <v>20</v>
      </c>
      <c r="H1351" s="1" t="s">
        <v>21</v>
      </c>
      <c r="I1351" s="4" t="s">
        <v>22</v>
      </c>
      <c r="J1351" s="4" t="s">
        <v>22</v>
      </c>
      <c r="K1351" s="1" t="s">
        <v>21</v>
      </c>
      <c r="L1351" s="4" t="s">
        <v>30</v>
      </c>
      <c r="M1351" s="1" t="s">
        <v>24</v>
      </c>
      <c r="N1351" s="6" t="s">
        <v>1980</v>
      </c>
      <c r="O1351" s="1" t="s">
        <v>1662</v>
      </c>
      <c r="P1351" s="7" t="n">
        <v>0</v>
      </c>
    </row>
    <row r="1352" customFormat="false" ht="12.75" hidden="false" customHeight="false" outlineLevel="0" collapsed="false">
      <c r="A1352" s="4" t="n">
        <v>1350</v>
      </c>
      <c r="B1352" s="1" t="s">
        <v>1981</v>
      </c>
      <c r="C1352" s="1" t="s">
        <v>17</v>
      </c>
      <c r="D1352" s="5" t="s">
        <v>18</v>
      </c>
      <c r="E1352" s="5" t="s">
        <v>18</v>
      </c>
      <c r="F1352" s="1" t="s">
        <v>19</v>
      </c>
      <c r="G1352" s="1" t="s">
        <v>20</v>
      </c>
      <c r="H1352" s="1" t="s">
        <v>21</v>
      </c>
      <c r="I1352" s="4" t="s">
        <v>22</v>
      </c>
      <c r="J1352" s="4" t="s">
        <v>22</v>
      </c>
      <c r="K1352" s="1" t="s">
        <v>21</v>
      </c>
      <c r="L1352" s="4" t="s">
        <v>23</v>
      </c>
      <c r="M1352" s="1" t="s">
        <v>24</v>
      </c>
      <c r="N1352" s="6" t="s">
        <v>1980</v>
      </c>
      <c r="O1352" s="1" t="s">
        <v>1664</v>
      </c>
      <c r="P1352" s="7" t="n">
        <v>0</v>
      </c>
    </row>
    <row r="1353" customFormat="false" ht="12.75" hidden="false" customHeight="false" outlineLevel="0" collapsed="false">
      <c r="A1353" s="4" t="n">
        <v>1351</v>
      </c>
      <c r="B1353" s="1" t="s">
        <v>1982</v>
      </c>
      <c r="C1353" s="1" t="s">
        <v>1331</v>
      </c>
      <c r="D1353" s="5" t="s">
        <v>1332</v>
      </c>
      <c r="E1353" s="5" t="s">
        <v>1332</v>
      </c>
      <c r="F1353" s="1" t="s">
        <v>19</v>
      </c>
      <c r="G1353" s="1" t="s">
        <v>20</v>
      </c>
      <c r="H1353" s="1" t="s">
        <v>21</v>
      </c>
      <c r="I1353" s="4" t="s">
        <v>22</v>
      </c>
      <c r="J1353" s="4" t="s">
        <v>22</v>
      </c>
      <c r="K1353" s="1" t="s">
        <v>21</v>
      </c>
      <c r="L1353" s="4" t="s">
        <v>30</v>
      </c>
      <c r="M1353" s="1" t="s">
        <v>24</v>
      </c>
      <c r="N1353" s="6" t="s">
        <v>1646</v>
      </c>
      <c r="O1353" s="1" t="s">
        <v>1800</v>
      </c>
      <c r="P1353" s="7" t="n">
        <v>0</v>
      </c>
    </row>
    <row r="1354" customFormat="false" ht="12.75" hidden="false" customHeight="false" outlineLevel="0" collapsed="false">
      <c r="A1354" s="4" t="n">
        <v>1352</v>
      </c>
      <c r="B1354" s="1" t="s">
        <v>1983</v>
      </c>
      <c r="C1354" s="1" t="s">
        <v>1361</v>
      </c>
      <c r="D1354" s="5" t="s">
        <v>1362</v>
      </c>
      <c r="E1354" s="5" t="s">
        <v>1362</v>
      </c>
      <c r="F1354" s="1" t="s">
        <v>85</v>
      </c>
      <c r="G1354" s="1" t="s">
        <v>20</v>
      </c>
      <c r="H1354" s="1" t="s">
        <v>21</v>
      </c>
      <c r="I1354" s="4" t="s">
        <v>22</v>
      </c>
      <c r="J1354" s="4" t="s">
        <v>22</v>
      </c>
      <c r="K1354" s="1" t="s">
        <v>21</v>
      </c>
      <c r="L1354" s="4" t="s">
        <v>36</v>
      </c>
      <c r="M1354" s="1" t="s">
        <v>24</v>
      </c>
      <c r="N1354" s="6" t="s">
        <v>1646</v>
      </c>
      <c r="O1354" s="1" t="s">
        <v>1802</v>
      </c>
      <c r="P1354" s="7" t="n">
        <v>0</v>
      </c>
    </row>
    <row r="1355" customFormat="false" ht="12.75" hidden="false" customHeight="false" outlineLevel="0" collapsed="false">
      <c r="A1355" s="4" t="n">
        <v>1353</v>
      </c>
      <c r="B1355" s="1" t="s">
        <v>1984</v>
      </c>
      <c r="C1355" s="1" t="s">
        <v>83</v>
      </c>
      <c r="D1355" s="5" t="s">
        <v>84</v>
      </c>
      <c r="E1355" s="5" t="s">
        <v>84</v>
      </c>
      <c r="F1355" s="1" t="s">
        <v>85</v>
      </c>
      <c r="G1355" s="1" t="s">
        <v>20</v>
      </c>
      <c r="H1355" s="1" t="s">
        <v>21</v>
      </c>
      <c r="I1355" s="4" t="s">
        <v>22</v>
      </c>
      <c r="J1355" s="4" t="s">
        <v>22</v>
      </c>
      <c r="K1355" s="1" t="s">
        <v>21</v>
      </c>
      <c r="L1355" s="4" t="s">
        <v>53</v>
      </c>
      <c r="M1355" s="1" t="s">
        <v>24</v>
      </c>
      <c r="N1355" s="6" t="s">
        <v>1646</v>
      </c>
      <c r="O1355" s="1" t="s">
        <v>1668</v>
      </c>
      <c r="P1355" s="7" t="n">
        <v>0</v>
      </c>
    </row>
    <row r="1356" customFormat="false" ht="12.75" hidden="false" customHeight="false" outlineLevel="0" collapsed="false">
      <c r="A1356" s="4" t="n">
        <v>1354</v>
      </c>
      <c r="B1356" s="1" t="s">
        <v>1985</v>
      </c>
      <c r="C1356" s="1" t="s">
        <v>1311</v>
      </c>
      <c r="D1356" s="5" t="s">
        <v>1312</v>
      </c>
      <c r="E1356" s="5" t="s">
        <v>1312</v>
      </c>
      <c r="F1356" s="1" t="s">
        <v>85</v>
      </c>
      <c r="G1356" s="1" t="s">
        <v>20</v>
      </c>
      <c r="H1356" s="1" t="s">
        <v>21</v>
      </c>
      <c r="I1356" s="4" t="s">
        <v>22</v>
      </c>
      <c r="J1356" s="4" t="s">
        <v>22</v>
      </c>
      <c r="K1356" s="1" t="s">
        <v>21</v>
      </c>
      <c r="L1356" s="4" t="s">
        <v>23</v>
      </c>
      <c r="M1356" s="1" t="s">
        <v>24</v>
      </c>
      <c r="N1356" s="6" t="s">
        <v>1641</v>
      </c>
      <c r="O1356" s="1" t="s">
        <v>1670</v>
      </c>
      <c r="P1356" s="7" t="n">
        <v>0</v>
      </c>
    </row>
    <row r="1357" customFormat="false" ht="12.75" hidden="false" customHeight="false" outlineLevel="0" collapsed="false">
      <c r="A1357" s="4" t="n">
        <v>1355</v>
      </c>
      <c r="B1357" s="1" t="s">
        <v>1986</v>
      </c>
      <c r="C1357" s="1" t="s">
        <v>1305</v>
      </c>
      <c r="D1357" s="5" t="s">
        <v>1306</v>
      </c>
      <c r="E1357" s="5" t="s">
        <v>1306</v>
      </c>
      <c r="F1357" s="1" t="s">
        <v>19</v>
      </c>
      <c r="G1357" s="1" t="s">
        <v>20</v>
      </c>
      <c r="H1357" s="1" t="s">
        <v>21</v>
      </c>
      <c r="I1357" s="4" t="s">
        <v>22</v>
      </c>
      <c r="J1357" s="4" t="s">
        <v>22</v>
      </c>
      <c r="K1357" s="1" t="s">
        <v>21</v>
      </c>
      <c r="L1357" s="4" t="s">
        <v>36</v>
      </c>
      <c r="M1357" s="1" t="s">
        <v>24</v>
      </c>
      <c r="N1357" s="6" t="s">
        <v>1641</v>
      </c>
      <c r="O1357" s="1" t="s">
        <v>1644</v>
      </c>
      <c r="P1357" s="7" t="n">
        <v>0</v>
      </c>
    </row>
    <row r="1358" customFormat="false" ht="12.75" hidden="false" customHeight="false" outlineLevel="0" collapsed="false">
      <c r="A1358" s="4" t="n">
        <v>1356</v>
      </c>
      <c r="B1358" s="1" t="s">
        <v>1987</v>
      </c>
      <c r="C1358" s="1" t="s">
        <v>71</v>
      </c>
      <c r="D1358" s="5" t="s">
        <v>72</v>
      </c>
      <c r="E1358" s="5" t="s">
        <v>72</v>
      </c>
      <c r="F1358" s="1" t="s">
        <v>19</v>
      </c>
      <c r="G1358" s="1" t="s">
        <v>20</v>
      </c>
      <c r="H1358" s="1" t="s">
        <v>21</v>
      </c>
      <c r="I1358" s="4" t="s">
        <v>22</v>
      </c>
      <c r="J1358" s="4" t="s">
        <v>22</v>
      </c>
      <c r="K1358" s="1" t="s">
        <v>21</v>
      </c>
      <c r="L1358" s="4" t="s">
        <v>73</v>
      </c>
      <c r="M1358" s="1" t="s">
        <v>24</v>
      </c>
      <c r="N1358" s="6" t="s">
        <v>1646</v>
      </c>
      <c r="O1358" s="1" t="s">
        <v>1649</v>
      </c>
      <c r="P1358" s="7" t="n">
        <v>0</v>
      </c>
    </row>
    <row r="1359" customFormat="false" ht="12.75" hidden="false" customHeight="false" outlineLevel="0" collapsed="false">
      <c r="A1359" s="4" t="n">
        <v>1357</v>
      </c>
      <c r="B1359" s="1" t="s">
        <v>1988</v>
      </c>
      <c r="C1359" s="1" t="s">
        <v>1296</v>
      </c>
      <c r="D1359" s="5" t="s">
        <v>1297</v>
      </c>
      <c r="E1359" s="5" t="s">
        <v>1297</v>
      </c>
      <c r="F1359" s="1" t="s">
        <v>19</v>
      </c>
      <c r="G1359" s="1" t="s">
        <v>20</v>
      </c>
      <c r="H1359" s="1" t="s">
        <v>21</v>
      </c>
      <c r="I1359" s="4" t="s">
        <v>22</v>
      </c>
      <c r="J1359" s="4" t="s">
        <v>22</v>
      </c>
      <c r="K1359" s="1" t="s">
        <v>21</v>
      </c>
      <c r="L1359" s="4" t="s">
        <v>23</v>
      </c>
      <c r="M1359" s="1" t="s">
        <v>24</v>
      </c>
      <c r="N1359" s="6" t="s">
        <v>1646</v>
      </c>
      <c r="O1359" s="1" t="s">
        <v>1989</v>
      </c>
      <c r="P1359" s="7" t="n">
        <v>0</v>
      </c>
    </row>
    <row r="1360" customFormat="false" ht="12.75" hidden="false" customHeight="false" outlineLevel="0" collapsed="false">
      <c r="A1360" s="4" t="n">
        <v>1358</v>
      </c>
      <c r="B1360" s="1" t="s">
        <v>1990</v>
      </c>
      <c r="C1360" s="1" t="s">
        <v>62</v>
      </c>
      <c r="D1360" s="5" t="s">
        <v>63</v>
      </c>
      <c r="E1360" s="5" t="s">
        <v>63</v>
      </c>
      <c r="F1360" s="1" t="s">
        <v>19</v>
      </c>
      <c r="G1360" s="1" t="s">
        <v>20</v>
      </c>
      <c r="H1360" s="1" t="s">
        <v>21</v>
      </c>
      <c r="I1360" s="4" t="s">
        <v>22</v>
      </c>
      <c r="J1360" s="4" t="s">
        <v>22</v>
      </c>
      <c r="K1360" s="1" t="s">
        <v>21</v>
      </c>
      <c r="L1360" s="4" t="s">
        <v>36</v>
      </c>
      <c r="M1360" s="1" t="s">
        <v>24</v>
      </c>
      <c r="N1360" s="6" t="s">
        <v>1980</v>
      </c>
      <c r="O1360" s="1" t="s">
        <v>1657</v>
      </c>
      <c r="P1360" s="7" t="n">
        <v>0</v>
      </c>
    </row>
    <row r="1361" customFormat="false" ht="12.75" hidden="false" customHeight="false" outlineLevel="0" collapsed="false">
      <c r="A1361" s="4" t="n">
        <v>1359</v>
      </c>
      <c r="B1361" s="1" t="s">
        <v>1991</v>
      </c>
      <c r="C1361" s="1" t="s">
        <v>89</v>
      </c>
      <c r="D1361" s="5" t="s">
        <v>90</v>
      </c>
      <c r="E1361" s="5" t="s">
        <v>90</v>
      </c>
      <c r="F1361" s="1" t="s">
        <v>19</v>
      </c>
      <c r="G1361" s="1" t="s">
        <v>20</v>
      </c>
      <c r="H1361" s="1" t="s">
        <v>21</v>
      </c>
      <c r="I1361" s="4" t="s">
        <v>22</v>
      </c>
      <c r="J1361" s="4" t="s">
        <v>22</v>
      </c>
      <c r="K1361" s="1" t="s">
        <v>21</v>
      </c>
      <c r="L1361" s="4" t="s">
        <v>23</v>
      </c>
      <c r="M1361" s="1" t="s">
        <v>24</v>
      </c>
      <c r="N1361" s="6" t="s">
        <v>1646</v>
      </c>
      <c r="O1361" s="1" t="s">
        <v>1786</v>
      </c>
      <c r="P1361" s="7" t="n">
        <v>0</v>
      </c>
    </row>
    <row r="1362" customFormat="false" ht="12.75" hidden="false" customHeight="false" outlineLevel="0" collapsed="false">
      <c r="A1362" s="4" t="n">
        <v>1360</v>
      </c>
      <c r="B1362" s="1" t="s">
        <v>1992</v>
      </c>
      <c r="C1362" s="1" t="s">
        <v>1311</v>
      </c>
      <c r="D1362" s="5" t="s">
        <v>1312</v>
      </c>
      <c r="E1362" s="5" t="s">
        <v>1312</v>
      </c>
      <c r="F1362" s="1" t="s">
        <v>85</v>
      </c>
      <c r="G1362" s="1" t="s">
        <v>20</v>
      </c>
      <c r="H1362" s="1" t="s">
        <v>21</v>
      </c>
      <c r="I1362" s="4" t="s">
        <v>22</v>
      </c>
      <c r="J1362" s="4" t="s">
        <v>22</v>
      </c>
      <c r="K1362" s="1" t="s">
        <v>21</v>
      </c>
      <c r="L1362" s="4" t="s">
        <v>23</v>
      </c>
      <c r="M1362" s="1" t="s">
        <v>24</v>
      </c>
      <c r="N1362" s="6" t="s">
        <v>1112</v>
      </c>
      <c r="O1362" s="1" t="s">
        <v>1739</v>
      </c>
      <c r="P1362" s="7" t="n">
        <v>0</v>
      </c>
    </row>
    <row r="1363" customFormat="false" ht="12.75" hidden="false" customHeight="false" outlineLevel="0" collapsed="false">
      <c r="A1363" s="4" t="n">
        <v>1361</v>
      </c>
      <c r="B1363" s="1" t="s">
        <v>1993</v>
      </c>
      <c r="C1363" s="1" t="s">
        <v>83</v>
      </c>
      <c r="D1363" s="5" t="s">
        <v>84</v>
      </c>
      <c r="E1363" s="5" t="s">
        <v>84</v>
      </c>
      <c r="F1363" s="1" t="s">
        <v>85</v>
      </c>
      <c r="G1363" s="1" t="s">
        <v>20</v>
      </c>
      <c r="H1363" s="1" t="s">
        <v>21</v>
      </c>
      <c r="I1363" s="4" t="s">
        <v>22</v>
      </c>
      <c r="J1363" s="4" t="s">
        <v>22</v>
      </c>
      <c r="K1363" s="1" t="s">
        <v>21</v>
      </c>
      <c r="L1363" s="4" t="s">
        <v>53</v>
      </c>
      <c r="M1363" s="1" t="s">
        <v>24</v>
      </c>
      <c r="N1363" s="6" t="s">
        <v>1112</v>
      </c>
      <c r="O1363" s="1" t="s">
        <v>1674</v>
      </c>
      <c r="P1363" s="7" t="n">
        <v>0</v>
      </c>
    </row>
    <row r="1364" customFormat="false" ht="12.75" hidden="false" customHeight="false" outlineLevel="0" collapsed="false">
      <c r="A1364" s="4" t="n">
        <v>1362</v>
      </c>
      <c r="B1364" s="1" t="s">
        <v>1994</v>
      </c>
      <c r="C1364" s="1" t="s">
        <v>1361</v>
      </c>
      <c r="D1364" s="5" t="s">
        <v>1362</v>
      </c>
      <c r="E1364" s="5" t="s">
        <v>1362</v>
      </c>
      <c r="F1364" s="1" t="s">
        <v>85</v>
      </c>
      <c r="G1364" s="1" t="s">
        <v>20</v>
      </c>
      <c r="H1364" s="1" t="s">
        <v>21</v>
      </c>
      <c r="I1364" s="4" t="s">
        <v>22</v>
      </c>
      <c r="J1364" s="4" t="s">
        <v>22</v>
      </c>
      <c r="K1364" s="1" t="s">
        <v>21</v>
      </c>
      <c r="L1364" s="4" t="s">
        <v>36</v>
      </c>
      <c r="M1364" s="1" t="s">
        <v>24</v>
      </c>
      <c r="N1364" s="6" t="s">
        <v>1112</v>
      </c>
      <c r="O1364" s="1" t="s">
        <v>1692</v>
      </c>
      <c r="P1364" s="7" t="n">
        <v>0</v>
      </c>
    </row>
    <row r="1365" customFormat="false" ht="12.75" hidden="false" customHeight="false" outlineLevel="0" collapsed="false">
      <c r="A1365" s="4" t="n">
        <v>1363</v>
      </c>
      <c r="B1365" s="1" t="s">
        <v>1995</v>
      </c>
      <c r="C1365" s="1" t="s">
        <v>1331</v>
      </c>
      <c r="D1365" s="5" t="s">
        <v>1332</v>
      </c>
      <c r="E1365" s="5" t="s">
        <v>1332</v>
      </c>
      <c r="F1365" s="1" t="s">
        <v>19</v>
      </c>
      <c r="G1365" s="1" t="s">
        <v>20</v>
      </c>
      <c r="H1365" s="1" t="s">
        <v>21</v>
      </c>
      <c r="I1365" s="4" t="s">
        <v>22</v>
      </c>
      <c r="J1365" s="4" t="s">
        <v>22</v>
      </c>
      <c r="K1365" s="1" t="s">
        <v>21</v>
      </c>
      <c r="L1365" s="4" t="s">
        <v>30</v>
      </c>
      <c r="M1365" s="1" t="s">
        <v>24</v>
      </c>
      <c r="N1365" s="6" t="s">
        <v>1112</v>
      </c>
      <c r="O1365" s="1" t="s">
        <v>1412</v>
      </c>
      <c r="P1365" s="7" t="n">
        <v>0</v>
      </c>
    </row>
    <row r="1366" customFormat="false" ht="12.75" hidden="false" customHeight="false" outlineLevel="0" collapsed="false">
      <c r="A1366" s="4" t="n">
        <v>1364</v>
      </c>
      <c r="B1366" s="1" t="s">
        <v>1996</v>
      </c>
      <c r="C1366" s="1" t="s">
        <v>17</v>
      </c>
      <c r="D1366" s="5" t="s">
        <v>18</v>
      </c>
      <c r="E1366" s="5" t="s">
        <v>18</v>
      </c>
      <c r="F1366" s="1" t="s">
        <v>19</v>
      </c>
      <c r="G1366" s="1" t="s">
        <v>20</v>
      </c>
      <c r="H1366" s="1" t="s">
        <v>21</v>
      </c>
      <c r="I1366" s="4" t="s">
        <v>22</v>
      </c>
      <c r="J1366" s="4" t="s">
        <v>22</v>
      </c>
      <c r="K1366" s="1" t="s">
        <v>21</v>
      </c>
      <c r="L1366" s="4" t="s">
        <v>23</v>
      </c>
      <c r="M1366" s="1" t="s">
        <v>24</v>
      </c>
      <c r="N1366" s="6" t="s">
        <v>1112</v>
      </c>
      <c r="O1366" s="1" t="s">
        <v>1179</v>
      </c>
      <c r="P1366" s="7" t="n">
        <v>0</v>
      </c>
    </row>
    <row r="1367" customFormat="false" ht="12.75" hidden="false" customHeight="false" outlineLevel="0" collapsed="false">
      <c r="A1367" s="4" t="n">
        <v>1365</v>
      </c>
      <c r="B1367" s="1" t="s">
        <v>1997</v>
      </c>
      <c r="C1367" s="1" t="s">
        <v>28</v>
      </c>
      <c r="D1367" s="5" t="s">
        <v>29</v>
      </c>
      <c r="E1367" s="5" t="s">
        <v>29</v>
      </c>
      <c r="F1367" s="1" t="s">
        <v>19</v>
      </c>
      <c r="G1367" s="1" t="s">
        <v>20</v>
      </c>
      <c r="H1367" s="1" t="s">
        <v>21</v>
      </c>
      <c r="I1367" s="4" t="s">
        <v>22</v>
      </c>
      <c r="J1367" s="4" t="s">
        <v>22</v>
      </c>
      <c r="K1367" s="1" t="s">
        <v>21</v>
      </c>
      <c r="L1367" s="4" t="s">
        <v>30</v>
      </c>
      <c r="M1367" s="1" t="s">
        <v>24</v>
      </c>
      <c r="N1367" s="6" t="s">
        <v>1112</v>
      </c>
      <c r="O1367" s="1" t="s">
        <v>1224</v>
      </c>
      <c r="P1367" s="7" t="n">
        <v>0</v>
      </c>
    </row>
    <row r="1368" customFormat="false" ht="12.75" hidden="false" customHeight="false" outlineLevel="0" collapsed="false">
      <c r="A1368" s="4" t="n">
        <v>1366</v>
      </c>
      <c r="B1368" s="1" t="s">
        <v>1998</v>
      </c>
      <c r="C1368" s="1" t="s">
        <v>28</v>
      </c>
      <c r="D1368" s="5" t="s">
        <v>29</v>
      </c>
      <c r="E1368" s="5" t="s">
        <v>29</v>
      </c>
      <c r="F1368" s="1" t="s">
        <v>19</v>
      </c>
      <c r="G1368" s="1" t="s">
        <v>20</v>
      </c>
      <c r="H1368" s="1" t="s">
        <v>21</v>
      </c>
      <c r="I1368" s="4" t="s">
        <v>22</v>
      </c>
      <c r="J1368" s="4" t="s">
        <v>22</v>
      </c>
      <c r="K1368" s="1" t="s">
        <v>21</v>
      </c>
      <c r="L1368" s="4" t="s">
        <v>30</v>
      </c>
      <c r="M1368" s="1" t="s">
        <v>24</v>
      </c>
      <c r="N1368" s="6" t="s">
        <v>1112</v>
      </c>
      <c r="O1368" s="1" t="s">
        <v>1343</v>
      </c>
      <c r="P1368" s="7" t="n">
        <v>0</v>
      </c>
    </row>
    <row r="1369" customFormat="false" ht="12.75" hidden="false" customHeight="false" outlineLevel="0" collapsed="false">
      <c r="A1369" s="4" t="n">
        <v>1367</v>
      </c>
      <c r="B1369" s="1" t="s">
        <v>1999</v>
      </c>
      <c r="C1369" s="1" t="s">
        <v>34</v>
      </c>
      <c r="D1369" s="5" t="s">
        <v>35</v>
      </c>
      <c r="E1369" s="5" t="s">
        <v>35</v>
      </c>
      <c r="F1369" s="1" t="s">
        <v>19</v>
      </c>
      <c r="G1369" s="1" t="s">
        <v>20</v>
      </c>
      <c r="H1369" s="1" t="s">
        <v>21</v>
      </c>
      <c r="I1369" s="4" t="s">
        <v>22</v>
      </c>
      <c r="J1369" s="4" t="s">
        <v>22</v>
      </c>
      <c r="K1369" s="1" t="s">
        <v>21</v>
      </c>
      <c r="L1369" s="4" t="s">
        <v>36</v>
      </c>
      <c r="M1369" s="1" t="s">
        <v>24</v>
      </c>
      <c r="N1369" s="6" t="s">
        <v>1112</v>
      </c>
      <c r="O1369" s="1" t="s">
        <v>1226</v>
      </c>
      <c r="P1369" s="7" t="n">
        <v>0</v>
      </c>
    </row>
    <row r="1370" customFormat="false" ht="12.75" hidden="false" customHeight="false" outlineLevel="0" collapsed="false">
      <c r="A1370" s="4" t="n">
        <v>1368</v>
      </c>
      <c r="B1370" s="1" t="s">
        <v>2000</v>
      </c>
      <c r="C1370" s="1" t="s">
        <v>40</v>
      </c>
      <c r="D1370" s="5" t="s">
        <v>41</v>
      </c>
      <c r="E1370" s="5" t="s">
        <v>41</v>
      </c>
      <c r="F1370" s="1" t="s">
        <v>19</v>
      </c>
      <c r="G1370" s="1" t="s">
        <v>20</v>
      </c>
      <c r="H1370" s="1" t="s">
        <v>21</v>
      </c>
      <c r="I1370" s="4" t="s">
        <v>22</v>
      </c>
      <c r="J1370" s="4" t="s">
        <v>22</v>
      </c>
      <c r="K1370" s="1" t="s">
        <v>21</v>
      </c>
      <c r="L1370" s="4" t="s">
        <v>23</v>
      </c>
      <c r="M1370" s="1" t="s">
        <v>24</v>
      </c>
      <c r="N1370" s="6" t="s">
        <v>1112</v>
      </c>
      <c r="O1370" s="1" t="s">
        <v>1119</v>
      </c>
      <c r="P1370" s="7" t="n">
        <v>0</v>
      </c>
    </row>
    <row r="1371" customFormat="false" ht="12.75" hidden="false" customHeight="false" outlineLevel="0" collapsed="false">
      <c r="A1371" s="4" t="n">
        <v>1369</v>
      </c>
      <c r="B1371" s="1" t="s">
        <v>2001</v>
      </c>
      <c r="C1371" s="1" t="s">
        <v>45</v>
      </c>
      <c r="D1371" s="5" t="s">
        <v>46</v>
      </c>
      <c r="E1371" s="5" t="s">
        <v>46</v>
      </c>
      <c r="F1371" s="1" t="s">
        <v>19</v>
      </c>
      <c r="G1371" s="1" t="s">
        <v>20</v>
      </c>
      <c r="H1371" s="1" t="s">
        <v>21</v>
      </c>
      <c r="I1371" s="4" t="s">
        <v>22</v>
      </c>
      <c r="J1371" s="4" t="s">
        <v>22</v>
      </c>
      <c r="K1371" s="1" t="s">
        <v>21</v>
      </c>
      <c r="L1371" s="1" t="s">
        <v>53</v>
      </c>
      <c r="M1371" s="1" t="s">
        <v>24</v>
      </c>
      <c r="N1371" s="6" t="s">
        <v>1112</v>
      </c>
      <c r="O1371" s="1" t="s">
        <v>1121</v>
      </c>
      <c r="P1371" s="7" t="n">
        <v>0</v>
      </c>
    </row>
    <row r="1372" customFormat="false" ht="12.75" hidden="false" customHeight="false" outlineLevel="0" collapsed="false">
      <c r="A1372" s="4" t="n">
        <v>1370</v>
      </c>
      <c r="B1372" s="1" t="s">
        <v>2002</v>
      </c>
      <c r="C1372" s="1" t="s">
        <v>51</v>
      </c>
      <c r="D1372" s="5" t="s">
        <v>52</v>
      </c>
      <c r="E1372" s="5" t="s">
        <v>52</v>
      </c>
      <c r="F1372" s="1" t="s">
        <v>19</v>
      </c>
      <c r="G1372" s="1" t="s">
        <v>20</v>
      </c>
      <c r="H1372" s="1" t="s">
        <v>21</v>
      </c>
      <c r="I1372" s="4" t="s">
        <v>22</v>
      </c>
      <c r="J1372" s="4" t="s">
        <v>22</v>
      </c>
      <c r="K1372" s="1" t="s">
        <v>21</v>
      </c>
      <c r="L1372" s="4" t="s">
        <v>53</v>
      </c>
      <c r="M1372" s="1" t="s">
        <v>24</v>
      </c>
      <c r="N1372" s="6" t="s">
        <v>1112</v>
      </c>
      <c r="O1372" s="1" t="s">
        <v>1123</v>
      </c>
      <c r="P1372" s="7" t="n">
        <v>0</v>
      </c>
    </row>
    <row r="1373" customFormat="false" ht="12.75" hidden="false" customHeight="false" outlineLevel="0" collapsed="false">
      <c r="A1373" s="4" t="n">
        <v>1371</v>
      </c>
      <c r="B1373" s="1" t="s">
        <v>2003</v>
      </c>
      <c r="C1373" s="1" t="s">
        <v>57</v>
      </c>
      <c r="D1373" s="5" t="s">
        <v>58</v>
      </c>
      <c r="E1373" s="5" t="s">
        <v>58</v>
      </c>
      <c r="F1373" s="1" t="s">
        <v>19</v>
      </c>
      <c r="G1373" s="1" t="s">
        <v>20</v>
      </c>
      <c r="H1373" s="1" t="s">
        <v>21</v>
      </c>
      <c r="I1373" s="4" t="s">
        <v>22</v>
      </c>
      <c r="J1373" s="4" t="s">
        <v>22</v>
      </c>
      <c r="K1373" s="1" t="s">
        <v>21</v>
      </c>
      <c r="L1373" s="4" t="s">
        <v>23</v>
      </c>
      <c r="M1373" s="1" t="s">
        <v>24</v>
      </c>
      <c r="N1373" s="6" t="s">
        <v>1112</v>
      </c>
      <c r="O1373" s="1" t="s">
        <v>1125</v>
      </c>
      <c r="P1373" s="7" t="n">
        <v>0</v>
      </c>
    </row>
    <row r="1374" customFormat="false" ht="12.75" hidden="false" customHeight="false" outlineLevel="0" collapsed="false">
      <c r="A1374" s="4" t="n">
        <v>1372</v>
      </c>
      <c r="B1374" s="1" t="s">
        <v>2004</v>
      </c>
      <c r="C1374" s="1" t="s">
        <v>62</v>
      </c>
      <c r="D1374" s="5" t="s">
        <v>63</v>
      </c>
      <c r="E1374" s="5" t="s">
        <v>63</v>
      </c>
      <c r="F1374" s="1" t="s">
        <v>19</v>
      </c>
      <c r="G1374" s="1" t="s">
        <v>20</v>
      </c>
      <c r="H1374" s="1" t="s">
        <v>21</v>
      </c>
      <c r="I1374" s="4" t="s">
        <v>22</v>
      </c>
      <c r="J1374" s="4" t="s">
        <v>22</v>
      </c>
      <c r="K1374" s="1" t="s">
        <v>21</v>
      </c>
      <c r="L1374" s="4" t="s">
        <v>36</v>
      </c>
      <c r="M1374" s="1" t="s">
        <v>24</v>
      </c>
      <c r="N1374" s="6" t="s">
        <v>1112</v>
      </c>
      <c r="O1374" s="1" t="s">
        <v>1498</v>
      </c>
      <c r="P1374" s="7" t="n">
        <v>0</v>
      </c>
    </row>
    <row r="1375" customFormat="false" ht="12.75" hidden="false" customHeight="false" outlineLevel="0" collapsed="false">
      <c r="A1375" s="4" t="n">
        <v>1373</v>
      </c>
      <c r="B1375" s="1" t="s">
        <v>2005</v>
      </c>
      <c r="C1375" s="1" t="s">
        <v>957</v>
      </c>
      <c r="D1375" s="5" t="s">
        <v>958</v>
      </c>
      <c r="E1375" s="5" t="s">
        <v>958</v>
      </c>
      <c r="F1375" s="1" t="s">
        <v>19</v>
      </c>
      <c r="G1375" s="1" t="s">
        <v>20</v>
      </c>
      <c r="H1375" s="1" t="s">
        <v>21</v>
      </c>
      <c r="I1375" s="4" t="s">
        <v>22</v>
      </c>
      <c r="J1375" s="4" t="s">
        <v>22</v>
      </c>
      <c r="K1375" s="1" t="s">
        <v>21</v>
      </c>
      <c r="L1375" s="4" t="s">
        <v>23</v>
      </c>
      <c r="M1375" s="1" t="s">
        <v>24</v>
      </c>
      <c r="N1375" s="6" t="s">
        <v>1112</v>
      </c>
      <c r="O1375" s="1" t="s">
        <v>1688</v>
      </c>
      <c r="P1375" s="7" t="n">
        <v>0</v>
      </c>
    </row>
    <row r="1376" customFormat="false" ht="12.75" hidden="false" customHeight="false" outlineLevel="0" collapsed="false">
      <c r="A1376" s="4" t="n">
        <v>1374</v>
      </c>
      <c r="B1376" s="1" t="s">
        <v>2006</v>
      </c>
      <c r="C1376" s="1" t="s">
        <v>67</v>
      </c>
      <c r="D1376" s="5" t="s">
        <v>68</v>
      </c>
      <c r="E1376" s="5" t="s">
        <v>68</v>
      </c>
      <c r="F1376" s="1" t="s">
        <v>19</v>
      </c>
      <c r="G1376" s="1" t="s">
        <v>20</v>
      </c>
      <c r="H1376" s="1" t="s">
        <v>21</v>
      </c>
      <c r="I1376" s="4" t="s">
        <v>22</v>
      </c>
      <c r="J1376" s="4" t="s">
        <v>22</v>
      </c>
      <c r="K1376" s="1" t="s">
        <v>21</v>
      </c>
      <c r="L1376" s="4" t="s">
        <v>30</v>
      </c>
      <c r="M1376" s="1" t="s">
        <v>24</v>
      </c>
      <c r="N1376" s="6" t="s">
        <v>1112</v>
      </c>
      <c r="O1376" s="1" t="s">
        <v>1500</v>
      </c>
      <c r="P1376" s="7" t="n">
        <v>0</v>
      </c>
    </row>
    <row r="1377" customFormat="false" ht="12.75" hidden="false" customHeight="false" outlineLevel="0" collapsed="false">
      <c r="A1377" s="4" t="n">
        <v>1375</v>
      </c>
      <c r="B1377" s="1" t="s">
        <v>2007</v>
      </c>
      <c r="C1377" s="1" t="s">
        <v>71</v>
      </c>
      <c r="D1377" s="5" t="s">
        <v>72</v>
      </c>
      <c r="E1377" s="5" t="s">
        <v>72</v>
      </c>
      <c r="F1377" s="1" t="s">
        <v>19</v>
      </c>
      <c r="G1377" s="1" t="s">
        <v>20</v>
      </c>
      <c r="H1377" s="1" t="s">
        <v>21</v>
      </c>
      <c r="I1377" s="4" t="s">
        <v>22</v>
      </c>
      <c r="J1377" s="4" t="s">
        <v>22</v>
      </c>
      <c r="K1377" s="1" t="s">
        <v>21</v>
      </c>
      <c r="L1377" s="4" t="s">
        <v>73</v>
      </c>
      <c r="M1377" s="1" t="s">
        <v>24</v>
      </c>
      <c r="N1377" s="6" t="s">
        <v>1112</v>
      </c>
      <c r="O1377" s="1" t="s">
        <v>1131</v>
      </c>
      <c r="P1377" s="7" t="n">
        <v>0</v>
      </c>
    </row>
    <row r="1378" customFormat="false" ht="12.75" hidden="false" customHeight="false" outlineLevel="0" collapsed="false">
      <c r="A1378" s="4" t="n">
        <v>1376</v>
      </c>
      <c r="B1378" s="1" t="s">
        <v>2008</v>
      </c>
      <c r="C1378" s="1" t="s">
        <v>1305</v>
      </c>
      <c r="D1378" s="5" t="s">
        <v>1306</v>
      </c>
      <c r="E1378" s="5" t="s">
        <v>1306</v>
      </c>
      <c r="F1378" s="1" t="s">
        <v>19</v>
      </c>
      <c r="G1378" s="1" t="s">
        <v>20</v>
      </c>
      <c r="H1378" s="1" t="s">
        <v>21</v>
      </c>
      <c r="I1378" s="4" t="s">
        <v>22</v>
      </c>
      <c r="J1378" s="4" t="s">
        <v>22</v>
      </c>
      <c r="K1378" s="1" t="s">
        <v>21</v>
      </c>
      <c r="L1378" s="4" t="s">
        <v>36</v>
      </c>
      <c r="M1378" s="1" t="s">
        <v>24</v>
      </c>
      <c r="N1378" s="6" t="s">
        <v>1112</v>
      </c>
      <c r="O1378" s="1" t="s">
        <v>1759</v>
      </c>
      <c r="P1378" s="7" t="n">
        <v>0</v>
      </c>
    </row>
    <row r="1379" customFormat="false" ht="12.75" hidden="false" customHeight="false" outlineLevel="0" collapsed="false">
      <c r="A1379" s="4" t="n">
        <v>1377</v>
      </c>
      <c r="B1379" s="1" t="s">
        <v>2009</v>
      </c>
      <c r="C1379" s="1" t="s">
        <v>89</v>
      </c>
      <c r="D1379" s="5" t="s">
        <v>90</v>
      </c>
      <c r="E1379" s="5" t="s">
        <v>90</v>
      </c>
      <c r="F1379" s="1" t="s">
        <v>19</v>
      </c>
      <c r="G1379" s="1" t="s">
        <v>20</v>
      </c>
      <c r="H1379" s="1" t="s">
        <v>21</v>
      </c>
      <c r="I1379" s="4" t="s">
        <v>22</v>
      </c>
      <c r="J1379" s="4" t="s">
        <v>22</v>
      </c>
      <c r="K1379" s="1" t="s">
        <v>21</v>
      </c>
      <c r="L1379" s="4" t="s">
        <v>23</v>
      </c>
      <c r="M1379" s="1" t="s">
        <v>24</v>
      </c>
      <c r="N1379" s="6" t="s">
        <v>1112</v>
      </c>
      <c r="O1379" s="1" t="s">
        <v>1135</v>
      </c>
      <c r="P1379" s="7" t="n">
        <v>0</v>
      </c>
    </row>
    <row r="1380" customFormat="false" ht="12.75" hidden="false" customHeight="false" outlineLevel="0" collapsed="false">
      <c r="A1380" s="4" t="n">
        <v>1378</v>
      </c>
      <c r="B1380" s="1" t="s">
        <v>2010</v>
      </c>
      <c r="C1380" s="1" t="s">
        <v>1331</v>
      </c>
      <c r="D1380" s="5" t="s">
        <v>1332</v>
      </c>
      <c r="E1380" s="5" t="s">
        <v>1332</v>
      </c>
      <c r="F1380" s="1" t="s">
        <v>19</v>
      </c>
      <c r="G1380" s="1" t="s">
        <v>20</v>
      </c>
      <c r="H1380" s="1" t="s">
        <v>21</v>
      </c>
      <c r="I1380" s="4" t="s">
        <v>22</v>
      </c>
      <c r="J1380" s="4" t="s">
        <v>22</v>
      </c>
      <c r="K1380" s="1" t="s">
        <v>21</v>
      </c>
      <c r="L1380" s="4" t="s">
        <v>30</v>
      </c>
      <c r="M1380" s="1" t="s">
        <v>24</v>
      </c>
      <c r="N1380" s="6" t="s">
        <v>1366</v>
      </c>
      <c r="O1380" s="1" t="s">
        <v>1930</v>
      </c>
      <c r="P1380" s="7" t="n">
        <v>0</v>
      </c>
    </row>
    <row r="1381" customFormat="false" ht="12.75" hidden="false" customHeight="false" outlineLevel="0" collapsed="false">
      <c r="A1381" s="4" t="n">
        <v>1379</v>
      </c>
      <c r="B1381" s="1" t="s">
        <v>2011</v>
      </c>
      <c r="C1381" s="1" t="s">
        <v>17</v>
      </c>
      <c r="D1381" s="5" t="s">
        <v>18</v>
      </c>
      <c r="E1381" s="5" t="s">
        <v>18</v>
      </c>
      <c r="F1381" s="1" t="s">
        <v>19</v>
      </c>
      <c r="G1381" s="1" t="s">
        <v>20</v>
      </c>
      <c r="H1381" s="1" t="s">
        <v>21</v>
      </c>
      <c r="I1381" s="4" t="s">
        <v>22</v>
      </c>
      <c r="J1381" s="4" t="s">
        <v>22</v>
      </c>
      <c r="K1381" s="1" t="s">
        <v>21</v>
      </c>
      <c r="L1381" s="4" t="s">
        <v>23</v>
      </c>
      <c r="M1381" s="1" t="s">
        <v>24</v>
      </c>
      <c r="N1381" s="6" t="s">
        <v>1366</v>
      </c>
      <c r="O1381" s="1" t="s">
        <v>1932</v>
      </c>
      <c r="P1381" s="7" t="n">
        <v>0</v>
      </c>
    </row>
    <row r="1382" customFormat="false" ht="12.75" hidden="false" customHeight="false" outlineLevel="0" collapsed="false">
      <c r="A1382" s="4" t="n">
        <v>1380</v>
      </c>
      <c r="B1382" s="1" t="s">
        <v>2012</v>
      </c>
      <c r="C1382" s="1" t="s">
        <v>28</v>
      </c>
      <c r="D1382" s="5" t="s">
        <v>29</v>
      </c>
      <c r="E1382" s="5" t="s">
        <v>29</v>
      </c>
      <c r="F1382" s="1" t="s">
        <v>19</v>
      </c>
      <c r="G1382" s="1" t="s">
        <v>20</v>
      </c>
      <c r="H1382" s="1" t="s">
        <v>21</v>
      </c>
      <c r="I1382" s="4" t="s">
        <v>22</v>
      </c>
      <c r="J1382" s="4" t="s">
        <v>22</v>
      </c>
      <c r="K1382" s="1" t="s">
        <v>21</v>
      </c>
      <c r="L1382" s="4" t="s">
        <v>30</v>
      </c>
      <c r="M1382" s="1" t="s">
        <v>24</v>
      </c>
      <c r="N1382" s="6" t="s">
        <v>1024</v>
      </c>
      <c r="O1382" s="1" t="s">
        <v>1934</v>
      </c>
      <c r="P1382" s="7" t="n">
        <v>0</v>
      </c>
    </row>
    <row r="1383" customFormat="false" ht="12.75" hidden="false" customHeight="false" outlineLevel="0" collapsed="false">
      <c r="A1383" s="4" t="n">
        <v>1381</v>
      </c>
      <c r="B1383" s="1" t="s">
        <v>2013</v>
      </c>
      <c r="C1383" s="1" t="s">
        <v>34</v>
      </c>
      <c r="D1383" s="5" t="s">
        <v>35</v>
      </c>
      <c r="E1383" s="5" t="s">
        <v>35</v>
      </c>
      <c r="F1383" s="1" t="s">
        <v>19</v>
      </c>
      <c r="G1383" s="1" t="s">
        <v>20</v>
      </c>
      <c r="H1383" s="1" t="s">
        <v>21</v>
      </c>
      <c r="I1383" s="4" t="s">
        <v>22</v>
      </c>
      <c r="J1383" s="4" t="s">
        <v>22</v>
      </c>
      <c r="K1383" s="1" t="s">
        <v>21</v>
      </c>
      <c r="L1383" s="4" t="s">
        <v>36</v>
      </c>
      <c r="M1383" s="1" t="s">
        <v>24</v>
      </c>
      <c r="N1383" s="6" t="s">
        <v>1285</v>
      </c>
      <c r="O1383" s="1" t="s">
        <v>2014</v>
      </c>
      <c r="P1383" s="7" t="n">
        <v>0</v>
      </c>
    </row>
    <row r="1384" customFormat="false" ht="12.75" hidden="false" customHeight="false" outlineLevel="0" collapsed="false">
      <c r="A1384" s="4" t="n">
        <v>1382</v>
      </c>
      <c r="B1384" s="1" t="s">
        <v>2015</v>
      </c>
      <c r="C1384" s="1" t="s">
        <v>40</v>
      </c>
      <c r="D1384" s="5" t="s">
        <v>41</v>
      </c>
      <c r="E1384" s="5" t="s">
        <v>41</v>
      </c>
      <c r="F1384" s="1" t="s">
        <v>19</v>
      </c>
      <c r="G1384" s="1" t="s">
        <v>20</v>
      </c>
      <c r="H1384" s="1" t="s">
        <v>21</v>
      </c>
      <c r="I1384" s="4" t="s">
        <v>22</v>
      </c>
      <c r="J1384" s="4" t="s">
        <v>22</v>
      </c>
      <c r="K1384" s="1" t="s">
        <v>21</v>
      </c>
      <c r="L1384" s="4" t="s">
        <v>23</v>
      </c>
      <c r="M1384" s="1" t="s">
        <v>24</v>
      </c>
      <c r="N1384" s="6" t="s">
        <v>339</v>
      </c>
      <c r="O1384" s="1" t="s">
        <v>1938</v>
      </c>
      <c r="P1384" s="7" t="n">
        <v>0</v>
      </c>
    </row>
    <row r="1385" customFormat="false" ht="12.75" hidden="false" customHeight="false" outlineLevel="0" collapsed="false">
      <c r="A1385" s="4" t="n">
        <v>1383</v>
      </c>
      <c r="B1385" s="1" t="s">
        <v>2016</v>
      </c>
      <c r="C1385" s="1" t="s">
        <v>51</v>
      </c>
      <c r="D1385" s="5" t="s">
        <v>52</v>
      </c>
      <c r="E1385" s="5" t="s">
        <v>52</v>
      </c>
      <c r="F1385" s="1" t="s">
        <v>19</v>
      </c>
      <c r="G1385" s="1" t="s">
        <v>20</v>
      </c>
      <c r="H1385" s="1" t="s">
        <v>21</v>
      </c>
      <c r="I1385" s="4" t="s">
        <v>22</v>
      </c>
      <c r="J1385" s="4" t="s">
        <v>22</v>
      </c>
      <c r="K1385" s="1" t="s">
        <v>21</v>
      </c>
      <c r="L1385" s="4" t="s">
        <v>53</v>
      </c>
      <c r="M1385" s="1" t="s">
        <v>24</v>
      </c>
      <c r="N1385" s="6" t="s">
        <v>1379</v>
      </c>
      <c r="O1385" s="1" t="s">
        <v>1943</v>
      </c>
      <c r="P1385" s="7" t="n">
        <v>0</v>
      </c>
    </row>
    <row r="1386" customFormat="false" ht="12.75" hidden="false" customHeight="false" outlineLevel="0" collapsed="false">
      <c r="A1386" s="4" t="n">
        <v>1384</v>
      </c>
      <c r="B1386" s="1" t="s">
        <v>2017</v>
      </c>
      <c r="C1386" s="1" t="s">
        <v>62</v>
      </c>
      <c r="D1386" s="5" t="s">
        <v>63</v>
      </c>
      <c r="E1386" s="5" t="s">
        <v>63</v>
      </c>
      <c r="F1386" s="1" t="s">
        <v>19</v>
      </c>
      <c r="G1386" s="1" t="s">
        <v>20</v>
      </c>
      <c r="H1386" s="1" t="s">
        <v>21</v>
      </c>
      <c r="I1386" s="4" t="s">
        <v>22</v>
      </c>
      <c r="J1386" s="4" t="s">
        <v>22</v>
      </c>
      <c r="K1386" s="1" t="s">
        <v>21</v>
      </c>
      <c r="L1386" s="4" t="s">
        <v>36</v>
      </c>
      <c r="M1386" s="1" t="s">
        <v>24</v>
      </c>
      <c r="N1386" s="6" t="s">
        <v>1293</v>
      </c>
      <c r="O1386" s="1" t="s">
        <v>1947</v>
      </c>
      <c r="P1386" s="7" t="n">
        <v>0</v>
      </c>
    </row>
    <row r="1387" customFormat="false" ht="12.75" hidden="false" customHeight="false" outlineLevel="0" collapsed="false">
      <c r="A1387" s="4" t="n">
        <v>1385</v>
      </c>
      <c r="B1387" s="1" t="s">
        <v>2018</v>
      </c>
      <c r="C1387" s="1" t="s">
        <v>957</v>
      </c>
      <c r="D1387" s="5" t="s">
        <v>958</v>
      </c>
      <c r="E1387" s="5" t="s">
        <v>958</v>
      </c>
      <c r="F1387" s="1" t="s">
        <v>19</v>
      </c>
      <c r="G1387" s="1" t="s">
        <v>20</v>
      </c>
      <c r="H1387" s="1" t="s">
        <v>21</v>
      </c>
      <c r="I1387" s="4" t="s">
        <v>22</v>
      </c>
      <c r="J1387" s="4" t="s">
        <v>22</v>
      </c>
      <c r="K1387" s="1" t="s">
        <v>21</v>
      </c>
      <c r="L1387" s="4" t="s">
        <v>23</v>
      </c>
      <c r="M1387" s="1" t="s">
        <v>24</v>
      </c>
      <c r="N1387" s="6" t="s">
        <v>1293</v>
      </c>
      <c r="O1387" s="1" t="s">
        <v>1949</v>
      </c>
      <c r="P1387" s="7" t="n">
        <v>0</v>
      </c>
    </row>
    <row r="1388" customFormat="false" ht="12.75" hidden="false" customHeight="false" outlineLevel="0" collapsed="false">
      <c r="A1388" s="4" t="n">
        <v>1386</v>
      </c>
      <c r="B1388" s="1" t="s">
        <v>2019</v>
      </c>
      <c r="C1388" s="1" t="s">
        <v>1296</v>
      </c>
      <c r="D1388" s="5" t="s">
        <v>1297</v>
      </c>
      <c r="E1388" s="5" t="s">
        <v>1297</v>
      </c>
      <c r="F1388" s="1" t="s">
        <v>19</v>
      </c>
      <c r="G1388" s="1" t="s">
        <v>20</v>
      </c>
      <c r="H1388" s="1" t="s">
        <v>21</v>
      </c>
      <c r="I1388" s="4" t="s">
        <v>22</v>
      </c>
      <c r="J1388" s="4" t="s">
        <v>22</v>
      </c>
      <c r="K1388" s="1" t="s">
        <v>21</v>
      </c>
      <c r="L1388" s="4" t="s">
        <v>23</v>
      </c>
      <c r="M1388" s="1" t="s">
        <v>24</v>
      </c>
      <c r="N1388" s="6" t="s">
        <v>1293</v>
      </c>
      <c r="O1388" s="1" t="s">
        <v>1951</v>
      </c>
      <c r="P1388" s="7" t="n">
        <v>0</v>
      </c>
    </row>
    <row r="1389" customFormat="false" ht="12.75" hidden="false" customHeight="false" outlineLevel="0" collapsed="false">
      <c r="A1389" s="4" t="n">
        <v>1387</v>
      </c>
      <c r="B1389" s="1" t="s">
        <v>2020</v>
      </c>
      <c r="C1389" s="1" t="s">
        <v>67</v>
      </c>
      <c r="D1389" s="5" t="s">
        <v>68</v>
      </c>
      <c r="E1389" s="5" t="s">
        <v>68</v>
      </c>
      <c r="F1389" s="1" t="s">
        <v>19</v>
      </c>
      <c r="G1389" s="1" t="s">
        <v>20</v>
      </c>
      <c r="H1389" s="1" t="s">
        <v>21</v>
      </c>
      <c r="I1389" s="4" t="s">
        <v>22</v>
      </c>
      <c r="J1389" s="4" t="s">
        <v>22</v>
      </c>
      <c r="K1389" s="1" t="s">
        <v>21</v>
      </c>
      <c r="L1389" s="4" t="s">
        <v>30</v>
      </c>
      <c r="M1389" s="1" t="s">
        <v>24</v>
      </c>
      <c r="N1389" s="6" t="s">
        <v>1389</v>
      </c>
      <c r="O1389" s="1" t="s">
        <v>1953</v>
      </c>
      <c r="P1389" s="7" t="n">
        <v>0</v>
      </c>
    </row>
    <row r="1390" customFormat="false" ht="12.75" hidden="false" customHeight="false" outlineLevel="0" collapsed="false">
      <c r="A1390" s="4" t="n">
        <v>1388</v>
      </c>
      <c r="B1390" s="1" t="s">
        <v>2021</v>
      </c>
      <c r="C1390" s="1" t="s">
        <v>71</v>
      </c>
      <c r="D1390" s="5" t="s">
        <v>72</v>
      </c>
      <c r="E1390" s="5" t="s">
        <v>72</v>
      </c>
      <c r="F1390" s="1" t="s">
        <v>19</v>
      </c>
      <c r="G1390" s="1" t="s">
        <v>20</v>
      </c>
      <c r="H1390" s="1" t="s">
        <v>21</v>
      </c>
      <c r="I1390" s="4" t="s">
        <v>22</v>
      </c>
      <c r="J1390" s="4" t="s">
        <v>22</v>
      </c>
      <c r="K1390" s="1" t="s">
        <v>21</v>
      </c>
      <c r="L1390" s="4" t="s">
        <v>73</v>
      </c>
      <c r="M1390" s="1" t="s">
        <v>24</v>
      </c>
      <c r="N1390" s="6" t="s">
        <v>1301</v>
      </c>
      <c r="O1390" s="1" t="s">
        <v>2022</v>
      </c>
      <c r="P1390" s="7" t="n">
        <v>0</v>
      </c>
    </row>
    <row r="1391" customFormat="false" ht="12.75" hidden="false" customHeight="false" outlineLevel="0" collapsed="false">
      <c r="A1391" s="4" t="n">
        <v>1389</v>
      </c>
      <c r="B1391" s="1" t="s">
        <v>2023</v>
      </c>
      <c r="C1391" s="1" t="s">
        <v>77</v>
      </c>
      <c r="D1391" s="5" t="s">
        <v>78</v>
      </c>
      <c r="E1391" s="5" t="s">
        <v>78</v>
      </c>
      <c r="F1391" s="1" t="s">
        <v>19</v>
      </c>
      <c r="G1391" s="1" t="s">
        <v>20</v>
      </c>
      <c r="H1391" s="1" t="s">
        <v>21</v>
      </c>
      <c r="I1391" s="4" t="s">
        <v>22</v>
      </c>
      <c r="J1391" s="4" t="s">
        <v>22</v>
      </c>
      <c r="K1391" s="1" t="s">
        <v>21</v>
      </c>
      <c r="L1391" s="4" t="s">
        <v>79</v>
      </c>
      <c r="M1391" s="1" t="s">
        <v>24</v>
      </c>
      <c r="N1391" s="6" t="s">
        <v>2024</v>
      </c>
      <c r="O1391" s="1" t="s">
        <v>2025</v>
      </c>
      <c r="P1391" s="7" t="n">
        <v>0</v>
      </c>
    </row>
    <row r="1392" customFormat="false" ht="12.75" hidden="false" customHeight="false" outlineLevel="0" collapsed="false">
      <c r="A1392" s="4" t="n">
        <v>1390</v>
      </c>
      <c r="B1392" s="1" t="s">
        <v>2026</v>
      </c>
      <c r="C1392" s="1" t="s">
        <v>1305</v>
      </c>
      <c r="D1392" s="5" t="s">
        <v>1306</v>
      </c>
      <c r="E1392" s="5" t="s">
        <v>1306</v>
      </c>
      <c r="F1392" s="1" t="s">
        <v>19</v>
      </c>
      <c r="G1392" s="1" t="s">
        <v>20</v>
      </c>
      <c r="H1392" s="1" t="s">
        <v>21</v>
      </c>
      <c r="I1392" s="4" t="s">
        <v>22</v>
      </c>
      <c r="J1392" s="4" t="s">
        <v>22</v>
      </c>
      <c r="K1392" s="1" t="s">
        <v>21</v>
      </c>
      <c r="L1392" s="4" t="s">
        <v>36</v>
      </c>
      <c r="M1392" s="1" t="s">
        <v>24</v>
      </c>
      <c r="N1392" s="6" t="s">
        <v>2027</v>
      </c>
      <c r="O1392" s="1" t="s">
        <v>2028</v>
      </c>
      <c r="P1392" s="7" t="n">
        <v>0</v>
      </c>
    </row>
    <row r="1393" customFormat="false" ht="12.75" hidden="false" customHeight="false" outlineLevel="0" collapsed="false">
      <c r="A1393" s="4" t="n">
        <v>1391</v>
      </c>
      <c r="B1393" s="1" t="s">
        <v>2029</v>
      </c>
      <c r="C1393" s="1" t="s">
        <v>57</v>
      </c>
      <c r="D1393" s="5" t="s">
        <v>58</v>
      </c>
      <c r="E1393" s="5" t="s">
        <v>58</v>
      </c>
      <c r="F1393" s="1" t="s">
        <v>19</v>
      </c>
      <c r="G1393" s="1" t="s">
        <v>20</v>
      </c>
      <c r="H1393" s="1" t="s">
        <v>21</v>
      </c>
      <c r="I1393" s="4" t="s">
        <v>22</v>
      </c>
      <c r="J1393" s="4" t="s">
        <v>22</v>
      </c>
      <c r="K1393" s="1" t="s">
        <v>21</v>
      </c>
      <c r="L1393" s="4" t="s">
        <v>23</v>
      </c>
      <c r="M1393" s="1" t="s">
        <v>24</v>
      </c>
      <c r="N1393" s="6" t="s">
        <v>1382</v>
      </c>
      <c r="O1393" s="1" t="s">
        <v>1383</v>
      </c>
      <c r="P1393" s="7" t="n">
        <v>0</v>
      </c>
    </row>
    <row r="1394" customFormat="false" ht="12.75" hidden="false" customHeight="false" outlineLevel="0" collapsed="false">
      <c r="A1394" s="4" t="n">
        <v>1392</v>
      </c>
      <c r="B1394" s="1" t="s">
        <v>2030</v>
      </c>
      <c r="C1394" s="1" t="s">
        <v>83</v>
      </c>
      <c r="D1394" s="5" t="s">
        <v>84</v>
      </c>
      <c r="E1394" s="5" t="s">
        <v>84</v>
      </c>
      <c r="F1394" s="1" t="s">
        <v>85</v>
      </c>
      <c r="G1394" s="1" t="s">
        <v>20</v>
      </c>
      <c r="H1394" s="1" t="s">
        <v>21</v>
      </c>
      <c r="I1394" s="4" t="s">
        <v>22</v>
      </c>
      <c r="J1394" s="4" t="s">
        <v>22</v>
      </c>
      <c r="K1394" s="1" t="s">
        <v>21</v>
      </c>
      <c r="L1394" s="4" t="s">
        <v>53</v>
      </c>
      <c r="M1394" s="1" t="s">
        <v>24</v>
      </c>
      <c r="N1394" s="6" t="s">
        <v>1431</v>
      </c>
      <c r="O1394" s="1" t="s">
        <v>1962</v>
      </c>
      <c r="P1394" s="7" t="n">
        <v>0</v>
      </c>
    </row>
    <row r="1395" customFormat="false" ht="12.75" hidden="false" customHeight="false" outlineLevel="0" collapsed="false">
      <c r="A1395" s="4" t="n">
        <v>1393</v>
      </c>
      <c r="B1395" s="1" t="s">
        <v>2031</v>
      </c>
      <c r="C1395" s="1" t="s">
        <v>1311</v>
      </c>
      <c r="D1395" s="5" t="s">
        <v>1312</v>
      </c>
      <c r="E1395" s="5" t="s">
        <v>1312</v>
      </c>
      <c r="F1395" s="1" t="s">
        <v>85</v>
      </c>
      <c r="G1395" s="1" t="s">
        <v>20</v>
      </c>
      <c r="H1395" s="1" t="s">
        <v>21</v>
      </c>
      <c r="I1395" s="4" t="s">
        <v>22</v>
      </c>
      <c r="J1395" s="4" t="s">
        <v>22</v>
      </c>
      <c r="K1395" s="1" t="s">
        <v>21</v>
      </c>
      <c r="L1395" s="4" t="s">
        <v>23</v>
      </c>
      <c r="M1395" s="1" t="s">
        <v>24</v>
      </c>
      <c r="N1395" s="6" t="s">
        <v>1313</v>
      </c>
      <c r="O1395" s="1" t="s">
        <v>1964</v>
      </c>
      <c r="P1395" s="7" t="n">
        <v>0</v>
      </c>
    </row>
    <row r="1396" customFormat="false" ht="12.75" hidden="false" customHeight="false" outlineLevel="0" collapsed="false">
      <c r="A1396" s="4" t="n">
        <v>1394</v>
      </c>
      <c r="B1396" s="1" t="s">
        <v>2032</v>
      </c>
      <c r="C1396" s="1" t="s">
        <v>1361</v>
      </c>
      <c r="D1396" s="5" t="s">
        <v>1362</v>
      </c>
      <c r="E1396" s="5" t="s">
        <v>1362</v>
      </c>
      <c r="F1396" s="1" t="s">
        <v>85</v>
      </c>
      <c r="G1396" s="1" t="s">
        <v>20</v>
      </c>
      <c r="H1396" s="1" t="s">
        <v>21</v>
      </c>
      <c r="I1396" s="4" t="s">
        <v>22</v>
      </c>
      <c r="J1396" s="4" t="s">
        <v>22</v>
      </c>
      <c r="K1396" s="1" t="s">
        <v>21</v>
      </c>
      <c r="L1396" s="4" t="s">
        <v>36</v>
      </c>
      <c r="M1396" s="1" t="s">
        <v>24</v>
      </c>
      <c r="N1396" s="6" t="s">
        <v>1966</v>
      </c>
      <c r="O1396" s="1" t="s">
        <v>2033</v>
      </c>
      <c r="P1396" s="7" t="n">
        <v>0</v>
      </c>
    </row>
    <row r="1397" customFormat="false" ht="12.75" hidden="false" customHeight="false" outlineLevel="0" collapsed="false">
      <c r="A1397" s="4" t="n">
        <v>1395</v>
      </c>
      <c r="B1397" s="1" t="s">
        <v>2034</v>
      </c>
      <c r="C1397" s="1" t="s">
        <v>1305</v>
      </c>
      <c r="D1397" s="5" t="s">
        <v>1306</v>
      </c>
      <c r="E1397" s="5" t="s">
        <v>1306</v>
      </c>
      <c r="F1397" s="1" t="s">
        <v>19</v>
      </c>
      <c r="G1397" s="1" t="s">
        <v>20</v>
      </c>
      <c r="H1397" s="1" t="s">
        <v>21</v>
      </c>
      <c r="I1397" s="4" t="s">
        <v>22</v>
      </c>
      <c r="J1397" s="4" t="s">
        <v>22</v>
      </c>
      <c r="K1397" s="1" t="s">
        <v>21</v>
      </c>
      <c r="L1397" s="4" t="s">
        <v>36</v>
      </c>
      <c r="M1397" s="1" t="s">
        <v>24</v>
      </c>
      <c r="N1397" s="6" t="s">
        <v>2035</v>
      </c>
      <c r="O1397" s="1" t="s">
        <v>2036</v>
      </c>
      <c r="P1397" s="7" t="n">
        <v>0</v>
      </c>
    </row>
    <row r="1398" customFormat="false" ht="12.75" hidden="false" customHeight="false" outlineLevel="0" collapsed="false">
      <c r="A1398" s="4" t="n">
        <v>1396</v>
      </c>
      <c r="B1398" s="1" t="s">
        <v>2037</v>
      </c>
      <c r="C1398" s="1" t="s">
        <v>77</v>
      </c>
      <c r="D1398" s="5" t="s">
        <v>78</v>
      </c>
      <c r="E1398" s="5" t="s">
        <v>78</v>
      </c>
      <c r="F1398" s="1" t="s">
        <v>19</v>
      </c>
      <c r="G1398" s="1" t="s">
        <v>20</v>
      </c>
      <c r="H1398" s="1" t="s">
        <v>21</v>
      </c>
      <c r="I1398" s="4" t="s">
        <v>22</v>
      </c>
      <c r="J1398" s="4" t="s">
        <v>22</v>
      </c>
      <c r="K1398" s="1" t="s">
        <v>21</v>
      </c>
      <c r="L1398" s="4" t="s">
        <v>79</v>
      </c>
      <c r="M1398" s="1" t="s">
        <v>24</v>
      </c>
      <c r="N1398" s="6" t="s">
        <v>1458</v>
      </c>
      <c r="O1398" s="1" t="s">
        <v>2038</v>
      </c>
      <c r="P1398" s="7" t="n">
        <v>0</v>
      </c>
    </row>
    <row r="1399" customFormat="false" ht="12.75" hidden="false" customHeight="false" outlineLevel="0" collapsed="false">
      <c r="A1399" s="4" t="n">
        <v>1397</v>
      </c>
      <c r="B1399" s="1" t="s">
        <v>2039</v>
      </c>
      <c r="C1399" s="1" t="s">
        <v>71</v>
      </c>
      <c r="D1399" s="5" t="s">
        <v>72</v>
      </c>
      <c r="E1399" s="5" t="s">
        <v>72</v>
      </c>
      <c r="F1399" s="1" t="s">
        <v>19</v>
      </c>
      <c r="G1399" s="1" t="s">
        <v>20</v>
      </c>
      <c r="H1399" s="1" t="s">
        <v>21</v>
      </c>
      <c r="I1399" s="4" t="s">
        <v>22</v>
      </c>
      <c r="J1399" s="4" t="s">
        <v>22</v>
      </c>
      <c r="K1399" s="1" t="s">
        <v>21</v>
      </c>
      <c r="L1399" s="4" t="s">
        <v>73</v>
      </c>
      <c r="M1399" s="1" t="s">
        <v>24</v>
      </c>
      <c r="N1399" s="6" t="s">
        <v>1646</v>
      </c>
      <c r="O1399" s="1" t="s">
        <v>1649</v>
      </c>
      <c r="P1399" s="7" t="n">
        <v>0</v>
      </c>
    </row>
    <row r="1400" customFormat="false" ht="12.75" hidden="false" customHeight="false" outlineLevel="0" collapsed="false">
      <c r="A1400" s="4" t="n">
        <v>1398</v>
      </c>
      <c r="B1400" s="1" t="s">
        <v>2040</v>
      </c>
      <c r="C1400" s="1" t="s">
        <v>67</v>
      </c>
      <c r="D1400" s="5" t="s">
        <v>68</v>
      </c>
      <c r="E1400" s="5" t="s">
        <v>68</v>
      </c>
      <c r="F1400" s="1" t="s">
        <v>19</v>
      </c>
      <c r="G1400" s="1" t="s">
        <v>20</v>
      </c>
      <c r="H1400" s="1" t="s">
        <v>21</v>
      </c>
      <c r="I1400" s="4" t="s">
        <v>22</v>
      </c>
      <c r="J1400" s="4" t="s">
        <v>22</v>
      </c>
      <c r="K1400" s="1" t="s">
        <v>21</v>
      </c>
      <c r="L1400" s="4" t="s">
        <v>30</v>
      </c>
      <c r="M1400" s="1" t="s">
        <v>24</v>
      </c>
      <c r="N1400" s="6" t="s">
        <v>2035</v>
      </c>
      <c r="O1400" s="1" t="s">
        <v>2041</v>
      </c>
      <c r="P1400" s="7" t="n">
        <v>0</v>
      </c>
    </row>
    <row r="1401" customFormat="false" ht="12.75" hidden="false" customHeight="false" outlineLevel="0" collapsed="false">
      <c r="A1401" s="4" t="n">
        <v>1399</v>
      </c>
      <c r="B1401" s="1" t="s">
        <v>2042</v>
      </c>
      <c r="C1401" s="1" t="s">
        <v>1296</v>
      </c>
      <c r="D1401" s="5" t="s">
        <v>1297</v>
      </c>
      <c r="E1401" s="5" t="s">
        <v>1297</v>
      </c>
      <c r="F1401" s="1" t="s">
        <v>19</v>
      </c>
      <c r="G1401" s="1" t="s">
        <v>20</v>
      </c>
      <c r="H1401" s="1" t="s">
        <v>21</v>
      </c>
      <c r="I1401" s="4" t="s">
        <v>22</v>
      </c>
      <c r="J1401" s="4" t="s">
        <v>22</v>
      </c>
      <c r="K1401" s="1" t="s">
        <v>21</v>
      </c>
      <c r="L1401" s="4" t="s">
        <v>23</v>
      </c>
      <c r="M1401" s="1" t="s">
        <v>24</v>
      </c>
      <c r="N1401" s="6" t="s">
        <v>2035</v>
      </c>
      <c r="O1401" s="1" t="s">
        <v>2043</v>
      </c>
      <c r="P1401" s="7" t="n">
        <v>0</v>
      </c>
    </row>
    <row r="1402" customFormat="false" ht="12.75" hidden="false" customHeight="false" outlineLevel="0" collapsed="false">
      <c r="A1402" s="4" t="n">
        <v>1400</v>
      </c>
      <c r="B1402" s="1" t="s">
        <v>2044</v>
      </c>
      <c r="C1402" s="1" t="s">
        <v>957</v>
      </c>
      <c r="D1402" s="5" t="s">
        <v>958</v>
      </c>
      <c r="E1402" s="5" t="s">
        <v>958</v>
      </c>
      <c r="F1402" s="1" t="s">
        <v>19</v>
      </c>
      <c r="G1402" s="1" t="s">
        <v>20</v>
      </c>
      <c r="H1402" s="1" t="s">
        <v>21</v>
      </c>
      <c r="I1402" s="4" t="s">
        <v>22</v>
      </c>
      <c r="J1402" s="4" t="s">
        <v>22</v>
      </c>
      <c r="K1402" s="1" t="s">
        <v>21</v>
      </c>
      <c r="L1402" s="4" t="s">
        <v>23</v>
      </c>
      <c r="M1402" s="1" t="s">
        <v>24</v>
      </c>
      <c r="N1402" s="6" t="s">
        <v>2035</v>
      </c>
      <c r="O1402" s="1" t="s">
        <v>2045</v>
      </c>
      <c r="P1402" s="7" t="n">
        <v>0</v>
      </c>
    </row>
    <row r="1403" customFormat="false" ht="12.75" hidden="false" customHeight="false" outlineLevel="0" collapsed="false">
      <c r="A1403" s="4" t="n">
        <v>1401</v>
      </c>
      <c r="B1403" s="1" t="s">
        <v>2046</v>
      </c>
      <c r="C1403" s="1" t="s">
        <v>62</v>
      </c>
      <c r="D1403" s="5" t="s">
        <v>63</v>
      </c>
      <c r="E1403" s="5" t="s">
        <v>63</v>
      </c>
      <c r="F1403" s="1" t="s">
        <v>19</v>
      </c>
      <c r="G1403" s="1" t="s">
        <v>20</v>
      </c>
      <c r="H1403" s="1" t="s">
        <v>21</v>
      </c>
      <c r="I1403" s="4" t="s">
        <v>22</v>
      </c>
      <c r="J1403" s="4" t="s">
        <v>22</v>
      </c>
      <c r="K1403" s="1" t="s">
        <v>21</v>
      </c>
      <c r="L1403" s="4" t="s">
        <v>36</v>
      </c>
      <c r="M1403" s="1" t="s">
        <v>24</v>
      </c>
      <c r="N1403" s="6" t="s">
        <v>2035</v>
      </c>
      <c r="O1403" s="1" t="s">
        <v>2047</v>
      </c>
      <c r="P1403" s="7" t="n">
        <v>0</v>
      </c>
    </row>
    <row r="1404" customFormat="false" ht="12.75" hidden="false" customHeight="false" outlineLevel="0" collapsed="false">
      <c r="A1404" s="4" t="n">
        <v>1402</v>
      </c>
      <c r="B1404" s="1" t="s">
        <v>2048</v>
      </c>
      <c r="C1404" s="1" t="s">
        <v>51</v>
      </c>
      <c r="D1404" s="5" t="s">
        <v>52</v>
      </c>
      <c r="E1404" s="5" t="s">
        <v>52</v>
      </c>
      <c r="F1404" s="1" t="s">
        <v>19</v>
      </c>
      <c r="G1404" s="1" t="s">
        <v>20</v>
      </c>
      <c r="H1404" s="1" t="s">
        <v>21</v>
      </c>
      <c r="I1404" s="4" t="s">
        <v>22</v>
      </c>
      <c r="J1404" s="4" t="s">
        <v>22</v>
      </c>
      <c r="K1404" s="1" t="s">
        <v>21</v>
      </c>
      <c r="L1404" s="4" t="s">
        <v>53</v>
      </c>
      <c r="M1404" s="1" t="s">
        <v>24</v>
      </c>
      <c r="N1404" s="6" t="s">
        <v>2035</v>
      </c>
      <c r="O1404" s="1" t="s">
        <v>2049</v>
      </c>
      <c r="P1404" s="7" t="n">
        <v>0</v>
      </c>
    </row>
    <row r="1405" customFormat="false" ht="12.75" hidden="false" customHeight="false" outlineLevel="0" collapsed="false">
      <c r="A1405" s="4" t="n">
        <v>1403</v>
      </c>
      <c r="B1405" s="1" t="s">
        <v>2050</v>
      </c>
      <c r="C1405" s="1" t="s">
        <v>45</v>
      </c>
      <c r="D1405" s="5" t="s">
        <v>46</v>
      </c>
      <c r="E1405" s="5" t="s">
        <v>46</v>
      </c>
      <c r="F1405" s="1" t="s">
        <v>19</v>
      </c>
      <c r="G1405" s="1" t="s">
        <v>20</v>
      </c>
      <c r="H1405" s="1" t="s">
        <v>21</v>
      </c>
      <c r="I1405" s="4" t="s">
        <v>22</v>
      </c>
      <c r="J1405" s="4" t="s">
        <v>22</v>
      </c>
      <c r="K1405" s="1" t="s">
        <v>21</v>
      </c>
      <c r="L1405" s="1" t="s">
        <v>53</v>
      </c>
      <c r="M1405" s="1" t="s">
        <v>24</v>
      </c>
      <c r="N1405" s="6" t="s">
        <v>2035</v>
      </c>
      <c r="O1405" s="1" t="s">
        <v>2051</v>
      </c>
      <c r="P1405" s="7" t="n">
        <v>0</v>
      </c>
    </row>
    <row r="1406" customFormat="false" ht="12.75" hidden="false" customHeight="false" outlineLevel="0" collapsed="false">
      <c r="A1406" s="4" t="n">
        <v>1404</v>
      </c>
      <c r="B1406" s="1" t="s">
        <v>2052</v>
      </c>
      <c r="C1406" s="1" t="s">
        <v>40</v>
      </c>
      <c r="D1406" s="5" t="s">
        <v>41</v>
      </c>
      <c r="E1406" s="5" t="s">
        <v>41</v>
      </c>
      <c r="F1406" s="1" t="s">
        <v>19</v>
      </c>
      <c r="G1406" s="1" t="s">
        <v>20</v>
      </c>
      <c r="H1406" s="1" t="s">
        <v>21</v>
      </c>
      <c r="I1406" s="4" t="s">
        <v>22</v>
      </c>
      <c r="J1406" s="4" t="s">
        <v>22</v>
      </c>
      <c r="K1406" s="1" t="s">
        <v>21</v>
      </c>
      <c r="L1406" s="4" t="s">
        <v>23</v>
      </c>
      <c r="M1406" s="1" t="s">
        <v>24</v>
      </c>
      <c r="N1406" s="6" t="s">
        <v>2035</v>
      </c>
      <c r="O1406" s="1" t="s">
        <v>2053</v>
      </c>
      <c r="P1406" s="7" t="n">
        <v>0</v>
      </c>
    </row>
    <row r="1407" customFormat="false" ht="12.75" hidden="false" customHeight="false" outlineLevel="0" collapsed="false">
      <c r="A1407" s="4" t="n">
        <v>1405</v>
      </c>
      <c r="B1407" s="1" t="s">
        <v>2054</v>
      </c>
      <c r="C1407" s="1" t="s">
        <v>28</v>
      </c>
      <c r="D1407" s="5" t="s">
        <v>29</v>
      </c>
      <c r="E1407" s="5" t="s">
        <v>29</v>
      </c>
      <c r="F1407" s="1" t="s">
        <v>19</v>
      </c>
      <c r="G1407" s="1" t="s">
        <v>20</v>
      </c>
      <c r="H1407" s="1" t="s">
        <v>21</v>
      </c>
      <c r="I1407" s="4" t="s">
        <v>22</v>
      </c>
      <c r="J1407" s="4" t="s">
        <v>22</v>
      </c>
      <c r="K1407" s="1" t="s">
        <v>21</v>
      </c>
      <c r="L1407" s="4" t="s">
        <v>30</v>
      </c>
      <c r="M1407" s="1" t="s">
        <v>24</v>
      </c>
      <c r="N1407" s="6" t="s">
        <v>2035</v>
      </c>
      <c r="O1407" s="1" t="s">
        <v>2055</v>
      </c>
      <c r="P1407" s="7" t="n">
        <v>0</v>
      </c>
    </row>
    <row r="1408" customFormat="false" ht="12.75" hidden="false" customHeight="false" outlineLevel="0" collapsed="false">
      <c r="A1408" s="4" t="n">
        <v>1406</v>
      </c>
      <c r="B1408" s="1" t="s">
        <v>2056</v>
      </c>
      <c r="C1408" s="1" t="s">
        <v>17</v>
      </c>
      <c r="D1408" s="5" t="s">
        <v>18</v>
      </c>
      <c r="E1408" s="5" t="s">
        <v>18</v>
      </c>
      <c r="F1408" s="1" t="s">
        <v>19</v>
      </c>
      <c r="G1408" s="1" t="s">
        <v>20</v>
      </c>
      <c r="H1408" s="1" t="s">
        <v>21</v>
      </c>
      <c r="I1408" s="4" t="s">
        <v>22</v>
      </c>
      <c r="J1408" s="4" t="s">
        <v>22</v>
      </c>
      <c r="K1408" s="1" t="s">
        <v>21</v>
      </c>
      <c r="L1408" s="4" t="s">
        <v>23</v>
      </c>
      <c r="M1408" s="1" t="s">
        <v>24</v>
      </c>
      <c r="N1408" s="6" t="s">
        <v>2035</v>
      </c>
      <c r="O1408" s="1" t="s">
        <v>2057</v>
      </c>
      <c r="P1408" s="7" t="n">
        <v>0</v>
      </c>
    </row>
    <row r="1409" customFormat="false" ht="12.75" hidden="false" customHeight="false" outlineLevel="0" collapsed="false">
      <c r="A1409" s="4" t="n">
        <v>1407</v>
      </c>
      <c r="B1409" s="1" t="s">
        <v>2058</v>
      </c>
      <c r="C1409" s="1" t="s">
        <v>1331</v>
      </c>
      <c r="D1409" s="5" t="s">
        <v>1332</v>
      </c>
      <c r="E1409" s="5" t="s">
        <v>1332</v>
      </c>
      <c r="F1409" s="1" t="s">
        <v>19</v>
      </c>
      <c r="G1409" s="1" t="s">
        <v>20</v>
      </c>
      <c r="H1409" s="1" t="s">
        <v>21</v>
      </c>
      <c r="I1409" s="4" t="s">
        <v>22</v>
      </c>
      <c r="J1409" s="4" t="s">
        <v>22</v>
      </c>
      <c r="K1409" s="1" t="s">
        <v>21</v>
      </c>
      <c r="L1409" s="4" t="s">
        <v>30</v>
      </c>
      <c r="M1409" s="1" t="s">
        <v>24</v>
      </c>
      <c r="N1409" s="6" t="s">
        <v>2035</v>
      </c>
      <c r="O1409" s="1" t="s">
        <v>2059</v>
      </c>
      <c r="P1409" s="7" t="n">
        <v>0</v>
      </c>
    </row>
    <row r="1410" customFormat="false" ht="12.75" hidden="false" customHeight="false" outlineLevel="0" collapsed="false">
      <c r="A1410" s="4" t="n">
        <v>1408</v>
      </c>
      <c r="B1410" s="1" t="s">
        <v>2058</v>
      </c>
      <c r="C1410" s="1" t="s">
        <v>1331</v>
      </c>
      <c r="D1410" s="5" t="s">
        <v>1332</v>
      </c>
      <c r="E1410" s="5" t="s">
        <v>1332</v>
      </c>
      <c r="F1410" s="1" t="s">
        <v>19</v>
      </c>
      <c r="G1410" s="1" t="s">
        <v>20</v>
      </c>
      <c r="H1410" s="1" t="s">
        <v>21</v>
      </c>
      <c r="I1410" s="4" t="s">
        <v>22</v>
      </c>
      <c r="J1410" s="4" t="s">
        <v>22</v>
      </c>
      <c r="K1410" s="1" t="s">
        <v>21</v>
      </c>
      <c r="L1410" s="4" t="s">
        <v>30</v>
      </c>
      <c r="M1410" s="1" t="s">
        <v>24</v>
      </c>
      <c r="N1410" s="6" t="s">
        <v>2035</v>
      </c>
      <c r="O1410" s="1" t="s">
        <v>2059</v>
      </c>
      <c r="P1410" s="7" t="n">
        <v>0</v>
      </c>
    </row>
    <row r="1411" customFormat="false" ht="12.75" hidden="false" customHeight="false" outlineLevel="0" collapsed="false">
      <c r="A1411" s="4" t="n">
        <v>1409</v>
      </c>
      <c r="B1411" s="1" t="s">
        <v>2060</v>
      </c>
      <c r="C1411" s="1" t="s">
        <v>1361</v>
      </c>
      <c r="D1411" s="5" t="s">
        <v>1362</v>
      </c>
      <c r="E1411" s="5" t="s">
        <v>1362</v>
      </c>
      <c r="F1411" s="1" t="s">
        <v>85</v>
      </c>
      <c r="G1411" s="1" t="s">
        <v>20</v>
      </c>
      <c r="H1411" s="1" t="s">
        <v>21</v>
      </c>
      <c r="I1411" s="4" t="s">
        <v>22</v>
      </c>
      <c r="J1411" s="4" t="s">
        <v>22</v>
      </c>
      <c r="K1411" s="1" t="s">
        <v>21</v>
      </c>
      <c r="L1411" s="4" t="s">
        <v>36</v>
      </c>
      <c r="M1411" s="1" t="s">
        <v>24</v>
      </c>
      <c r="N1411" s="6" t="s">
        <v>2035</v>
      </c>
      <c r="O1411" s="1" t="s">
        <v>2061</v>
      </c>
      <c r="P1411" s="7" t="n">
        <v>0</v>
      </c>
    </row>
    <row r="1412" customFormat="false" ht="12.75" hidden="false" customHeight="false" outlineLevel="0" collapsed="false">
      <c r="A1412" s="4" t="n">
        <v>1410</v>
      </c>
      <c r="B1412" s="1" t="s">
        <v>2062</v>
      </c>
      <c r="C1412" s="1" t="s">
        <v>83</v>
      </c>
      <c r="D1412" s="5" t="s">
        <v>84</v>
      </c>
      <c r="E1412" s="5" t="s">
        <v>84</v>
      </c>
      <c r="F1412" s="1" t="s">
        <v>85</v>
      </c>
      <c r="G1412" s="1" t="s">
        <v>20</v>
      </c>
      <c r="H1412" s="1" t="s">
        <v>21</v>
      </c>
      <c r="I1412" s="4" t="s">
        <v>22</v>
      </c>
      <c r="J1412" s="4" t="s">
        <v>22</v>
      </c>
      <c r="K1412" s="1" t="s">
        <v>21</v>
      </c>
      <c r="L1412" s="4" t="s">
        <v>53</v>
      </c>
      <c r="M1412" s="1" t="s">
        <v>24</v>
      </c>
      <c r="N1412" s="6" t="s">
        <v>2035</v>
      </c>
      <c r="O1412" s="1" t="s">
        <v>2063</v>
      </c>
      <c r="P1412" s="7" t="n">
        <v>0</v>
      </c>
    </row>
    <row r="1413" customFormat="false" ht="12.75" hidden="false" customHeight="false" outlineLevel="0" collapsed="false">
      <c r="A1413" s="4" t="n">
        <v>1411</v>
      </c>
      <c r="B1413" s="1" t="s">
        <v>2064</v>
      </c>
      <c r="C1413" s="1" t="s">
        <v>1311</v>
      </c>
      <c r="D1413" s="5" t="s">
        <v>1312</v>
      </c>
      <c r="E1413" s="5" t="s">
        <v>1312</v>
      </c>
      <c r="F1413" s="1" t="s">
        <v>85</v>
      </c>
      <c r="G1413" s="1" t="s">
        <v>20</v>
      </c>
      <c r="H1413" s="1" t="s">
        <v>21</v>
      </c>
      <c r="I1413" s="4" t="s">
        <v>22</v>
      </c>
      <c r="J1413" s="4" t="s">
        <v>22</v>
      </c>
      <c r="K1413" s="1" t="s">
        <v>21</v>
      </c>
      <c r="L1413" s="4" t="s">
        <v>23</v>
      </c>
      <c r="M1413" s="1" t="s">
        <v>24</v>
      </c>
      <c r="N1413" s="6" t="s">
        <v>2065</v>
      </c>
      <c r="O1413" s="1" t="s">
        <v>2066</v>
      </c>
      <c r="P1413" s="7" t="n">
        <v>0</v>
      </c>
    </row>
    <row r="1414" customFormat="false" ht="12.75" hidden="false" customHeight="false" outlineLevel="0" collapsed="false">
      <c r="A1414" s="4" t="n">
        <v>1412</v>
      </c>
      <c r="B1414" s="1" t="s">
        <v>2067</v>
      </c>
      <c r="C1414" s="1" t="s">
        <v>83</v>
      </c>
      <c r="D1414" s="5" t="s">
        <v>84</v>
      </c>
      <c r="E1414" s="5" t="s">
        <v>84</v>
      </c>
      <c r="F1414" s="1" t="s">
        <v>85</v>
      </c>
      <c r="G1414" s="1" t="s">
        <v>20</v>
      </c>
      <c r="H1414" s="1" t="s">
        <v>21</v>
      </c>
      <c r="I1414" s="4" t="s">
        <v>22</v>
      </c>
      <c r="J1414" s="4" t="s">
        <v>22</v>
      </c>
      <c r="K1414" s="1" t="s">
        <v>21</v>
      </c>
      <c r="L1414" s="4" t="s">
        <v>53</v>
      </c>
      <c r="M1414" s="1" t="s">
        <v>24</v>
      </c>
      <c r="N1414" s="6" t="s">
        <v>2065</v>
      </c>
      <c r="O1414" s="1" t="s">
        <v>2068</v>
      </c>
      <c r="P1414" s="7" t="n">
        <v>0</v>
      </c>
    </row>
    <row r="1415" customFormat="false" ht="12.75" hidden="false" customHeight="false" outlineLevel="0" collapsed="false">
      <c r="A1415" s="4" t="n">
        <v>1413</v>
      </c>
      <c r="B1415" s="1" t="s">
        <v>2069</v>
      </c>
      <c r="C1415" s="1" t="s">
        <v>1361</v>
      </c>
      <c r="D1415" s="5" t="s">
        <v>1362</v>
      </c>
      <c r="E1415" s="5" t="s">
        <v>1362</v>
      </c>
      <c r="F1415" s="1" t="s">
        <v>85</v>
      </c>
      <c r="G1415" s="1" t="s">
        <v>20</v>
      </c>
      <c r="H1415" s="1" t="s">
        <v>21</v>
      </c>
      <c r="I1415" s="4" t="s">
        <v>22</v>
      </c>
      <c r="J1415" s="4" t="s">
        <v>22</v>
      </c>
      <c r="K1415" s="1" t="s">
        <v>21</v>
      </c>
      <c r="L1415" s="4" t="s">
        <v>36</v>
      </c>
      <c r="M1415" s="1" t="s">
        <v>24</v>
      </c>
      <c r="N1415" s="6" t="s">
        <v>2065</v>
      </c>
      <c r="O1415" s="1" t="s">
        <v>2070</v>
      </c>
      <c r="P1415" s="7" t="n">
        <v>0</v>
      </c>
    </row>
    <row r="1416" customFormat="false" ht="12.75" hidden="false" customHeight="false" outlineLevel="0" collapsed="false">
      <c r="A1416" s="4" t="n">
        <v>1414</v>
      </c>
      <c r="B1416" s="1" t="s">
        <v>2071</v>
      </c>
      <c r="C1416" s="1" t="s">
        <v>1331</v>
      </c>
      <c r="D1416" s="5" t="s">
        <v>1332</v>
      </c>
      <c r="E1416" s="5" t="s">
        <v>1332</v>
      </c>
      <c r="F1416" s="1" t="s">
        <v>19</v>
      </c>
      <c r="G1416" s="1" t="s">
        <v>20</v>
      </c>
      <c r="H1416" s="1" t="s">
        <v>21</v>
      </c>
      <c r="I1416" s="4" t="s">
        <v>22</v>
      </c>
      <c r="J1416" s="4" t="s">
        <v>22</v>
      </c>
      <c r="K1416" s="1" t="s">
        <v>21</v>
      </c>
      <c r="L1416" s="4" t="s">
        <v>30</v>
      </c>
      <c r="M1416" s="1" t="s">
        <v>24</v>
      </c>
      <c r="N1416" s="6" t="s">
        <v>2065</v>
      </c>
      <c r="O1416" s="1" t="s">
        <v>2072</v>
      </c>
      <c r="P1416" s="7" t="n">
        <v>0</v>
      </c>
    </row>
    <row r="1417" customFormat="false" ht="12.75" hidden="false" customHeight="false" outlineLevel="0" collapsed="false">
      <c r="A1417" s="4" t="n">
        <v>1415</v>
      </c>
      <c r="B1417" s="1" t="s">
        <v>2073</v>
      </c>
      <c r="C1417" s="1" t="s">
        <v>17</v>
      </c>
      <c r="D1417" s="5" t="s">
        <v>18</v>
      </c>
      <c r="E1417" s="5" t="s">
        <v>18</v>
      </c>
      <c r="F1417" s="1" t="s">
        <v>19</v>
      </c>
      <c r="G1417" s="1" t="s">
        <v>20</v>
      </c>
      <c r="H1417" s="1" t="s">
        <v>21</v>
      </c>
      <c r="I1417" s="4" t="s">
        <v>22</v>
      </c>
      <c r="J1417" s="4" t="s">
        <v>22</v>
      </c>
      <c r="K1417" s="1" t="s">
        <v>21</v>
      </c>
      <c r="L1417" s="4" t="s">
        <v>23</v>
      </c>
      <c r="M1417" s="1" t="s">
        <v>24</v>
      </c>
      <c r="N1417" s="6" t="s">
        <v>2065</v>
      </c>
      <c r="O1417" s="1" t="s">
        <v>2074</v>
      </c>
      <c r="P1417" s="7" t="n">
        <v>0</v>
      </c>
    </row>
    <row r="1418" customFormat="false" ht="12.75" hidden="false" customHeight="false" outlineLevel="0" collapsed="false">
      <c r="A1418" s="4" t="n">
        <v>1416</v>
      </c>
      <c r="B1418" s="1" t="s">
        <v>2075</v>
      </c>
      <c r="C1418" s="1" t="s">
        <v>28</v>
      </c>
      <c r="D1418" s="5" t="s">
        <v>29</v>
      </c>
      <c r="E1418" s="5" t="s">
        <v>29</v>
      </c>
      <c r="F1418" s="1" t="s">
        <v>19</v>
      </c>
      <c r="G1418" s="1" t="s">
        <v>20</v>
      </c>
      <c r="H1418" s="1" t="s">
        <v>21</v>
      </c>
      <c r="I1418" s="4" t="s">
        <v>22</v>
      </c>
      <c r="J1418" s="4" t="s">
        <v>22</v>
      </c>
      <c r="K1418" s="1" t="s">
        <v>21</v>
      </c>
      <c r="L1418" s="4" t="s">
        <v>30</v>
      </c>
      <c r="M1418" s="1" t="s">
        <v>24</v>
      </c>
      <c r="N1418" s="6" t="s">
        <v>2065</v>
      </c>
      <c r="O1418" s="1" t="s">
        <v>2076</v>
      </c>
      <c r="P1418" s="7" t="n">
        <v>0</v>
      </c>
    </row>
    <row r="1419" customFormat="false" ht="12.75" hidden="false" customHeight="false" outlineLevel="0" collapsed="false">
      <c r="A1419" s="4" t="n">
        <v>1417</v>
      </c>
      <c r="B1419" s="1" t="s">
        <v>2077</v>
      </c>
      <c r="C1419" s="1" t="s">
        <v>34</v>
      </c>
      <c r="D1419" s="5" t="s">
        <v>35</v>
      </c>
      <c r="E1419" s="5" t="s">
        <v>35</v>
      </c>
      <c r="F1419" s="1" t="s">
        <v>19</v>
      </c>
      <c r="G1419" s="1" t="s">
        <v>20</v>
      </c>
      <c r="H1419" s="1" t="s">
        <v>21</v>
      </c>
      <c r="I1419" s="4" t="s">
        <v>22</v>
      </c>
      <c r="J1419" s="4" t="s">
        <v>22</v>
      </c>
      <c r="K1419" s="1" t="s">
        <v>21</v>
      </c>
      <c r="L1419" s="4" t="s">
        <v>36</v>
      </c>
      <c r="M1419" s="1" t="s">
        <v>24</v>
      </c>
      <c r="N1419" s="6" t="s">
        <v>2065</v>
      </c>
      <c r="O1419" s="1" t="s">
        <v>2078</v>
      </c>
      <c r="P1419" s="7" t="n">
        <v>0</v>
      </c>
    </row>
    <row r="1420" customFormat="false" ht="12.75" hidden="false" customHeight="false" outlineLevel="0" collapsed="false">
      <c r="A1420" s="4" t="n">
        <v>1418</v>
      </c>
      <c r="B1420" s="1" t="s">
        <v>2079</v>
      </c>
      <c r="C1420" s="1" t="s">
        <v>40</v>
      </c>
      <c r="D1420" s="5" t="s">
        <v>41</v>
      </c>
      <c r="E1420" s="5" t="s">
        <v>41</v>
      </c>
      <c r="F1420" s="1" t="s">
        <v>19</v>
      </c>
      <c r="G1420" s="1" t="s">
        <v>20</v>
      </c>
      <c r="H1420" s="1" t="s">
        <v>21</v>
      </c>
      <c r="I1420" s="4" t="s">
        <v>22</v>
      </c>
      <c r="J1420" s="4" t="s">
        <v>22</v>
      </c>
      <c r="K1420" s="1" t="s">
        <v>21</v>
      </c>
      <c r="L1420" s="4" t="s">
        <v>23</v>
      </c>
      <c r="M1420" s="1" t="s">
        <v>24</v>
      </c>
      <c r="N1420" s="6" t="s">
        <v>2065</v>
      </c>
      <c r="O1420" s="1" t="s">
        <v>2080</v>
      </c>
      <c r="P1420" s="7" t="n">
        <v>0</v>
      </c>
    </row>
    <row r="1421" customFormat="false" ht="12.75" hidden="false" customHeight="false" outlineLevel="0" collapsed="false">
      <c r="A1421" s="4" t="n">
        <v>1419</v>
      </c>
      <c r="B1421" s="1" t="s">
        <v>2081</v>
      </c>
      <c r="C1421" s="1" t="s">
        <v>45</v>
      </c>
      <c r="D1421" s="5" t="s">
        <v>46</v>
      </c>
      <c r="E1421" s="5" t="s">
        <v>46</v>
      </c>
      <c r="F1421" s="1" t="s">
        <v>19</v>
      </c>
      <c r="G1421" s="1" t="s">
        <v>20</v>
      </c>
      <c r="H1421" s="1" t="s">
        <v>21</v>
      </c>
      <c r="I1421" s="4" t="s">
        <v>22</v>
      </c>
      <c r="J1421" s="4" t="s">
        <v>22</v>
      </c>
      <c r="K1421" s="1" t="s">
        <v>21</v>
      </c>
      <c r="L1421" s="1" t="s">
        <v>53</v>
      </c>
      <c r="M1421" s="1" t="s">
        <v>24</v>
      </c>
      <c r="N1421" s="6" t="s">
        <v>2065</v>
      </c>
      <c r="O1421" s="1" t="s">
        <v>2082</v>
      </c>
      <c r="P1421" s="7" t="n">
        <v>0</v>
      </c>
    </row>
    <row r="1422" customFormat="false" ht="12.75" hidden="false" customHeight="false" outlineLevel="0" collapsed="false">
      <c r="A1422" s="4" t="n">
        <v>1420</v>
      </c>
      <c r="B1422" s="1" t="s">
        <v>2083</v>
      </c>
      <c r="C1422" s="1" t="s">
        <v>51</v>
      </c>
      <c r="D1422" s="5" t="s">
        <v>52</v>
      </c>
      <c r="E1422" s="5" t="s">
        <v>52</v>
      </c>
      <c r="F1422" s="1" t="s">
        <v>19</v>
      </c>
      <c r="G1422" s="1" t="s">
        <v>20</v>
      </c>
      <c r="H1422" s="1" t="s">
        <v>21</v>
      </c>
      <c r="I1422" s="4" t="s">
        <v>22</v>
      </c>
      <c r="J1422" s="4" t="s">
        <v>22</v>
      </c>
      <c r="K1422" s="1" t="s">
        <v>21</v>
      </c>
      <c r="L1422" s="4" t="s">
        <v>53</v>
      </c>
      <c r="M1422" s="1" t="s">
        <v>24</v>
      </c>
      <c r="N1422" s="6" t="s">
        <v>2065</v>
      </c>
      <c r="O1422" s="1" t="s">
        <v>2084</v>
      </c>
      <c r="P1422" s="7" t="n">
        <v>0</v>
      </c>
    </row>
    <row r="1423" customFormat="false" ht="12.75" hidden="false" customHeight="false" outlineLevel="0" collapsed="false">
      <c r="A1423" s="4" t="n">
        <v>1421</v>
      </c>
      <c r="B1423" s="1" t="s">
        <v>2085</v>
      </c>
      <c r="C1423" s="1" t="s">
        <v>57</v>
      </c>
      <c r="D1423" s="5" t="s">
        <v>58</v>
      </c>
      <c r="E1423" s="5" t="s">
        <v>58</v>
      </c>
      <c r="F1423" s="1" t="s">
        <v>19</v>
      </c>
      <c r="G1423" s="1" t="s">
        <v>20</v>
      </c>
      <c r="H1423" s="1" t="s">
        <v>21</v>
      </c>
      <c r="I1423" s="4" t="s">
        <v>22</v>
      </c>
      <c r="J1423" s="4" t="s">
        <v>22</v>
      </c>
      <c r="K1423" s="1" t="s">
        <v>21</v>
      </c>
      <c r="L1423" s="4" t="s">
        <v>23</v>
      </c>
      <c r="M1423" s="1" t="s">
        <v>24</v>
      </c>
      <c r="N1423" s="6" t="s">
        <v>2086</v>
      </c>
      <c r="O1423" s="1" t="s">
        <v>2087</v>
      </c>
      <c r="P1423" s="7" t="n">
        <v>0</v>
      </c>
    </row>
    <row r="1424" customFormat="false" ht="12.75" hidden="false" customHeight="false" outlineLevel="0" collapsed="false">
      <c r="A1424" s="4" t="n">
        <v>1422</v>
      </c>
      <c r="B1424" s="1" t="s">
        <v>2088</v>
      </c>
      <c r="C1424" s="1" t="s">
        <v>62</v>
      </c>
      <c r="D1424" s="5" t="s">
        <v>63</v>
      </c>
      <c r="E1424" s="5" t="s">
        <v>63</v>
      </c>
      <c r="F1424" s="1" t="s">
        <v>19</v>
      </c>
      <c r="G1424" s="1" t="s">
        <v>20</v>
      </c>
      <c r="H1424" s="1" t="s">
        <v>21</v>
      </c>
      <c r="I1424" s="4" t="s">
        <v>22</v>
      </c>
      <c r="J1424" s="4" t="s">
        <v>22</v>
      </c>
      <c r="K1424" s="1" t="s">
        <v>21</v>
      </c>
      <c r="L1424" s="4" t="s">
        <v>36</v>
      </c>
      <c r="M1424" s="1" t="s">
        <v>24</v>
      </c>
      <c r="N1424" s="6" t="s">
        <v>2089</v>
      </c>
      <c r="O1424" s="1" t="s">
        <v>2090</v>
      </c>
      <c r="P1424" s="7" t="n">
        <v>0</v>
      </c>
    </row>
    <row r="1425" customFormat="false" ht="12.75" hidden="false" customHeight="false" outlineLevel="0" collapsed="false">
      <c r="A1425" s="4" t="n">
        <v>1423</v>
      </c>
      <c r="B1425" s="1" t="s">
        <v>2091</v>
      </c>
      <c r="C1425" s="1" t="s">
        <v>957</v>
      </c>
      <c r="D1425" s="5" t="s">
        <v>958</v>
      </c>
      <c r="E1425" s="5" t="s">
        <v>958</v>
      </c>
      <c r="F1425" s="1" t="s">
        <v>19</v>
      </c>
      <c r="G1425" s="1" t="s">
        <v>20</v>
      </c>
      <c r="H1425" s="1" t="s">
        <v>21</v>
      </c>
      <c r="I1425" s="4" t="s">
        <v>22</v>
      </c>
      <c r="J1425" s="4" t="s">
        <v>22</v>
      </c>
      <c r="K1425" s="1" t="s">
        <v>21</v>
      </c>
      <c r="L1425" s="4" t="s">
        <v>23</v>
      </c>
      <c r="M1425" s="1" t="s">
        <v>24</v>
      </c>
      <c r="N1425" s="6" t="s">
        <v>2089</v>
      </c>
      <c r="O1425" s="1" t="s">
        <v>2092</v>
      </c>
      <c r="P1425" s="7" t="n">
        <v>0</v>
      </c>
    </row>
    <row r="1426" customFormat="false" ht="12.75" hidden="false" customHeight="false" outlineLevel="0" collapsed="false">
      <c r="A1426" s="4" t="n">
        <v>1424</v>
      </c>
      <c r="B1426" s="1" t="s">
        <v>2093</v>
      </c>
      <c r="C1426" s="1" t="s">
        <v>1296</v>
      </c>
      <c r="D1426" s="5" t="s">
        <v>1297</v>
      </c>
      <c r="E1426" s="5" t="s">
        <v>1297</v>
      </c>
      <c r="F1426" s="1" t="s">
        <v>19</v>
      </c>
      <c r="G1426" s="1" t="s">
        <v>20</v>
      </c>
      <c r="H1426" s="1" t="s">
        <v>21</v>
      </c>
      <c r="I1426" s="4" t="s">
        <v>22</v>
      </c>
      <c r="J1426" s="4" t="s">
        <v>22</v>
      </c>
      <c r="K1426" s="1" t="s">
        <v>21</v>
      </c>
      <c r="L1426" s="4" t="s">
        <v>23</v>
      </c>
      <c r="M1426" s="1" t="s">
        <v>24</v>
      </c>
      <c r="N1426" s="6" t="s">
        <v>2089</v>
      </c>
      <c r="O1426" s="1" t="s">
        <v>2094</v>
      </c>
      <c r="P1426" s="7" t="n">
        <v>0</v>
      </c>
    </row>
    <row r="1427" customFormat="false" ht="12.75" hidden="false" customHeight="false" outlineLevel="0" collapsed="false">
      <c r="A1427" s="4" t="n">
        <v>1425</v>
      </c>
      <c r="B1427" s="1" t="s">
        <v>2095</v>
      </c>
      <c r="C1427" s="1" t="s">
        <v>1311</v>
      </c>
      <c r="D1427" s="5" t="s">
        <v>1312</v>
      </c>
      <c r="E1427" s="5" t="s">
        <v>1312</v>
      </c>
      <c r="F1427" s="1" t="s">
        <v>85</v>
      </c>
      <c r="G1427" s="1" t="s">
        <v>20</v>
      </c>
      <c r="H1427" s="1" t="s">
        <v>21</v>
      </c>
      <c r="I1427" s="4" t="s">
        <v>22</v>
      </c>
      <c r="J1427" s="4" t="s">
        <v>22</v>
      </c>
      <c r="K1427" s="1" t="s">
        <v>21</v>
      </c>
      <c r="L1427" s="4" t="s">
        <v>23</v>
      </c>
      <c r="M1427" s="1" t="s">
        <v>24</v>
      </c>
      <c r="N1427" s="6" t="s">
        <v>1313</v>
      </c>
      <c r="O1427" s="1" t="s">
        <v>2096</v>
      </c>
      <c r="P1427" s="7" t="n">
        <v>0</v>
      </c>
    </row>
    <row r="1428" customFormat="false" ht="12.75" hidden="false" customHeight="false" outlineLevel="0" collapsed="false">
      <c r="A1428" s="4" t="n">
        <v>1426</v>
      </c>
      <c r="B1428" s="1" t="s">
        <v>2097</v>
      </c>
      <c r="C1428" s="1" t="s">
        <v>83</v>
      </c>
      <c r="D1428" s="5" t="s">
        <v>84</v>
      </c>
      <c r="E1428" s="5" t="s">
        <v>84</v>
      </c>
      <c r="F1428" s="1" t="s">
        <v>85</v>
      </c>
      <c r="G1428" s="1" t="s">
        <v>20</v>
      </c>
      <c r="H1428" s="1" t="s">
        <v>21</v>
      </c>
      <c r="I1428" s="4" t="s">
        <v>22</v>
      </c>
      <c r="J1428" s="4" t="s">
        <v>22</v>
      </c>
      <c r="K1428" s="1" t="s">
        <v>21</v>
      </c>
      <c r="L1428" s="4" t="s">
        <v>53</v>
      </c>
      <c r="M1428" s="1" t="s">
        <v>24</v>
      </c>
      <c r="N1428" s="6" t="s">
        <v>1431</v>
      </c>
      <c r="O1428" s="1" t="s">
        <v>1962</v>
      </c>
      <c r="P1428" s="7" t="n">
        <v>0</v>
      </c>
    </row>
    <row r="1429" customFormat="false" ht="12.75" hidden="false" customHeight="false" outlineLevel="0" collapsed="false">
      <c r="A1429" s="4" t="n">
        <v>1427</v>
      </c>
      <c r="B1429" s="1" t="s">
        <v>2098</v>
      </c>
      <c r="C1429" s="1" t="s">
        <v>1331</v>
      </c>
      <c r="D1429" s="5" t="s">
        <v>1332</v>
      </c>
      <c r="E1429" s="5" t="s">
        <v>1332</v>
      </c>
      <c r="F1429" s="1" t="s">
        <v>19</v>
      </c>
      <c r="G1429" s="1" t="s">
        <v>20</v>
      </c>
      <c r="H1429" s="1" t="s">
        <v>21</v>
      </c>
      <c r="I1429" s="4" t="s">
        <v>22</v>
      </c>
      <c r="J1429" s="4" t="s">
        <v>22</v>
      </c>
      <c r="K1429" s="1" t="s">
        <v>21</v>
      </c>
      <c r="L1429" s="4" t="s">
        <v>30</v>
      </c>
      <c r="M1429" s="1" t="s">
        <v>24</v>
      </c>
      <c r="N1429" s="6" t="s">
        <v>1366</v>
      </c>
      <c r="O1429" s="1" t="s">
        <v>1930</v>
      </c>
      <c r="P1429" s="7" t="n">
        <v>0</v>
      </c>
    </row>
    <row r="1430" customFormat="false" ht="12.75" hidden="false" customHeight="false" outlineLevel="0" collapsed="false">
      <c r="A1430" s="4" t="n">
        <v>1428</v>
      </c>
      <c r="B1430" s="1" t="s">
        <v>2099</v>
      </c>
      <c r="C1430" s="1" t="s">
        <v>17</v>
      </c>
      <c r="D1430" s="5" t="s">
        <v>18</v>
      </c>
      <c r="E1430" s="5" t="s">
        <v>18</v>
      </c>
      <c r="F1430" s="1" t="s">
        <v>19</v>
      </c>
      <c r="G1430" s="1" t="s">
        <v>20</v>
      </c>
      <c r="H1430" s="1" t="s">
        <v>21</v>
      </c>
      <c r="I1430" s="4" t="s">
        <v>22</v>
      </c>
      <c r="J1430" s="4" t="s">
        <v>22</v>
      </c>
      <c r="K1430" s="1" t="s">
        <v>21</v>
      </c>
      <c r="L1430" s="4" t="s">
        <v>23</v>
      </c>
      <c r="M1430" s="1" t="s">
        <v>24</v>
      </c>
      <c r="N1430" s="6" t="s">
        <v>1366</v>
      </c>
      <c r="O1430" s="1" t="s">
        <v>2100</v>
      </c>
      <c r="P1430" s="7" t="n">
        <v>0</v>
      </c>
    </row>
    <row r="1431" customFormat="false" ht="12.75" hidden="false" customHeight="false" outlineLevel="0" collapsed="false">
      <c r="A1431" s="4" t="n">
        <v>1429</v>
      </c>
      <c r="B1431" s="1" t="s">
        <v>2101</v>
      </c>
      <c r="C1431" s="1" t="s">
        <v>28</v>
      </c>
      <c r="D1431" s="5" t="s">
        <v>29</v>
      </c>
      <c r="E1431" s="5" t="s">
        <v>29</v>
      </c>
      <c r="F1431" s="1" t="s">
        <v>19</v>
      </c>
      <c r="G1431" s="1" t="s">
        <v>20</v>
      </c>
      <c r="H1431" s="1" t="s">
        <v>21</v>
      </c>
      <c r="I1431" s="4" t="s">
        <v>22</v>
      </c>
      <c r="J1431" s="4" t="s">
        <v>22</v>
      </c>
      <c r="K1431" s="1" t="s">
        <v>21</v>
      </c>
      <c r="L1431" s="4" t="s">
        <v>30</v>
      </c>
      <c r="M1431" s="1" t="s">
        <v>24</v>
      </c>
      <c r="N1431" s="6" t="s">
        <v>1024</v>
      </c>
      <c r="O1431" s="1" t="s">
        <v>1934</v>
      </c>
      <c r="P1431" s="7" t="n">
        <v>0</v>
      </c>
    </row>
    <row r="1432" customFormat="false" ht="12.75" hidden="false" customHeight="false" outlineLevel="0" collapsed="false">
      <c r="A1432" s="4" t="n">
        <v>1430</v>
      </c>
      <c r="B1432" s="1" t="s">
        <v>2102</v>
      </c>
      <c r="C1432" s="1" t="s">
        <v>34</v>
      </c>
      <c r="D1432" s="5" t="s">
        <v>35</v>
      </c>
      <c r="E1432" s="5" t="s">
        <v>35</v>
      </c>
      <c r="F1432" s="1" t="s">
        <v>19</v>
      </c>
      <c r="G1432" s="1" t="s">
        <v>20</v>
      </c>
      <c r="H1432" s="1" t="s">
        <v>21</v>
      </c>
      <c r="I1432" s="4" t="s">
        <v>22</v>
      </c>
      <c r="J1432" s="4" t="s">
        <v>22</v>
      </c>
      <c r="K1432" s="1" t="s">
        <v>21</v>
      </c>
      <c r="L1432" s="4" t="s">
        <v>36</v>
      </c>
      <c r="M1432" s="1" t="s">
        <v>24</v>
      </c>
      <c r="N1432" s="6" t="s">
        <v>1285</v>
      </c>
      <c r="O1432" s="1" t="s">
        <v>2103</v>
      </c>
      <c r="P1432" s="7" t="n">
        <v>0</v>
      </c>
    </row>
    <row r="1433" customFormat="false" ht="12.75" hidden="false" customHeight="false" outlineLevel="0" collapsed="false">
      <c r="A1433" s="4" t="n">
        <v>1431</v>
      </c>
      <c r="B1433" s="1" t="s">
        <v>2104</v>
      </c>
      <c r="C1433" s="1" t="s">
        <v>40</v>
      </c>
      <c r="D1433" s="5" t="s">
        <v>41</v>
      </c>
      <c r="E1433" s="5" t="s">
        <v>41</v>
      </c>
      <c r="F1433" s="1" t="s">
        <v>19</v>
      </c>
      <c r="G1433" s="1" t="s">
        <v>20</v>
      </c>
      <c r="H1433" s="1" t="s">
        <v>21</v>
      </c>
      <c r="I1433" s="4" t="s">
        <v>22</v>
      </c>
      <c r="J1433" s="4" t="s">
        <v>22</v>
      </c>
      <c r="K1433" s="1" t="s">
        <v>21</v>
      </c>
      <c r="L1433" s="4" t="s">
        <v>23</v>
      </c>
      <c r="M1433" s="1" t="s">
        <v>24</v>
      </c>
      <c r="N1433" s="6" t="s">
        <v>339</v>
      </c>
      <c r="O1433" s="1" t="s">
        <v>1938</v>
      </c>
      <c r="P1433" s="7" t="n">
        <v>0</v>
      </c>
    </row>
    <row r="1434" customFormat="false" ht="12.75" hidden="false" customHeight="false" outlineLevel="0" collapsed="false">
      <c r="A1434" s="4" t="n">
        <v>1432</v>
      </c>
      <c r="B1434" s="1" t="s">
        <v>2105</v>
      </c>
      <c r="C1434" s="1" t="s">
        <v>51</v>
      </c>
      <c r="D1434" s="5" t="s">
        <v>52</v>
      </c>
      <c r="E1434" s="5" t="s">
        <v>52</v>
      </c>
      <c r="F1434" s="1" t="s">
        <v>19</v>
      </c>
      <c r="G1434" s="1" t="s">
        <v>20</v>
      </c>
      <c r="H1434" s="1" t="s">
        <v>21</v>
      </c>
      <c r="I1434" s="4" t="s">
        <v>22</v>
      </c>
      <c r="J1434" s="4" t="s">
        <v>22</v>
      </c>
      <c r="K1434" s="1" t="s">
        <v>21</v>
      </c>
      <c r="L1434" s="4" t="s">
        <v>53</v>
      </c>
      <c r="M1434" s="1" t="s">
        <v>24</v>
      </c>
      <c r="N1434" s="6" t="s">
        <v>1379</v>
      </c>
      <c r="O1434" s="1" t="s">
        <v>1943</v>
      </c>
      <c r="P1434" s="7" t="n">
        <v>0</v>
      </c>
    </row>
    <row r="1435" customFormat="false" ht="12.75" hidden="false" customHeight="false" outlineLevel="0" collapsed="false">
      <c r="A1435" s="4" t="n">
        <v>1433</v>
      </c>
      <c r="B1435" s="1" t="s">
        <v>2106</v>
      </c>
      <c r="C1435" s="1" t="s">
        <v>57</v>
      </c>
      <c r="D1435" s="5" t="s">
        <v>58</v>
      </c>
      <c r="E1435" s="5" t="s">
        <v>58</v>
      </c>
      <c r="F1435" s="1" t="s">
        <v>19</v>
      </c>
      <c r="G1435" s="1" t="s">
        <v>20</v>
      </c>
      <c r="H1435" s="1" t="s">
        <v>21</v>
      </c>
      <c r="I1435" s="4" t="s">
        <v>22</v>
      </c>
      <c r="J1435" s="4" t="s">
        <v>22</v>
      </c>
      <c r="K1435" s="1" t="s">
        <v>21</v>
      </c>
      <c r="L1435" s="4" t="s">
        <v>23</v>
      </c>
      <c r="M1435" s="1" t="s">
        <v>24</v>
      </c>
      <c r="N1435" s="6" t="s">
        <v>1382</v>
      </c>
      <c r="O1435" s="1" t="s">
        <v>1945</v>
      </c>
      <c r="P1435" s="7" t="n">
        <v>0</v>
      </c>
    </row>
    <row r="1436" customFormat="false" ht="12.75" hidden="false" customHeight="false" outlineLevel="0" collapsed="false">
      <c r="A1436" s="4" t="n">
        <v>1434</v>
      </c>
      <c r="B1436" s="1" t="s">
        <v>2107</v>
      </c>
      <c r="C1436" s="1" t="s">
        <v>62</v>
      </c>
      <c r="D1436" s="5" t="s">
        <v>63</v>
      </c>
      <c r="E1436" s="5" t="s">
        <v>63</v>
      </c>
      <c r="F1436" s="1" t="s">
        <v>19</v>
      </c>
      <c r="G1436" s="1" t="s">
        <v>20</v>
      </c>
      <c r="H1436" s="1" t="s">
        <v>21</v>
      </c>
      <c r="I1436" s="4" t="s">
        <v>22</v>
      </c>
      <c r="J1436" s="4" t="s">
        <v>22</v>
      </c>
      <c r="K1436" s="1" t="s">
        <v>21</v>
      </c>
      <c r="L1436" s="4" t="s">
        <v>36</v>
      </c>
      <c r="M1436" s="1" t="s">
        <v>24</v>
      </c>
      <c r="N1436" s="6" t="s">
        <v>1293</v>
      </c>
      <c r="O1436" s="1" t="s">
        <v>2108</v>
      </c>
      <c r="P1436" s="7" t="n">
        <v>0</v>
      </c>
    </row>
    <row r="1437" customFormat="false" ht="12.75" hidden="false" customHeight="false" outlineLevel="0" collapsed="false">
      <c r="A1437" s="4" t="n">
        <v>1435</v>
      </c>
      <c r="B1437" s="1" t="s">
        <v>2109</v>
      </c>
      <c r="C1437" s="1" t="s">
        <v>957</v>
      </c>
      <c r="D1437" s="5" t="s">
        <v>958</v>
      </c>
      <c r="E1437" s="5" t="s">
        <v>958</v>
      </c>
      <c r="F1437" s="1" t="s">
        <v>19</v>
      </c>
      <c r="G1437" s="1" t="s">
        <v>20</v>
      </c>
      <c r="H1437" s="1" t="s">
        <v>21</v>
      </c>
      <c r="I1437" s="4" t="s">
        <v>22</v>
      </c>
      <c r="J1437" s="4" t="s">
        <v>22</v>
      </c>
      <c r="K1437" s="1" t="s">
        <v>21</v>
      </c>
      <c r="L1437" s="4" t="s">
        <v>23</v>
      </c>
      <c r="M1437" s="1" t="s">
        <v>24</v>
      </c>
      <c r="N1437" s="6" t="s">
        <v>1293</v>
      </c>
      <c r="O1437" s="1" t="s">
        <v>1949</v>
      </c>
      <c r="P1437" s="7" t="n">
        <v>0</v>
      </c>
    </row>
    <row r="1438" customFormat="false" ht="12.75" hidden="false" customHeight="false" outlineLevel="0" collapsed="false">
      <c r="A1438" s="4" t="n">
        <v>1436</v>
      </c>
      <c r="B1438" s="1" t="s">
        <v>2110</v>
      </c>
      <c r="C1438" s="1" t="s">
        <v>1296</v>
      </c>
      <c r="D1438" s="5" t="s">
        <v>1297</v>
      </c>
      <c r="E1438" s="5" t="s">
        <v>1297</v>
      </c>
      <c r="F1438" s="1" t="s">
        <v>19</v>
      </c>
      <c r="G1438" s="1" t="s">
        <v>20</v>
      </c>
      <c r="H1438" s="1" t="s">
        <v>21</v>
      </c>
      <c r="I1438" s="4" t="s">
        <v>22</v>
      </c>
      <c r="J1438" s="4" t="s">
        <v>22</v>
      </c>
      <c r="K1438" s="1" t="s">
        <v>21</v>
      </c>
      <c r="L1438" s="4" t="s">
        <v>23</v>
      </c>
      <c r="M1438" s="1" t="s">
        <v>24</v>
      </c>
      <c r="N1438" s="6" t="s">
        <v>1293</v>
      </c>
      <c r="O1438" s="1" t="s">
        <v>1951</v>
      </c>
      <c r="P1438" s="7" t="n">
        <v>0</v>
      </c>
    </row>
    <row r="1439" customFormat="false" ht="12.75" hidden="false" customHeight="false" outlineLevel="0" collapsed="false">
      <c r="A1439" s="4" t="n">
        <v>1437</v>
      </c>
      <c r="B1439" s="1" t="s">
        <v>2111</v>
      </c>
      <c r="C1439" s="1" t="s">
        <v>67</v>
      </c>
      <c r="D1439" s="5" t="s">
        <v>68</v>
      </c>
      <c r="E1439" s="5" t="s">
        <v>68</v>
      </c>
      <c r="F1439" s="1" t="s">
        <v>19</v>
      </c>
      <c r="G1439" s="1" t="s">
        <v>20</v>
      </c>
      <c r="H1439" s="1" t="s">
        <v>21</v>
      </c>
      <c r="I1439" s="4" t="s">
        <v>22</v>
      </c>
      <c r="J1439" s="4" t="s">
        <v>22</v>
      </c>
      <c r="K1439" s="1" t="s">
        <v>21</v>
      </c>
      <c r="L1439" s="4" t="s">
        <v>30</v>
      </c>
      <c r="M1439" s="1" t="s">
        <v>24</v>
      </c>
      <c r="N1439" s="6" t="s">
        <v>1389</v>
      </c>
      <c r="O1439" s="1" t="s">
        <v>1953</v>
      </c>
      <c r="P1439" s="7" t="n">
        <v>0</v>
      </c>
    </row>
    <row r="1440" customFormat="false" ht="12.75" hidden="false" customHeight="false" outlineLevel="0" collapsed="false">
      <c r="A1440" s="4" t="n">
        <v>1438</v>
      </c>
      <c r="B1440" s="1" t="s">
        <v>2112</v>
      </c>
      <c r="C1440" s="1" t="s">
        <v>71</v>
      </c>
      <c r="D1440" s="5" t="s">
        <v>72</v>
      </c>
      <c r="E1440" s="5" t="s">
        <v>72</v>
      </c>
      <c r="F1440" s="1" t="s">
        <v>19</v>
      </c>
      <c r="G1440" s="1" t="s">
        <v>20</v>
      </c>
      <c r="H1440" s="1" t="s">
        <v>21</v>
      </c>
      <c r="I1440" s="4" t="s">
        <v>22</v>
      </c>
      <c r="J1440" s="4" t="s">
        <v>22</v>
      </c>
      <c r="K1440" s="1" t="s">
        <v>21</v>
      </c>
      <c r="L1440" s="4" t="s">
        <v>73</v>
      </c>
      <c r="M1440" s="1" t="s">
        <v>24</v>
      </c>
      <c r="N1440" s="6" t="s">
        <v>1301</v>
      </c>
      <c r="O1440" s="1" t="s">
        <v>2022</v>
      </c>
      <c r="P1440" s="7" t="n">
        <v>0</v>
      </c>
    </row>
    <row r="1441" customFormat="false" ht="12.75" hidden="false" customHeight="false" outlineLevel="0" collapsed="false">
      <c r="A1441" s="4" t="n">
        <v>1439</v>
      </c>
      <c r="B1441" s="1" t="s">
        <v>2113</v>
      </c>
      <c r="C1441" s="1" t="s">
        <v>77</v>
      </c>
      <c r="D1441" s="5" t="s">
        <v>78</v>
      </c>
      <c r="E1441" s="5" t="s">
        <v>78</v>
      </c>
      <c r="F1441" s="1" t="s">
        <v>19</v>
      </c>
      <c r="G1441" s="1" t="s">
        <v>20</v>
      </c>
      <c r="H1441" s="1" t="s">
        <v>21</v>
      </c>
      <c r="I1441" s="4" t="s">
        <v>22</v>
      </c>
      <c r="J1441" s="4" t="s">
        <v>22</v>
      </c>
      <c r="K1441" s="1" t="s">
        <v>21</v>
      </c>
      <c r="L1441" s="4" t="s">
        <v>79</v>
      </c>
      <c r="M1441" s="1" t="s">
        <v>24</v>
      </c>
      <c r="N1441" s="6" t="s">
        <v>2024</v>
      </c>
      <c r="O1441" s="1" t="s">
        <v>2025</v>
      </c>
      <c r="P1441" s="7" t="n">
        <v>0</v>
      </c>
    </row>
    <row r="1442" customFormat="false" ht="12.75" hidden="false" customHeight="false" outlineLevel="0" collapsed="false">
      <c r="A1442" s="4" t="n">
        <v>1440</v>
      </c>
      <c r="B1442" s="1" t="s">
        <v>2114</v>
      </c>
      <c r="C1442" s="1" t="s">
        <v>1305</v>
      </c>
      <c r="D1442" s="5" t="s">
        <v>1306</v>
      </c>
      <c r="E1442" s="5" t="s">
        <v>1306</v>
      </c>
      <c r="F1442" s="1" t="s">
        <v>19</v>
      </c>
      <c r="G1442" s="1" t="s">
        <v>20</v>
      </c>
      <c r="H1442" s="1" t="s">
        <v>21</v>
      </c>
      <c r="I1442" s="4" t="s">
        <v>22</v>
      </c>
      <c r="J1442" s="4" t="s">
        <v>22</v>
      </c>
      <c r="K1442" s="1" t="s">
        <v>21</v>
      </c>
      <c r="L1442" s="4" t="s">
        <v>36</v>
      </c>
      <c r="M1442" s="1" t="s">
        <v>24</v>
      </c>
      <c r="N1442" s="6" t="s">
        <v>2115</v>
      </c>
      <c r="O1442" s="1" t="s">
        <v>2116</v>
      </c>
      <c r="P1442" s="7" t="n">
        <v>0</v>
      </c>
    </row>
    <row r="1443" customFormat="false" ht="12.75" hidden="false" customHeight="false" outlineLevel="0" collapsed="false">
      <c r="A1443" s="4" t="n">
        <v>1441</v>
      </c>
      <c r="B1443" s="1" t="s">
        <v>2117</v>
      </c>
      <c r="C1443" s="1" t="s">
        <v>89</v>
      </c>
      <c r="D1443" s="5" t="s">
        <v>90</v>
      </c>
      <c r="E1443" s="5" t="s">
        <v>90</v>
      </c>
      <c r="F1443" s="1" t="s">
        <v>19</v>
      </c>
      <c r="G1443" s="1" t="s">
        <v>20</v>
      </c>
      <c r="H1443" s="1" t="s">
        <v>21</v>
      </c>
      <c r="I1443" s="4" t="s">
        <v>22</v>
      </c>
      <c r="J1443" s="4" t="s">
        <v>22</v>
      </c>
      <c r="K1443" s="1" t="s">
        <v>21</v>
      </c>
      <c r="L1443" s="4" t="s">
        <v>23</v>
      </c>
      <c r="M1443" s="1" t="s">
        <v>24</v>
      </c>
      <c r="N1443" s="6" t="s">
        <v>362</v>
      </c>
      <c r="O1443" s="1" t="s">
        <v>2118</v>
      </c>
      <c r="P1443" s="7" t="n">
        <v>0</v>
      </c>
    </row>
    <row r="1444" customFormat="false" ht="12.75" hidden="false" customHeight="false" outlineLevel="0" collapsed="false">
      <c r="A1444" s="4" t="n">
        <v>1442</v>
      </c>
      <c r="B1444" s="1" t="s">
        <v>2119</v>
      </c>
      <c r="C1444" s="1" t="s">
        <v>1361</v>
      </c>
      <c r="D1444" s="5" t="s">
        <v>1362</v>
      </c>
      <c r="E1444" s="5" t="s">
        <v>1362</v>
      </c>
      <c r="F1444" s="1" t="s">
        <v>85</v>
      </c>
      <c r="G1444" s="1" t="s">
        <v>20</v>
      </c>
      <c r="H1444" s="1" t="s">
        <v>21</v>
      </c>
      <c r="I1444" s="4" t="s">
        <v>22</v>
      </c>
      <c r="J1444" s="4" t="s">
        <v>22</v>
      </c>
      <c r="K1444" s="1" t="s">
        <v>21</v>
      </c>
      <c r="L1444" s="4" t="s">
        <v>36</v>
      </c>
      <c r="M1444" s="1" t="s">
        <v>24</v>
      </c>
      <c r="N1444" s="6" t="s">
        <v>1363</v>
      </c>
      <c r="O1444" s="1" t="s">
        <v>2120</v>
      </c>
      <c r="P1444" s="7" t="n">
        <v>0</v>
      </c>
    </row>
    <row r="1445" customFormat="false" ht="12.75" hidden="false" customHeight="false" outlineLevel="0" collapsed="false">
      <c r="A1445" s="4" t="n">
        <v>1443</v>
      </c>
      <c r="B1445" s="1" t="s">
        <v>2121</v>
      </c>
      <c r="C1445" s="1" t="s">
        <v>89</v>
      </c>
      <c r="D1445" s="5" t="s">
        <v>90</v>
      </c>
      <c r="E1445" s="5" t="s">
        <v>90</v>
      </c>
      <c r="F1445" s="1" t="s">
        <v>19</v>
      </c>
      <c r="G1445" s="1" t="s">
        <v>20</v>
      </c>
      <c r="H1445" s="1" t="s">
        <v>21</v>
      </c>
      <c r="I1445" s="4" t="s">
        <v>22</v>
      </c>
      <c r="J1445" s="4" t="s">
        <v>22</v>
      </c>
      <c r="K1445" s="1" t="s">
        <v>21</v>
      </c>
      <c r="L1445" s="4" t="s">
        <v>23</v>
      </c>
      <c r="M1445" s="1" t="s">
        <v>24</v>
      </c>
      <c r="N1445" s="6" t="s">
        <v>2122</v>
      </c>
      <c r="O1445" s="1" t="s">
        <v>2123</v>
      </c>
      <c r="P1445" s="7" t="n">
        <v>0</v>
      </c>
    </row>
    <row r="1446" customFormat="false" ht="12.75" hidden="false" customHeight="false" outlineLevel="0" collapsed="false">
      <c r="A1446" s="4" t="n">
        <v>1444</v>
      </c>
      <c r="B1446" s="1" t="s">
        <v>2124</v>
      </c>
      <c r="C1446" s="1" t="s">
        <v>1305</v>
      </c>
      <c r="D1446" s="5" t="s">
        <v>1306</v>
      </c>
      <c r="E1446" s="5" t="s">
        <v>1306</v>
      </c>
      <c r="F1446" s="1" t="s">
        <v>19</v>
      </c>
      <c r="G1446" s="1" t="s">
        <v>20</v>
      </c>
      <c r="H1446" s="1" t="s">
        <v>21</v>
      </c>
      <c r="I1446" s="4" t="s">
        <v>22</v>
      </c>
      <c r="J1446" s="4" t="s">
        <v>22</v>
      </c>
      <c r="K1446" s="1" t="s">
        <v>21</v>
      </c>
      <c r="L1446" s="4" t="s">
        <v>36</v>
      </c>
      <c r="M1446" s="1" t="s">
        <v>24</v>
      </c>
      <c r="N1446" s="6" t="s">
        <v>2125</v>
      </c>
      <c r="O1446" s="1" t="s">
        <v>2126</v>
      </c>
      <c r="P1446" s="7" t="n">
        <v>0</v>
      </c>
    </row>
    <row r="1447" customFormat="false" ht="12.75" hidden="false" customHeight="false" outlineLevel="0" collapsed="false">
      <c r="A1447" s="4" t="n">
        <v>1445</v>
      </c>
      <c r="B1447" s="1" t="s">
        <v>2127</v>
      </c>
      <c r="C1447" s="1" t="s">
        <v>77</v>
      </c>
      <c r="D1447" s="5" t="s">
        <v>78</v>
      </c>
      <c r="E1447" s="5" t="s">
        <v>78</v>
      </c>
      <c r="F1447" s="1" t="s">
        <v>19</v>
      </c>
      <c r="G1447" s="1" t="s">
        <v>20</v>
      </c>
      <c r="H1447" s="1" t="s">
        <v>21</v>
      </c>
      <c r="I1447" s="4" t="s">
        <v>22</v>
      </c>
      <c r="J1447" s="4" t="s">
        <v>22</v>
      </c>
      <c r="K1447" s="1" t="s">
        <v>21</v>
      </c>
      <c r="L1447" s="4" t="s">
        <v>79</v>
      </c>
      <c r="M1447" s="1" t="s">
        <v>24</v>
      </c>
      <c r="N1447" s="6" t="s">
        <v>2125</v>
      </c>
      <c r="O1447" s="1" t="s">
        <v>2128</v>
      </c>
      <c r="P1447" s="7" t="n">
        <v>0</v>
      </c>
    </row>
    <row r="1448" customFormat="false" ht="12.75" hidden="false" customHeight="false" outlineLevel="0" collapsed="false">
      <c r="A1448" s="4" t="n">
        <v>1446</v>
      </c>
      <c r="B1448" s="1" t="s">
        <v>2127</v>
      </c>
      <c r="C1448" s="1" t="s">
        <v>77</v>
      </c>
      <c r="D1448" s="5" t="s">
        <v>78</v>
      </c>
      <c r="E1448" s="5" t="s">
        <v>78</v>
      </c>
      <c r="F1448" s="1" t="s">
        <v>19</v>
      </c>
      <c r="G1448" s="1" t="s">
        <v>20</v>
      </c>
      <c r="H1448" s="1" t="s">
        <v>21</v>
      </c>
      <c r="I1448" s="4" t="s">
        <v>22</v>
      </c>
      <c r="J1448" s="4" t="s">
        <v>22</v>
      </c>
      <c r="K1448" s="1" t="s">
        <v>21</v>
      </c>
      <c r="L1448" s="4" t="s">
        <v>79</v>
      </c>
      <c r="M1448" s="1" t="s">
        <v>24</v>
      </c>
      <c r="N1448" s="6" t="s">
        <v>2125</v>
      </c>
      <c r="O1448" s="1" t="s">
        <v>2128</v>
      </c>
      <c r="P1448" s="7" t="n">
        <v>0</v>
      </c>
    </row>
    <row r="1449" customFormat="false" ht="12.75" hidden="false" customHeight="false" outlineLevel="0" collapsed="false">
      <c r="A1449" s="4" t="n">
        <v>1447</v>
      </c>
      <c r="B1449" s="1" t="s">
        <v>2129</v>
      </c>
      <c r="C1449" s="1" t="s">
        <v>71</v>
      </c>
      <c r="D1449" s="5" t="s">
        <v>72</v>
      </c>
      <c r="E1449" s="5" t="s">
        <v>72</v>
      </c>
      <c r="F1449" s="1" t="s">
        <v>19</v>
      </c>
      <c r="G1449" s="1" t="s">
        <v>20</v>
      </c>
      <c r="H1449" s="1" t="s">
        <v>21</v>
      </c>
      <c r="I1449" s="4" t="s">
        <v>22</v>
      </c>
      <c r="J1449" s="4" t="s">
        <v>22</v>
      </c>
      <c r="K1449" s="1" t="s">
        <v>21</v>
      </c>
      <c r="L1449" s="4" t="s">
        <v>73</v>
      </c>
      <c r="M1449" s="1" t="s">
        <v>24</v>
      </c>
      <c r="N1449" s="6" t="s">
        <v>2122</v>
      </c>
      <c r="O1449" s="1" t="s">
        <v>2130</v>
      </c>
      <c r="P1449" s="7" t="n">
        <v>0</v>
      </c>
    </row>
    <row r="1450" customFormat="false" ht="12.75" hidden="false" customHeight="false" outlineLevel="0" collapsed="false">
      <c r="A1450" s="4" t="n">
        <v>1448</v>
      </c>
      <c r="B1450" s="1" t="s">
        <v>2131</v>
      </c>
      <c r="C1450" s="1" t="s">
        <v>1296</v>
      </c>
      <c r="D1450" s="5" t="s">
        <v>1297</v>
      </c>
      <c r="E1450" s="5" t="s">
        <v>1297</v>
      </c>
      <c r="F1450" s="1" t="s">
        <v>19</v>
      </c>
      <c r="G1450" s="1" t="s">
        <v>20</v>
      </c>
      <c r="H1450" s="1" t="s">
        <v>21</v>
      </c>
      <c r="I1450" s="4" t="s">
        <v>22</v>
      </c>
      <c r="J1450" s="4" t="s">
        <v>22</v>
      </c>
      <c r="K1450" s="1" t="s">
        <v>21</v>
      </c>
      <c r="L1450" s="4" t="s">
        <v>23</v>
      </c>
      <c r="M1450" s="1" t="s">
        <v>24</v>
      </c>
      <c r="N1450" s="6" t="s">
        <v>2132</v>
      </c>
      <c r="O1450" s="1" t="s">
        <v>2133</v>
      </c>
      <c r="P1450" s="7" t="n">
        <v>0</v>
      </c>
    </row>
    <row r="1451" customFormat="false" ht="12.75" hidden="false" customHeight="false" outlineLevel="0" collapsed="false">
      <c r="A1451" s="4" t="n">
        <v>1449</v>
      </c>
      <c r="B1451" s="1" t="s">
        <v>2134</v>
      </c>
      <c r="C1451" s="1" t="s">
        <v>957</v>
      </c>
      <c r="D1451" s="5" t="s">
        <v>958</v>
      </c>
      <c r="E1451" s="5" t="s">
        <v>958</v>
      </c>
      <c r="F1451" s="1" t="s">
        <v>19</v>
      </c>
      <c r="G1451" s="1" t="s">
        <v>20</v>
      </c>
      <c r="H1451" s="1" t="s">
        <v>21</v>
      </c>
      <c r="I1451" s="4" t="s">
        <v>22</v>
      </c>
      <c r="J1451" s="4" t="s">
        <v>22</v>
      </c>
      <c r="K1451" s="1" t="s">
        <v>21</v>
      </c>
      <c r="L1451" s="4" t="s">
        <v>23</v>
      </c>
      <c r="M1451" s="1" t="s">
        <v>24</v>
      </c>
      <c r="N1451" s="6" t="s">
        <v>2132</v>
      </c>
      <c r="O1451" s="1" t="s">
        <v>2135</v>
      </c>
      <c r="P1451" s="7" t="n">
        <v>0</v>
      </c>
    </row>
    <row r="1452" customFormat="false" ht="12.75" hidden="false" customHeight="false" outlineLevel="0" collapsed="false">
      <c r="A1452" s="4" t="n">
        <v>1450</v>
      </c>
      <c r="B1452" s="1" t="s">
        <v>2136</v>
      </c>
      <c r="C1452" s="1" t="s">
        <v>62</v>
      </c>
      <c r="D1452" s="5" t="s">
        <v>63</v>
      </c>
      <c r="E1452" s="5" t="s">
        <v>63</v>
      </c>
      <c r="F1452" s="1" t="s">
        <v>19</v>
      </c>
      <c r="G1452" s="1" t="s">
        <v>20</v>
      </c>
      <c r="H1452" s="1" t="s">
        <v>21</v>
      </c>
      <c r="I1452" s="4" t="s">
        <v>22</v>
      </c>
      <c r="J1452" s="4" t="s">
        <v>22</v>
      </c>
      <c r="K1452" s="1" t="s">
        <v>21</v>
      </c>
      <c r="L1452" s="4" t="s">
        <v>36</v>
      </c>
      <c r="M1452" s="1" t="s">
        <v>24</v>
      </c>
      <c r="N1452" s="6" t="s">
        <v>2125</v>
      </c>
      <c r="O1452" s="1" t="s">
        <v>2137</v>
      </c>
      <c r="P1452" s="7" t="n">
        <v>0</v>
      </c>
    </row>
    <row r="1453" customFormat="false" ht="12.75" hidden="false" customHeight="false" outlineLevel="0" collapsed="false">
      <c r="A1453" s="4" t="n">
        <v>1451</v>
      </c>
      <c r="B1453" s="1" t="s">
        <v>2138</v>
      </c>
      <c r="C1453" s="1" t="s">
        <v>57</v>
      </c>
      <c r="D1453" s="5" t="s">
        <v>58</v>
      </c>
      <c r="E1453" s="5" t="s">
        <v>58</v>
      </c>
      <c r="F1453" s="1" t="s">
        <v>19</v>
      </c>
      <c r="G1453" s="1" t="s">
        <v>20</v>
      </c>
      <c r="H1453" s="1" t="s">
        <v>21</v>
      </c>
      <c r="I1453" s="4" t="s">
        <v>22</v>
      </c>
      <c r="J1453" s="4" t="s">
        <v>22</v>
      </c>
      <c r="K1453" s="1" t="s">
        <v>21</v>
      </c>
      <c r="L1453" s="4" t="s">
        <v>23</v>
      </c>
      <c r="M1453" s="1" t="s">
        <v>24</v>
      </c>
      <c r="N1453" s="6" t="s">
        <v>2139</v>
      </c>
      <c r="O1453" s="1" t="s">
        <v>2140</v>
      </c>
      <c r="P1453" s="7" t="n">
        <v>0</v>
      </c>
    </row>
    <row r="1454" customFormat="false" ht="12.75" hidden="false" customHeight="false" outlineLevel="0" collapsed="false">
      <c r="A1454" s="4" t="n">
        <v>1452</v>
      </c>
      <c r="B1454" s="1" t="s">
        <v>2141</v>
      </c>
      <c r="C1454" s="1" t="s">
        <v>51</v>
      </c>
      <c r="D1454" s="5" t="s">
        <v>52</v>
      </c>
      <c r="E1454" s="5" t="s">
        <v>52</v>
      </c>
      <c r="F1454" s="1" t="s">
        <v>19</v>
      </c>
      <c r="G1454" s="1" t="s">
        <v>20</v>
      </c>
      <c r="H1454" s="1" t="s">
        <v>21</v>
      </c>
      <c r="I1454" s="4" t="s">
        <v>22</v>
      </c>
      <c r="J1454" s="4" t="s">
        <v>22</v>
      </c>
      <c r="K1454" s="1" t="s">
        <v>21</v>
      </c>
      <c r="L1454" s="4" t="s">
        <v>53</v>
      </c>
      <c r="M1454" s="1" t="s">
        <v>24</v>
      </c>
      <c r="N1454" s="6" t="s">
        <v>2139</v>
      </c>
      <c r="O1454" s="1" t="s">
        <v>2142</v>
      </c>
      <c r="P1454" s="7" t="n">
        <v>0</v>
      </c>
    </row>
    <row r="1455" customFormat="false" ht="12.75" hidden="false" customHeight="false" outlineLevel="0" collapsed="false">
      <c r="A1455" s="4" t="n">
        <v>1453</v>
      </c>
      <c r="B1455" s="1" t="s">
        <v>2143</v>
      </c>
      <c r="C1455" s="1" t="s">
        <v>40</v>
      </c>
      <c r="D1455" s="5" t="s">
        <v>41</v>
      </c>
      <c r="E1455" s="5" t="s">
        <v>41</v>
      </c>
      <c r="F1455" s="1" t="s">
        <v>19</v>
      </c>
      <c r="G1455" s="1" t="s">
        <v>20</v>
      </c>
      <c r="H1455" s="1" t="s">
        <v>21</v>
      </c>
      <c r="I1455" s="4" t="s">
        <v>22</v>
      </c>
      <c r="J1455" s="4" t="s">
        <v>22</v>
      </c>
      <c r="K1455" s="1" t="s">
        <v>21</v>
      </c>
      <c r="L1455" s="4" t="s">
        <v>23</v>
      </c>
      <c r="M1455" s="1" t="s">
        <v>24</v>
      </c>
      <c r="N1455" s="6" t="s">
        <v>2144</v>
      </c>
      <c r="O1455" s="1" t="s">
        <v>2145</v>
      </c>
      <c r="P1455" s="7" t="n">
        <v>0</v>
      </c>
    </row>
    <row r="1456" customFormat="false" ht="12.75" hidden="false" customHeight="false" outlineLevel="0" collapsed="false">
      <c r="A1456" s="4" t="n">
        <v>1454</v>
      </c>
      <c r="B1456" s="1" t="s">
        <v>2146</v>
      </c>
      <c r="C1456" s="1" t="s">
        <v>34</v>
      </c>
      <c r="D1456" s="5" t="s">
        <v>35</v>
      </c>
      <c r="E1456" s="5" t="s">
        <v>35</v>
      </c>
      <c r="F1456" s="1" t="s">
        <v>19</v>
      </c>
      <c r="G1456" s="1" t="s">
        <v>20</v>
      </c>
      <c r="H1456" s="1" t="s">
        <v>21</v>
      </c>
      <c r="I1456" s="4" t="s">
        <v>22</v>
      </c>
      <c r="J1456" s="4" t="s">
        <v>22</v>
      </c>
      <c r="K1456" s="1" t="s">
        <v>21</v>
      </c>
      <c r="L1456" s="4" t="s">
        <v>36</v>
      </c>
      <c r="M1456" s="1" t="s">
        <v>24</v>
      </c>
      <c r="N1456" s="6" t="s">
        <v>2139</v>
      </c>
      <c r="O1456" s="1" t="s">
        <v>2147</v>
      </c>
      <c r="P1456" s="7" t="n">
        <v>0</v>
      </c>
    </row>
    <row r="1457" customFormat="false" ht="12.75" hidden="false" customHeight="false" outlineLevel="0" collapsed="false">
      <c r="A1457" s="4" t="n">
        <v>1455</v>
      </c>
      <c r="B1457" s="1" t="s">
        <v>2148</v>
      </c>
      <c r="C1457" s="1" t="s">
        <v>28</v>
      </c>
      <c r="D1457" s="5" t="s">
        <v>29</v>
      </c>
      <c r="E1457" s="5" t="s">
        <v>29</v>
      </c>
      <c r="F1457" s="1" t="s">
        <v>19</v>
      </c>
      <c r="G1457" s="1" t="s">
        <v>20</v>
      </c>
      <c r="H1457" s="1" t="s">
        <v>21</v>
      </c>
      <c r="I1457" s="4" t="s">
        <v>22</v>
      </c>
      <c r="J1457" s="4" t="s">
        <v>22</v>
      </c>
      <c r="K1457" s="1" t="s">
        <v>21</v>
      </c>
      <c r="L1457" s="4" t="s">
        <v>30</v>
      </c>
      <c r="M1457" s="1" t="s">
        <v>24</v>
      </c>
      <c r="N1457" s="6" t="s">
        <v>2139</v>
      </c>
      <c r="O1457" s="1" t="s">
        <v>2149</v>
      </c>
      <c r="P1457" s="7" t="n">
        <v>0</v>
      </c>
    </row>
    <row r="1458" customFormat="false" ht="12.75" hidden="false" customHeight="false" outlineLevel="0" collapsed="false">
      <c r="A1458" s="4" t="n">
        <v>1456</v>
      </c>
      <c r="B1458" s="1" t="s">
        <v>2150</v>
      </c>
      <c r="C1458" s="1" t="s">
        <v>1361</v>
      </c>
      <c r="D1458" s="5" t="s">
        <v>1362</v>
      </c>
      <c r="E1458" s="5" t="s">
        <v>1362</v>
      </c>
      <c r="F1458" s="1" t="s">
        <v>85</v>
      </c>
      <c r="G1458" s="1" t="s">
        <v>20</v>
      </c>
      <c r="H1458" s="1" t="s">
        <v>21</v>
      </c>
      <c r="I1458" s="4" t="s">
        <v>22</v>
      </c>
      <c r="J1458" s="4" t="s">
        <v>22</v>
      </c>
      <c r="K1458" s="1" t="s">
        <v>21</v>
      </c>
      <c r="L1458" s="4" t="s">
        <v>36</v>
      </c>
      <c r="M1458" s="1" t="s">
        <v>24</v>
      </c>
      <c r="N1458" s="6" t="s">
        <v>2139</v>
      </c>
      <c r="O1458" s="1" t="s">
        <v>2151</v>
      </c>
      <c r="P1458" s="7" t="n">
        <v>0</v>
      </c>
    </row>
    <row r="1459" customFormat="false" ht="12.75" hidden="false" customHeight="false" outlineLevel="0" collapsed="false">
      <c r="A1459" s="4" t="n">
        <v>1457</v>
      </c>
      <c r="B1459" s="1" t="s">
        <v>2152</v>
      </c>
      <c r="C1459" s="1" t="s">
        <v>1311</v>
      </c>
      <c r="D1459" s="5" t="s">
        <v>1312</v>
      </c>
      <c r="E1459" s="5" t="s">
        <v>1312</v>
      </c>
      <c r="F1459" s="1" t="s">
        <v>85</v>
      </c>
      <c r="G1459" s="1" t="s">
        <v>20</v>
      </c>
      <c r="H1459" s="1" t="s">
        <v>21</v>
      </c>
      <c r="I1459" s="4" t="s">
        <v>22</v>
      </c>
      <c r="J1459" s="4" t="s">
        <v>22</v>
      </c>
      <c r="K1459" s="1" t="s">
        <v>21</v>
      </c>
      <c r="L1459" s="4" t="s">
        <v>23</v>
      </c>
      <c r="M1459" s="1" t="s">
        <v>24</v>
      </c>
      <c r="N1459" s="6" t="s">
        <v>2139</v>
      </c>
      <c r="O1459" s="1" t="s">
        <v>2153</v>
      </c>
      <c r="P1459" s="7" t="n">
        <v>0</v>
      </c>
    </row>
    <row r="1460" customFormat="false" ht="12.75" hidden="false" customHeight="false" outlineLevel="0" collapsed="false">
      <c r="A1460" s="4" t="n">
        <v>1458</v>
      </c>
      <c r="B1460" s="1" t="s">
        <v>2154</v>
      </c>
      <c r="C1460" s="1" t="s">
        <v>1311</v>
      </c>
      <c r="D1460" s="5" t="s">
        <v>1312</v>
      </c>
      <c r="E1460" s="5" t="s">
        <v>1312</v>
      </c>
      <c r="F1460" s="1" t="s">
        <v>85</v>
      </c>
      <c r="G1460" s="1" t="s">
        <v>20</v>
      </c>
      <c r="H1460" s="1" t="s">
        <v>21</v>
      </c>
      <c r="I1460" s="4" t="s">
        <v>22</v>
      </c>
      <c r="J1460" s="4" t="s">
        <v>22</v>
      </c>
      <c r="K1460" s="1" t="s">
        <v>21</v>
      </c>
      <c r="L1460" s="4" t="s">
        <v>23</v>
      </c>
      <c r="M1460" s="1" t="s">
        <v>24</v>
      </c>
      <c r="N1460" s="6" t="s">
        <v>2089</v>
      </c>
      <c r="O1460" s="1" t="s">
        <v>2155</v>
      </c>
      <c r="P1460" s="7" t="n">
        <v>0</v>
      </c>
    </row>
    <row r="1461" customFormat="false" ht="12.75" hidden="false" customHeight="false" outlineLevel="0" collapsed="false">
      <c r="A1461" s="4" t="n">
        <v>1459</v>
      </c>
      <c r="B1461" s="1" t="s">
        <v>2156</v>
      </c>
      <c r="C1461" s="1" t="s">
        <v>83</v>
      </c>
      <c r="D1461" s="5" t="s">
        <v>84</v>
      </c>
      <c r="E1461" s="5" t="s">
        <v>84</v>
      </c>
      <c r="F1461" s="1" t="s">
        <v>85</v>
      </c>
      <c r="G1461" s="1" t="s">
        <v>20</v>
      </c>
      <c r="H1461" s="1" t="s">
        <v>21</v>
      </c>
      <c r="I1461" s="4" t="s">
        <v>22</v>
      </c>
      <c r="J1461" s="4" t="s">
        <v>22</v>
      </c>
      <c r="K1461" s="1" t="s">
        <v>21</v>
      </c>
      <c r="L1461" s="4" t="s">
        <v>53</v>
      </c>
      <c r="M1461" s="1" t="s">
        <v>24</v>
      </c>
      <c r="N1461" s="6" t="s">
        <v>2089</v>
      </c>
      <c r="O1461" s="1" t="s">
        <v>2157</v>
      </c>
      <c r="P1461" s="7" t="n">
        <v>0</v>
      </c>
    </row>
    <row r="1462" customFormat="false" ht="12.75" hidden="false" customHeight="false" outlineLevel="0" collapsed="false">
      <c r="A1462" s="4" t="n">
        <v>1460</v>
      </c>
      <c r="B1462" s="1" t="s">
        <v>2158</v>
      </c>
      <c r="C1462" s="1" t="s">
        <v>1331</v>
      </c>
      <c r="D1462" s="5" t="s">
        <v>1332</v>
      </c>
      <c r="E1462" s="5" t="s">
        <v>1332</v>
      </c>
      <c r="F1462" s="1" t="s">
        <v>19</v>
      </c>
      <c r="G1462" s="1" t="s">
        <v>20</v>
      </c>
      <c r="H1462" s="1" t="s">
        <v>21</v>
      </c>
      <c r="I1462" s="4" t="s">
        <v>22</v>
      </c>
      <c r="J1462" s="4" t="s">
        <v>22</v>
      </c>
      <c r="K1462" s="1" t="s">
        <v>21</v>
      </c>
      <c r="L1462" s="4" t="s">
        <v>30</v>
      </c>
      <c r="M1462" s="1" t="s">
        <v>24</v>
      </c>
      <c r="N1462" s="6" t="s">
        <v>2089</v>
      </c>
      <c r="O1462" s="1" t="s">
        <v>2159</v>
      </c>
      <c r="P1462" s="7" t="n">
        <v>0</v>
      </c>
    </row>
    <row r="1463" customFormat="false" ht="12.75" hidden="false" customHeight="false" outlineLevel="0" collapsed="false">
      <c r="A1463" s="4" t="n">
        <v>1461</v>
      </c>
      <c r="B1463" s="1" t="s">
        <v>2160</v>
      </c>
      <c r="C1463" s="1" t="s">
        <v>17</v>
      </c>
      <c r="D1463" s="5" t="s">
        <v>18</v>
      </c>
      <c r="E1463" s="5" t="s">
        <v>18</v>
      </c>
      <c r="F1463" s="1" t="s">
        <v>19</v>
      </c>
      <c r="G1463" s="1" t="s">
        <v>20</v>
      </c>
      <c r="H1463" s="1" t="s">
        <v>21</v>
      </c>
      <c r="I1463" s="4" t="s">
        <v>22</v>
      </c>
      <c r="J1463" s="4" t="s">
        <v>22</v>
      </c>
      <c r="K1463" s="1" t="s">
        <v>21</v>
      </c>
      <c r="L1463" s="4" t="s">
        <v>23</v>
      </c>
      <c r="M1463" s="1" t="s">
        <v>24</v>
      </c>
      <c r="N1463" s="6" t="s">
        <v>2089</v>
      </c>
      <c r="O1463" s="1" t="s">
        <v>2161</v>
      </c>
      <c r="P1463" s="7" t="n">
        <v>0</v>
      </c>
    </row>
    <row r="1464" customFormat="false" ht="12.75" hidden="false" customHeight="false" outlineLevel="0" collapsed="false">
      <c r="A1464" s="4" t="n">
        <v>1462</v>
      </c>
      <c r="B1464" s="1" t="s">
        <v>2162</v>
      </c>
      <c r="C1464" s="1" t="s">
        <v>28</v>
      </c>
      <c r="D1464" s="5" t="s">
        <v>29</v>
      </c>
      <c r="E1464" s="5" t="s">
        <v>29</v>
      </c>
      <c r="F1464" s="1" t="s">
        <v>19</v>
      </c>
      <c r="G1464" s="1" t="s">
        <v>20</v>
      </c>
      <c r="H1464" s="1" t="s">
        <v>21</v>
      </c>
      <c r="I1464" s="4" t="s">
        <v>22</v>
      </c>
      <c r="J1464" s="4" t="s">
        <v>22</v>
      </c>
      <c r="K1464" s="1" t="s">
        <v>21</v>
      </c>
      <c r="L1464" s="4" t="s">
        <v>30</v>
      </c>
      <c r="M1464" s="1" t="s">
        <v>24</v>
      </c>
      <c r="N1464" s="6" t="s">
        <v>2089</v>
      </c>
      <c r="O1464" s="1" t="s">
        <v>2163</v>
      </c>
      <c r="P1464" s="7" t="n">
        <v>0</v>
      </c>
    </row>
    <row r="1465" customFormat="false" ht="12.75" hidden="false" customHeight="false" outlineLevel="0" collapsed="false">
      <c r="A1465" s="4" t="n">
        <v>1463</v>
      </c>
      <c r="B1465" s="1" t="s">
        <v>2164</v>
      </c>
      <c r="C1465" s="1" t="s">
        <v>34</v>
      </c>
      <c r="D1465" s="5" t="s">
        <v>35</v>
      </c>
      <c r="E1465" s="5" t="s">
        <v>35</v>
      </c>
      <c r="F1465" s="1" t="s">
        <v>19</v>
      </c>
      <c r="G1465" s="1" t="s">
        <v>20</v>
      </c>
      <c r="H1465" s="1" t="s">
        <v>21</v>
      </c>
      <c r="I1465" s="4" t="s">
        <v>22</v>
      </c>
      <c r="J1465" s="4" t="s">
        <v>22</v>
      </c>
      <c r="K1465" s="1" t="s">
        <v>21</v>
      </c>
      <c r="L1465" s="4" t="s">
        <v>36</v>
      </c>
      <c r="M1465" s="1" t="s">
        <v>24</v>
      </c>
      <c r="N1465" s="6" t="s">
        <v>2089</v>
      </c>
      <c r="O1465" s="1" t="s">
        <v>2165</v>
      </c>
      <c r="P1465" s="7" t="n">
        <v>0</v>
      </c>
    </row>
    <row r="1466" customFormat="false" ht="12.75" hidden="false" customHeight="false" outlineLevel="0" collapsed="false">
      <c r="A1466" s="4" t="n">
        <v>1464</v>
      </c>
      <c r="B1466" s="1" t="s">
        <v>2166</v>
      </c>
      <c r="C1466" s="1" t="s">
        <v>40</v>
      </c>
      <c r="D1466" s="5" t="s">
        <v>41</v>
      </c>
      <c r="E1466" s="5" t="s">
        <v>41</v>
      </c>
      <c r="F1466" s="1" t="s">
        <v>19</v>
      </c>
      <c r="G1466" s="1" t="s">
        <v>20</v>
      </c>
      <c r="H1466" s="1" t="s">
        <v>21</v>
      </c>
      <c r="I1466" s="4" t="s">
        <v>22</v>
      </c>
      <c r="J1466" s="4" t="s">
        <v>22</v>
      </c>
      <c r="K1466" s="1" t="s">
        <v>21</v>
      </c>
      <c r="L1466" s="4" t="s">
        <v>23</v>
      </c>
      <c r="M1466" s="1" t="s">
        <v>24</v>
      </c>
      <c r="N1466" s="6" t="s">
        <v>2089</v>
      </c>
      <c r="O1466" s="1" t="s">
        <v>2167</v>
      </c>
      <c r="P1466" s="7" t="n">
        <v>0</v>
      </c>
    </row>
    <row r="1467" customFormat="false" ht="12.75" hidden="false" customHeight="false" outlineLevel="0" collapsed="false">
      <c r="A1467" s="4" t="n">
        <v>1465</v>
      </c>
      <c r="B1467" s="1" t="s">
        <v>2168</v>
      </c>
      <c r="C1467" s="1" t="s">
        <v>45</v>
      </c>
      <c r="D1467" s="5" t="s">
        <v>46</v>
      </c>
      <c r="E1467" s="5" t="s">
        <v>46</v>
      </c>
      <c r="F1467" s="1" t="s">
        <v>19</v>
      </c>
      <c r="G1467" s="1" t="s">
        <v>20</v>
      </c>
      <c r="H1467" s="1" t="s">
        <v>21</v>
      </c>
      <c r="I1467" s="4" t="s">
        <v>22</v>
      </c>
      <c r="J1467" s="4" t="s">
        <v>22</v>
      </c>
      <c r="K1467" s="1" t="s">
        <v>21</v>
      </c>
      <c r="L1467" s="1" t="s">
        <v>53</v>
      </c>
      <c r="M1467" s="1" t="s">
        <v>24</v>
      </c>
      <c r="N1467" s="6" t="s">
        <v>2089</v>
      </c>
      <c r="O1467" s="1" t="s">
        <v>2169</v>
      </c>
      <c r="P1467" s="7" t="n">
        <v>0</v>
      </c>
    </row>
    <row r="1468" customFormat="false" ht="12.75" hidden="false" customHeight="false" outlineLevel="0" collapsed="false">
      <c r="A1468" s="4" t="n">
        <v>1466</v>
      </c>
      <c r="B1468" s="1" t="s">
        <v>2170</v>
      </c>
      <c r="C1468" s="1" t="s">
        <v>51</v>
      </c>
      <c r="D1468" s="5" t="s">
        <v>52</v>
      </c>
      <c r="E1468" s="5" t="s">
        <v>52</v>
      </c>
      <c r="F1468" s="1" t="s">
        <v>19</v>
      </c>
      <c r="G1468" s="1" t="s">
        <v>20</v>
      </c>
      <c r="H1468" s="1" t="s">
        <v>21</v>
      </c>
      <c r="I1468" s="4" t="s">
        <v>22</v>
      </c>
      <c r="J1468" s="4" t="s">
        <v>22</v>
      </c>
      <c r="K1468" s="1" t="s">
        <v>21</v>
      </c>
      <c r="L1468" s="4" t="s">
        <v>53</v>
      </c>
      <c r="M1468" s="1" t="s">
        <v>24</v>
      </c>
      <c r="N1468" s="6" t="s">
        <v>2089</v>
      </c>
      <c r="O1468" s="1" t="s">
        <v>2171</v>
      </c>
      <c r="P1468" s="7" t="n">
        <v>0</v>
      </c>
    </row>
    <row r="1469" customFormat="false" ht="12.75" hidden="false" customHeight="false" outlineLevel="0" collapsed="false">
      <c r="A1469" s="4" t="n">
        <v>1467</v>
      </c>
      <c r="B1469" s="1" t="s">
        <v>2172</v>
      </c>
      <c r="C1469" s="1" t="s">
        <v>57</v>
      </c>
      <c r="D1469" s="5" t="s">
        <v>58</v>
      </c>
      <c r="E1469" s="5" t="s">
        <v>58</v>
      </c>
      <c r="F1469" s="1" t="s">
        <v>19</v>
      </c>
      <c r="G1469" s="1" t="s">
        <v>20</v>
      </c>
      <c r="H1469" s="1" t="s">
        <v>21</v>
      </c>
      <c r="I1469" s="4" t="s">
        <v>22</v>
      </c>
      <c r="J1469" s="4" t="s">
        <v>22</v>
      </c>
      <c r="K1469" s="1" t="s">
        <v>21</v>
      </c>
      <c r="L1469" s="4" t="s">
        <v>23</v>
      </c>
      <c r="M1469" s="1" t="s">
        <v>24</v>
      </c>
      <c r="N1469" s="6" t="s">
        <v>2089</v>
      </c>
      <c r="O1469" s="1" t="s">
        <v>2173</v>
      </c>
      <c r="P1469" s="7" t="n">
        <v>0</v>
      </c>
    </row>
    <row r="1470" customFormat="false" ht="12.75" hidden="false" customHeight="false" outlineLevel="0" collapsed="false">
      <c r="A1470" s="4" t="n">
        <v>1468</v>
      </c>
      <c r="B1470" s="1" t="s">
        <v>2174</v>
      </c>
      <c r="C1470" s="1" t="s">
        <v>62</v>
      </c>
      <c r="D1470" s="5" t="s">
        <v>63</v>
      </c>
      <c r="E1470" s="5" t="s">
        <v>63</v>
      </c>
      <c r="F1470" s="1" t="s">
        <v>19</v>
      </c>
      <c r="G1470" s="1" t="s">
        <v>20</v>
      </c>
      <c r="H1470" s="1" t="s">
        <v>21</v>
      </c>
      <c r="I1470" s="4" t="s">
        <v>22</v>
      </c>
      <c r="J1470" s="4" t="s">
        <v>22</v>
      </c>
      <c r="K1470" s="1" t="s">
        <v>21</v>
      </c>
      <c r="L1470" s="4" t="s">
        <v>36</v>
      </c>
      <c r="M1470" s="1" t="s">
        <v>24</v>
      </c>
      <c r="N1470" s="6" t="s">
        <v>2089</v>
      </c>
      <c r="O1470" s="1" t="s">
        <v>2090</v>
      </c>
      <c r="P1470" s="7" t="n">
        <v>0</v>
      </c>
    </row>
    <row r="1471" customFormat="false" ht="12.75" hidden="false" customHeight="false" outlineLevel="0" collapsed="false">
      <c r="A1471" s="4" t="n">
        <v>1469</v>
      </c>
      <c r="B1471" s="1" t="s">
        <v>2175</v>
      </c>
      <c r="C1471" s="1" t="s">
        <v>957</v>
      </c>
      <c r="D1471" s="5" t="s">
        <v>958</v>
      </c>
      <c r="E1471" s="5" t="s">
        <v>958</v>
      </c>
      <c r="F1471" s="1" t="s">
        <v>19</v>
      </c>
      <c r="G1471" s="1" t="s">
        <v>20</v>
      </c>
      <c r="H1471" s="1" t="s">
        <v>21</v>
      </c>
      <c r="I1471" s="4" t="s">
        <v>22</v>
      </c>
      <c r="J1471" s="4" t="s">
        <v>22</v>
      </c>
      <c r="K1471" s="1" t="s">
        <v>21</v>
      </c>
      <c r="L1471" s="4" t="s">
        <v>23</v>
      </c>
      <c r="M1471" s="1" t="s">
        <v>24</v>
      </c>
      <c r="N1471" s="6" t="s">
        <v>2176</v>
      </c>
      <c r="O1471" s="1" t="s">
        <v>2092</v>
      </c>
      <c r="P1471" s="7" t="n">
        <v>0</v>
      </c>
    </row>
    <row r="1472" customFormat="false" ht="12.75" hidden="false" customHeight="false" outlineLevel="0" collapsed="false">
      <c r="A1472" s="4" t="n">
        <v>1470</v>
      </c>
      <c r="B1472" s="1" t="s">
        <v>2177</v>
      </c>
      <c r="C1472" s="1" t="s">
        <v>1296</v>
      </c>
      <c r="D1472" s="5" t="s">
        <v>1297</v>
      </c>
      <c r="E1472" s="5" t="s">
        <v>1297</v>
      </c>
      <c r="F1472" s="1" t="s">
        <v>19</v>
      </c>
      <c r="G1472" s="1" t="s">
        <v>20</v>
      </c>
      <c r="H1472" s="1" t="s">
        <v>21</v>
      </c>
      <c r="I1472" s="4" t="s">
        <v>22</v>
      </c>
      <c r="J1472" s="4" t="s">
        <v>22</v>
      </c>
      <c r="K1472" s="1" t="s">
        <v>21</v>
      </c>
      <c r="L1472" s="4" t="s">
        <v>23</v>
      </c>
      <c r="M1472" s="1" t="s">
        <v>24</v>
      </c>
      <c r="N1472" s="6" t="s">
        <v>2089</v>
      </c>
      <c r="O1472" s="1" t="s">
        <v>2094</v>
      </c>
      <c r="P1472" s="7" t="n">
        <v>0</v>
      </c>
    </row>
    <row r="1473" customFormat="false" ht="12.75" hidden="false" customHeight="false" outlineLevel="0" collapsed="false">
      <c r="A1473" s="4" t="n">
        <v>1471</v>
      </c>
      <c r="B1473" s="1" t="s">
        <v>2178</v>
      </c>
      <c r="C1473" s="1" t="s">
        <v>67</v>
      </c>
      <c r="D1473" s="5" t="s">
        <v>68</v>
      </c>
      <c r="E1473" s="5" t="s">
        <v>68</v>
      </c>
      <c r="F1473" s="1" t="s">
        <v>19</v>
      </c>
      <c r="G1473" s="1" t="s">
        <v>20</v>
      </c>
      <c r="H1473" s="1" t="s">
        <v>21</v>
      </c>
      <c r="I1473" s="4" t="s">
        <v>22</v>
      </c>
      <c r="J1473" s="4" t="s">
        <v>22</v>
      </c>
      <c r="K1473" s="1" t="s">
        <v>21</v>
      </c>
      <c r="L1473" s="4" t="s">
        <v>30</v>
      </c>
      <c r="M1473" s="1" t="s">
        <v>24</v>
      </c>
      <c r="N1473" s="6" t="s">
        <v>2089</v>
      </c>
      <c r="O1473" s="1" t="s">
        <v>2179</v>
      </c>
      <c r="P1473" s="7" t="n">
        <v>0</v>
      </c>
    </row>
    <row r="1474" customFormat="false" ht="12.75" hidden="false" customHeight="false" outlineLevel="0" collapsed="false">
      <c r="A1474" s="4" t="n">
        <v>1472</v>
      </c>
      <c r="B1474" s="1" t="s">
        <v>2180</v>
      </c>
      <c r="C1474" s="1" t="s">
        <v>71</v>
      </c>
      <c r="D1474" s="5" t="s">
        <v>72</v>
      </c>
      <c r="E1474" s="5" t="s">
        <v>72</v>
      </c>
      <c r="F1474" s="1" t="s">
        <v>19</v>
      </c>
      <c r="G1474" s="1" t="s">
        <v>20</v>
      </c>
      <c r="H1474" s="1" t="s">
        <v>21</v>
      </c>
      <c r="I1474" s="4" t="s">
        <v>22</v>
      </c>
      <c r="J1474" s="4" t="s">
        <v>22</v>
      </c>
      <c r="K1474" s="1" t="s">
        <v>21</v>
      </c>
      <c r="L1474" s="4" t="s">
        <v>73</v>
      </c>
      <c r="M1474" s="1" t="s">
        <v>24</v>
      </c>
      <c r="N1474" s="6" t="s">
        <v>2089</v>
      </c>
      <c r="O1474" s="1" t="s">
        <v>2181</v>
      </c>
      <c r="P1474" s="7" t="n">
        <v>0</v>
      </c>
    </row>
    <row r="1475" customFormat="false" ht="12.75" hidden="false" customHeight="false" outlineLevel="0" collapsed="false">
      <c r="A1475" s="4" t="n">
        <v>1473</v>
      </c>
      <c r="B1475" s="1" t="s">
        <v>2182</v>
      </c>
      <c r="C1475" s="1" t="s">
        <v>77</v>
      </c>
      <c r="D1475" s="5" t="s">
        <v>78</v>
      </c>
      <c r="E1475" s="5" t="s">
        <v>78</v>
      </c>
      <c r="F1475" s="1" t="s">
        <v>19</v>
      </c>
      <c r="G1475" s="1" t="s">
        <v>20</v>
      </c>
      <c r="H1475" s="1" t="s">
        <v>21</v>
      </c>
      <c r="I1475" s="4" t="s">
        <v>22</v>
      </c>
      <c r="J1475" s="4" t="s">
        <v>22</v>
      </c>
      <c r="K1475" s="1" t="s">
        <v>21</v>
      </c>
      <c r="L1475" s="4" t="s">
        <v>79</v>
      </c>
      <c r="M1475" s="1" t="s">
        <v>24</v>
      </c>
      <c r="N1475" s="6" t="s">
        <v>2089</v>
      </c>
      <c r="O1475" s="1" t="s">
        <v>2183</v>
      </c>
      <c r="P1475" s="7" t="n">
        <v>0</v>
      </c>
    </row>
    <row r="1476" customFormat="false" ht="12.75" hidden="false" customHeight="false" outlineLevel="0" collapsed="false">
      <c r="A1476" s="4" t="n">
        <v>1474</v>
      </c>
      <c r="B1476" s="1" t="s">
        <v>2184</v>
      </c>
      <c r="C1476" s="1" t="s">
        <v>1305</v>
      </c>
      <c r="D1476" s="5" t="s">
        <v>1306</v>
      </c>
      <c r="E1476" s="5" t="s">
        <v>1306</v>
      </c>
      <c r="F1476" s="1" t="s">
        <v>19</v>
      </c>
      <c r="G1476" s="1" t="s">
        <v>20</v>
      </c>
      <c r="H1476" s="1" t="s">
        <v>21</v>
      </c>
      <c r="I1476" s="4" t="s">
        <v>22</v>
      </c>
      <c r="J1476" s="4" t="s">
        <v>22</v>
      </c>
      <c r="K1476" s="1" t="s">
        <v>21</v>
      </c>
      <c r="L1476" s="4" t="s">
        <v>36</v>
      </c>
      <c r="M1476" s="1" t="s">
        <v>24</v>
      </c>
      <c r="N1476" s="6" t="s">
        <v>2089</v>
      </c>
      <c r="O1476" s="1" t="s">
        <v>2185</v>
      </c>
      <c r="P1476" s="7" t="n">
        <v>0</v>
      </c>
    </row>
    <row r="1477" customFormat="false" ht="12.75" hidden="false" customHeight="false" outlineLevel="0" collapsed="false">
      <c r="A1477" s="4" t="n">
        <v>1475</v>
      </c>
      <c r="B1477" s="1" t="s">
        <v>2186</v>
      </c>
      <c r="C1477" s="1" t="s">
        <v>89</v>
      </c>
      <c r="D1477" s="5" t="s">
        <v>90</v>
      </c>
      <c r="E1477" s="5" t="s">
        <v>90</v>
      </c>
      <c r="F1477" s="1" t="s">
        <v>19</v>
      </c>
      <c r="G1477" s="1" t="s">
        <v>20</v>
      </c>
      <c r="H1477" s="1" t="s">
        <v>21</v>
      </c>
      <c r="I1477" s="4" t="s">
        <v>22</v>
      </c>
      <c r="J1477" s="4" t="s">
        <v>22</v>
      </c>
      <c r="K1477" s="1" t="s">
        <v>21</v>
      </c>
      <c r="L1477" s="4" t="s">
        <v>23</v>
      </c>
      <c r="M1477" s="1" t="s">
        <v>24</v>
      </c>
      <c r="N1477" s="6" t="s">
        <v>2089</v>
      </c>
      <c r="O1477" s="1" t="s">
        <v>2187</v>
      </c>
      <c r="P1477" s="7" t="n">
        <v>0</v>
      </c>
    </row>
    <row r="1478" customFormat="false" ht="12.75" hidden="false" customHeight="false" outlineLevel="0" collapsed="false">
      <c r="A1478" s="4" t="n">
        <v>1476</v>
      </c>
      <c r="B1478" s="1" t="s">
        <v>2188</v>
      </c>
      <c r="C1478" s="1" t="s">
        <v>1311</v>
      </c>
      <c r="D1478" s="5" t="s">
        <v>1312</v>
      </c>
      <c r="E1478" s="5" t="s">
        <v>1312</v>
      </c>
      <c r="F1478" s="1" t="s">
        <v>85</v>
      </c>
      <c r="G1478" s="1" t="s">
        <v>20</v>
      </c>
      <c r="H1478" s="1" t="s">
        <v>21</v>
      </c>
      <c r="I1478" s="4" t="s">
        <v>22</v>
      </c>
      <c r="J1478" s="4" t="s">
        <v>22</v>
      </c>
      <c r="K1478" s="1" t="s">
        <v>21</v>
      </c>
      <c r="L1478" s="4" t="s">
        <v>23</v>
      </c>
      <c r="M1478" s="1" t="s">
        <v>24</v>
      </c>
      <c r="N1478" s="6" t="s">
        <v>1313</v>
      </c>
      <c r="O1478" s="1" t="s">
        <v>2189</v>
      </c>
      <c r="P1478" s="7" t="n">
        <v>0</v>
      </c>
    </row>
    <row r="1479" customFormat="false" ht="12.75" hidden="false" customHeight="false" outlineLevel="0" collapsed="false">
      <c r="A1479" s="4" t="n">
        <v>1477</v>
      </c>
      <c r="B1479" s="1" t="s">
        <v>2190</v>
      </c>
      <c r="C1479" s="1" t="s">
        <v>83</v>
      </c>
      <c r="D1479" s="5" t="s">
        <v>84</v>
      </c>
      <c r="E1479" s="5" t="s">
        <v>84</v>
      </c>
      <c r="F1479" s="1" t="s">
        <v>85</v>
      </c>
      <c r="G1479" s="1" t="s">
        <v>20</v>
      </c>
      <c r="H1479" s="1" t="s">
        <v>21</v>
      </c>
      <c r="I1479" s="4" t="s">
        <v>22</v>
      </c>
      <c r="J1479" s="4" t="s">
        <v>22</v>
      </c>
      <c r="K1479" s="1" t="s">
        <v>21</v>
      </c>
      <c r="L1479" s="4" t="s">
        <v>53</v>
      </c>
      <c r="M1479" s="1" t="s">
        <v>24</v>
      </c>
      <c r="N1479" s="6" t="s">
        <v>1431</v>
      </c>
      <c r="O1479" s="1" t="s">
        <v>1962</v>
      </c>
      <c r="P1479" s="7" t="n">
        <v>0</v>
      </c>
    </row>
    <row r="1480" customFormat="false" ht="12.75" hidden="false" customHeight="false" outlineLevel="0" collapsed="false">
      <c r="A1480" s="4" t="n">
        <v>1478</v>
      </c>
      <c r="B1480" s="1" t="s">
        <v>2191</v>
      </c>
      <c r="C1480" s="1" t="s">
        <v>1331</v>
      </c>
      <c r="D1480" s="5" t="s">
        <v>1332</v>
      </c>
      <c r="E1480" s="5" t="s">
        <v>1332</v>
      </c>
      <c r="F1480" s="1" t="s">
        <v>19</v>
      </c>
      <c r="G1480" s="1" t="s">
        <v>20</v>
      </c>
      <c r="H1480" s="1" t="s">
        <v>21</v>
      </c>
      <c r="I1480" s="4" t="s">
        <v>22</v>
      </c>
      <c r="J1480" s="4" t="s">
        <v>22</v>
      </c>
      <c r="K1480" s="1" t="s">
        <v>21</v>
      </c>
      <c r="L1480" s="4" t="s">
        <v>30</v>
      </c>
      <c r="M1480" s="1" t="s">
        <v>24</v>
      </c>
      <c r="N1480" s="6" t="s">
        <v>1366</v>
      </c>
      <c r="O1480" s="1" t="s">
        <v>1930</v>
      </c>
      <c r="P1480" s="7" t="n">
        <v>0</v>
      </c>
    </row>
    <row r="1481" customFormat="false" ht="12.75" hidden="false" customHeight="false" outlineLevel="0" collapsed="false">
      <c r="A1481" s="4" t="n">
        <v>1479</v>
      </c>
      <c r="B1481" s="1" t="s">
        <v>2192</v>
      </c>
      <c r="C1481" s="1" t="s">
        <v>17</v>
      </c>
      <c r="D1481" s="5" t="s">
        <v>18</v>
      </c>
      <c r="E1481" s="5" t="s">
        <v>18</v>
      </c>
      <c r="F1481" s="1" t="s">
        <v>19</v>
      </c>
      <c r="G1481" s="1" t="s">
        <v>20</v>
      </c>
      <c r="H1481" s="1" t="s">
        <v>21</v>
      </c>
      <c r="I1481" s="4" t="s">
        <v>22</v>
      </c>
      <c r="J1481" s="4" t="s">
        <v>22</v>
      </c>
      <c r="K1481" s="1" t="s">
        <v>21</v>
      </c>
      <c r="L1481" s="4" t="s">
        <v>23</v>
      </c>
      <c r="M1481" s="1" t="s">
        <v>24</v>
      </c>
      <c r="N1481" s="6" t="s">
        <v>1366</v>
      </c>
      <c r="O1481" s="1" t="s">
        <v>2100</v>
      </c>
      <c r="P1481" s="7" t="n">
        <v>0</v>
      </c>
    </row>
    <row r="1482" customFormat="false" ht="12.75" hidden="false" customHeight="false" outlineLevel="0" collapsed="false">
      <c r="A1482" s="4" t="n">
        <v>1480</v>
      </c>
      <c r="B1482" s="1" t="s">
        <v>2193</v>
      </c>
      <c r="C1482" s="1" t="s">
        <v>28</v>
      </c>
      <c r="D1482" s="5" t="s">
        <v>29</v>
      </c>
      <c r="E1482" s="5" t="s">
        <v>29</v>
      </c>
      <c r="F1482" s="1" t="s">
        <v>19</v>
      </c>
      <c r="G1482" s="1" t="s">
        <v>20</v>
      </c>
      <c r="H1482" s="1" t="s">
        <v>21</v>
      </c>
      <c r="I1482" s="4" t="s">
        <v>22</v>
      </c>
      <c r="J1482" s="4" t="s">
        <v>22</v>
      </c>
      <c r="K1482" s="1" t="s">
        <v>21</v>
      </c>
      <c r="L1482" s="4" t="s">
        <v>30</v>
      </c>
      <c r="M1482" s="1" t="s">
        <v>24</v>
      </c>
      <c r="N1482" s="6" t="s">
        <v>1024</v>
      </c>
      <c r="O1482" s="1" t="s">
        <v>1934</v>
      </c>
      <c r="P1482" s="7" t="n">
        <v>0</v>
      </c>
    </row>
    <row r="1483" customFormat="false" ht="12.75" hidden="false" customHeight="false" outlineLevel="0" collapsed="false">
      <c r="A1483" s="4" t="n">
        <v>1481</v>
      </c>
      <c r="B1483" s="1" t="s">
        <v>2194</v>
      </c>
      <c r="C1483" s="1" t="s">
        <v>34</v>
      </c>
      <c r="D1483" s="5" t="s">
        <v>35</v>
      </c>
      <c r="E1483" s="5" t="s">
        <v>35</v>
      </c>
      <c r="F1483" s="1" t="s">
        <v>19</v>
      </c>
      <c r="G1483" s="1" t="s">
        <v>20</v>
      </c>
      <c r="H1483" s="1" t="s">
        <v>21</v>
      </c>
      <c r="I1483" s="4" t="s">
        <v>22</v>
      </c>
      <c r="J1483" s="4" t="s">
        <v>22</v>
      </c>
      <c r="K1483" s="1" t="s">
        <v>21</v>
      </c>
      <c r="L1483" s="4" t="s">
        <v>36</v>
      </c>
      <c r="M1483" s="1" t="s">
        <v>24</v>
      </c>
      <c r="N1483" s="6" t="s">
        <v>1285</v>
      </c>
      <c r="O1483" s="1" t="s">
        <v>2195</v>
      </c>
      <c r="P1483" s="7" t="n">
        <v>0</v>
      </c>
    </row>
    <row r="1484" customFormat="false" ht="12.75" hidden="false" customHeight="false" outlineLevel="0" collapsed="false">
      <c r="A1484" s="4" t="n">
        <v>1482</v>
      </c>
      <c r="B1484" s="1" t="s">
        <v>2196</v>
      </c>
      <c r="C1484" s="1" t="s">
        <v>40</v>
      </c>
      <c r="D1484" s="5" t="s">
        <v>41</v>
      </c>
      <c r="E1484" s="5" t="s">
        <v>41</v>
      </c>
      <c r="F1484" s="1" t="s">
        <v>19</v>
      </c>
      <c r="G1484" s="1" t="s">
        <v>20</v>
      </c>
      <c r="H1484" s="1" t="s">
        <v>21</v>
      </c>
      <c r="I1484" s="4" t="s">
        <v>22</v>
      </c>
      <c r="J1484" s="4" t="s">
        <v>22</v>
      </c>
      <c r="K1484" s="1" t="s">
        <v>21</v>
      </c>
      <c r="L1484" s="4" t="s">
        <v>23</v>
      </c>
      <c r="M1484" s="1" t="s">
        <v>24</v>
      </c>
      <c r="N1484" s="6" t="s">
        <v>339</v>
      </c>
      <c r="O1484" s="1" t="s">
        <v>1938</v>
      </c>
      <c r="P1484" s="7" t="n">
        <v>0</v>
      </c>
    </row>
    <row r="1485" customFormat="false" ht="12.75" hidden="false" customHeight="false" outlineLevel="0" collapsed="false">
      <c r="A1485" s="4" t="n">
        <v>1483</v>
      </c>
      <c r="B1485" s="1" t="s">
        <v>2197</v>
      </c>
      <c r="C1485" s="1" t="s">
        <v>51</v>
      </c>
      <c r="D1485" s="5" t="s">
        <v>52</v>
      </c>
      <c r="E1485" s="5" t="s">
        <v>52</v>
      </c>
      <c r="F1485" s="1" t="s">
        <v>19</v>
      </c>
      <c r="G1485" s="1" t="s">
        <v>20</v>
      </c>
      <c r="H1485" s="1" t="s">
        <v>21</v>
      </c>
      <c r="I1485" s="4" t="s">
        <v>22</v>
      </c>
      <c r="J1485" s="4" t="s">
        <v>22</v>
      </c>
      <c r="K1485" s="1" t="s">
        <v>21</v>
      </c>
      <c r="L1485" s="4" t="s">
        <v>53</v>
      </c>
      <c r="M1485" s="1" t="s">
        <v>24</v>
      </c>
      <c r="N1485" s="6" t="s">
        <v>1379</v>
      </c>
      <c r="O1485" s="1" t="s">
        <v>1943</v>
      </c>
      <c r="P1485" s="7" t="n">
        <v>0</v>
      </c>
    </row>
    <row r="1486" customFormat="false" ht="12.75" hidden="false" customHeight="false" outlineLevel="0" collapsed="false">
      <c r="A1486" s="4" t="n">
        <v>1484</v>
      </c>
      <c r="B1486" s="1" t="s">
        <v>2198</v>
      </c>
      <c r="C1486" s="1" t="s">
        <v>57</v>
      </c>
      <c r="D1486" s="5" t="s">
        <v>58</v>
      </c>
      <c r="E1486" s="5" t="s">
        <v>58</v>
      </c>
      <c r="F1486" s="1" t="s">
        <v>19</v>
      </c>
      <c r="G1486" s="1" t="s">
        <v>20</v>
      </c>
      <c r="H1486" s="1" t="s">
        <v>21</v>
      </c>
      <c r="I1486" s="4" t="s">
        <v>22</v>
      </c>
      <c r="J1486" s="4" t="s">
        <v>22</v>
      </c>
      <c r="K1486" s="1" t="s">
        <v>21</v>
      </c>
      <c r="L1486" s="4" t="s">
        <v>23</v>
      </c>
      <c r="M1486" s="1" t="s">
        <v>24</v>
      </c>
      <c r="N1486" s="6" t="s">
        <v>1382</v>
      </c>
      <c r="O1486" s="1" t="s">
        <v>1945</v>
      </c>
      <c r="P1486" s="7" t="n">
        <v>0</v>
      </c>
    </row>
    <row r="1487" customFormat="false" ht="12.75" hidden="false" customHeight="false" outlineLevel="0" collapsed="false">
      <c r="A1487" s="4" t="n">
        <v>1485</v>
      </c>
      <c r="B1487" s="1" t="s">
        <v>2199</v>
      </c>
      <c r="C1487" s="1" t="s">
        <v>62</v>
      </c>
      <c r="D1487" s="5" t="s">
        <v>63</v>
      </c>
      <c r="E1487" s="5" t="s">
        <v>63</v>
      </c>
      <c r="F1487" s="1" t="s">
        <v>19</v>
      </c>
      <c r="G1487" s="1" t="s">
        <v>20</v>
      </c>
      <c r="H1487" s="1" t="s">
        <v>21</v>
      </c>
      <c r="I1487" s="4" t="s">
        <v>22</v>
      </c>
      <c r="J1487" s="4" t="s">
        <v>22</v>
      </c>
      <c r="K1487" s="1" t="s">
        <v>21</v>
      </c>
      <c r="L1487" s="4" t="s">
        <v>36</v>
      </c>
      <c r="M1487" s="1" t="s">
        <v>24</v>
      </c>
      <c r="N1487" s="6" t="s">
        <v>1293</v>
      </c>
      <c r="O1487" s="1" t="s">
        <v>2108</v>
      </c>
      <c r="P1487" s="7" t="n">
        <v>0</v>
      </c>
    </row>
    <row r="1488" customFormat="false" ht="12.75" hidden="false" customHeight="false" outlineLevel="0" collapsed="false">
      <c r="A1488" s="4" t="n">
        <v>1486</v>
      </c>
      <c r="B1488" s="1" t="s">
        <v>2200</v>
      </c>
      <c r="C1488" s="1" t="s">
        <v>957</v>
      </c>
      <c r="D1488" s="5" t="s">
        <v>958</v>
      </c>
      <c r="E1488" s="5" t="s">
        <v>958</v>
      </c>
      <c r="F1488" s="1" t="s">
        <v>19</v>
      </c>
      <c r="G1488" s="1" t="s">
        <v>20</v>
      </c>
      <c r="H1488" s="1" t="s">
        <v>21</v>
      </c>
      <c r="I1488" s="4" t="s">
        <v>22</v>
      </c>
      <c r="J1488" s="4" t="s">
        <v>22</v>
      </c>
      <c r="K1488" s="1" t="s">
        <v>21</v>
      </c>
      <c r="L1488" s="4" t="s">
        <v>23</v>
      </c>
      <c r="M1488" s="1" t="s">
        <v>24</v>
      </c>
      <c r="N1488" s="6" t="s">
        <v>1293</v>
      </c>
      <c r="O1488" s="1" t="s">
        <v>1949</v>
      </c>
      <c r="P1488" s="7" t="n">
        <v>0</v>
      </c>
    </row>
    <row r="1489" customFormat="false" ht="12.75" hidden="false" customHeight="false" outlineLevel="0" collapsed="false">
      <c r="A1489" s="4" t="n">
        <v>1487</v>
      </c>
      <c r="B1489" s="1" t="s">
        <v>2201</v>
      </c>
      <c r="C1489" s="1" t="s">
        <v>1296</v>
      </c>
      <c r="D1489" s="5" t="s">
        <v>1297</v>
      </c>
      <c r="E1489" s="5" t="s">
        <v>1297</v>
      </c>
      <c r="F1489" s="1" t="s">
        <v>19</v>
      </c>
      <c r="G1489" s="1" t="s">
        <v>20</v>
      </c>
      <c r="H1489" s="1" t="s">
        <v>21</v>
      </c>
      <c r="I1489" s="4" t="s">
        <v>22</v>
      </c>
      <c r="J1489" s="4" t="s">
        <v>22</v>
      </c>
      <c r="K1489" s="1" t="s">
        <v>21</v>
      </c>
      <c r="L1489" s="4" t="s">
        <v>23</v>
      </c>
      <c r="M1489" s="1" t="s">
        <v>24</v>
      </c>
      <c r="N1489" s="6" t="s">
        <v>1293</v>
      </c>
      <c r="O1489" s="1" t="s">
        <v>2202</v>
      </c>
      <c r="P1489" s="7" t="n">
        <v>0</v>
      </c>
    </row>
    <row r="1490" customFormat="false" ht="12.75" hidden="false" customHeight="false" outlineLevel="0" collapsed="false">
      <c r="A1490" s="4" t="n">
        <v>1488</v>
      </c>
      <c r="B1490" s="1" t="s">
        <v>2203</v>
      </c>
      <c r="C1490" s="1" t="s">
        <v>67</v>
      </c>
      <c r="D1490" s="5" t="s">
        <v>68</v>
      </c>
      <c r="E1490" s="5" t="s">
        <v>68</v>
      </c>
      <c r="F1490" s="1" t="s">
        <v>19</v>
      </c>
      <c r="G1490" s="1" t="s">
        <v>20</v>
      </c>
      <c r="H1490" s="1" t="s">
        <v>21</v>
      </c>
      <c r="I1490" s="4" t="s">
        <v>22</v>
      </c>
      <c r="J1490" s="4" t="s">
        <v>22</v>
      </c>
      <c r="K1490" s="1" t="s">
        <v>21</v>
      </c>
      <c r="L1490" s="4" t="s">
        <v>30</v>
      </c>
      <c r="M1490" s="1" t="s">
        <v>24</v>
      </c>
      <c r="N1490" s="6" t="s">
        <v>1389</v>
      </c>
      <c r="O1490" s="1" t="s">
        <v>1953</v>
      </c>
      <c r="P1490" s="7" t="n">
        <v>0</v>
      </c>
    </row>
    <row r="1491" customFormat="false" ht="12.75" hidden="false" customHeight="false" outlineLevel="0" collapsed="false">
      <c r="A1491" s="4" t="n">
        <v>1489</v>
      </c>
      <c r="B1491" s="1" t="s">
        <v>2204</v>
      </c>
      <c r="C1491" s="1" t="s">
        <v>71</v>
      </c>
      <c r="D1491" s="5" t="s">
        <v>72</v>
      </c>
      <c r="E1491" s="5" t="s">
        <v>72</v>
      </c>
      <c r="F1491" s="1" t="s">
        <v>19</v>
      </c>
      <c r="G1491" s="1" t="s">
        <v>20</v>
      </c>
      <c r="H1491" s="1" t="s">
        <v>21</v>
      </c>
      <c r="I1491" s="4" t="s">
        <v>22</v>
      </c>
      <c r="J1491" s="4" t="s">
        <v>22</v>
      </c>
      <c r="K1491" s="1" t="s">
        <v>21</v>
      </c>
      <c r="L1491" s="4" t="s">
        <v>73</v>
      </c>
      <c r="M1491" s="1" t="s">
        <v>24</v>
      </c>
      <c r="N1491" s="6" t="s">
        <v>2205</v>
      </c>
      <c r="O1491" s="1" t="s">
        <v>2206</v>
      </c>
      <c r="P1491" s="7" t="n">
        <v>0</v>
      </c>
    </row>
    <row r="1492" customFormat="false" ht="12.75" hidden="false" customHeight="false" outlineLevel="0" collapsed="false">
      <c r="A1492" s="4" t="n">
        <v>1490</v>
      </c>
      <c r="B1492" s="1" t="s">
        <v>2207</v>
      </c>
      <c r="C1492" s="1" t="s">
        <v>77</v>
      </c>
      <c r="D1492" s="5" t="s">
        <v>78</v>
      </c>
      <c r="E1492" s="5" t="s">
        <v>78</v>
      </c>
      <c r="F1492" s="1" t="s">
        <v>19</v>
      </c>
      <c r="G1492" s="1" t="s">
        <v>20</v>
      </c>
      <c r="H1492" s="1" t="s">
        <v>21</v>
      </c>
      <c r="I1492" s="4" t="s">
        <v>22</v>
      </c>
      <c r="J1492" s="4" t="s">
        <v>22</v>
      </c>
      <c r="K1492" s="1" t="s">
        <v>21</v>
      </c>
      <c r="L1492" s="4" t="s">
        <v>79</v>
      </c>
      <c r="M1492" s="1" t="s">
        <v>24</v>
      </c>
      <c r="N1492" s="6" t="s">
        <v>2024</v>
      </c>
      <c r="O1492" s="1" t="s">
        <v>2025</v>
      </c>
      <c r="P1492" s="7" t="n">
        <v>0</v>
      </c>
    </row>
    <row r="1493" customFormat="false" ht="12.75" hidden="false" customHeight="false" outlineLevel="0" collapsed="false">
      <c r="A1493" s="4" t="n">
        <v>1491</v>
      </c>
      <c r="B1493" s="1" t="s">
        <v>2208</v>
      </c>
      <c r="C1493" s="1" t="s">
        <v>1305</v>
      </c>
      <c r="D1493" s="5" t="s">
        <v>1306</v>
      </c>
      <c r="E1493" s="5" t="s">
        <v>1306</v>
      </c>
      <c r="F1493" s="1" t="s">
        <v>19</v>
      </c>
      <c r="G1493" s="1" t="s">
        <v>20</v>
      </c>
      <c r="H1493" s="1" t="s">
        <v>21</v>
      </c>
      <c r="I1493" s="4" t="s">
        <v>22</v>
      </c>
      <c r="J1493" s="4" t="s">
        <v>22</v>
      </c>
      <c r="K1493" s="1" t="s">
        <v>21</v>
      </c>
      <c r="L1493" s="4" t="s">
        <v>36</v>
      </c>
      <c r="M1493" s="1" t="s">
        <v>24</v>
      </c>
      <c r="N1493" s="6" t="s">
        <v>2209</v>
      </c>
      <c r="O1493" s="1" t="s">
        <v>2210</v>
      </c>
      <c r="P1493" s="7" t="n">
        <v>0</v>
      </c>
    </row>
    <row r="1494" customFormat="false" ht="12.75" hidden="false" customHeight="false" outlineLevel="0" collapsed="false">
      <c r="A1494" s="4" t="n">
        <v>1492</v>
      </c>
      <c r="B1494" s="1" t="s">
        <v>2211</v>
      </c>
      <c r="C1494" s="1" t="s">
        <v>89</v>
      </c>
      <c r="D1494" s="5" t="s">
        <v>90</v>
      </c>
      <c r="E1494" s="5" t="s">
        <v>90</v>
      </c>
      <c r="F1494" s="1" t="s">
        <v>19</v>
      </c>
      <c r="G1494" s="1" t="s">
        <v>20</v>
      </c>
      <c r="H1494" s="1" t="s">
        <v>21</v>
      </c>
      <c r="I1494" s="4" t="s">
        <v>22</v>
      </c>
      <c r="J1494" s="4" t="s">
        <v>22</v>
      </c>
      <c r="K1494" s="1" t="s">
        <v>21</v>
      </c>
      <c r="L1494" s="4" t="s">
        <v>23</v>
      </c>
      <c r="M1494" s="1" t="s">
        <v>24</v>
      </c>
      <c r="N1494" s="6" t="s">
        <v>362</v>
      </c>
      <c r="O1494" s="1" t="s">
        <v>2212</v>
      </c>
      <c r="P1494" s="7" t="n">
        <v>0</v>
      </c>
    </row>
    <row r="1495" customFormat="false" ht="12.75" hidden="false" customHeight="false" outlineLevel="0" collapsed="false">
      <c r="A1495" s="4" t="n">
        <v>1493</v>
      </c>
      <c r="B1495" s="1" t="s">
        <v>2213</v>
      </c>
      <c r="C1495" s="1" t="s">
        <v>1361</v>
      </c>
      <c r="D1495" s="5" t="s">
        <v>1362</v>
      </c>
      <c r="E1495" s="5" t="s">
        <v>1362</v>
      </c>
      <c r="F1495" s="1" t="s">
        <v>85</v>
      </c>
      <c r="G1495" s="1" t="s">
        <v>20</v>
      </c>
      <c r="H1495" s="1" t="s">
        <v>21</v>
      </c>
      <c r="I1495" s="4" t="s">
        <v>22</v>
      </c>
      <c r="J1495" s="4" t="s">
        <v>22</v>
      </c>
      <c r="K1495" s="1" t="s">
        <v>21</v>
      </c>
      <c r="L1495" s="4" t="s">
        <v>36</v>
      </c>
      <c r="M1495" s="1" t="s">
        <v>24</v>
      </c>
      <c r="N1495" s="6" t="s">
        <v>1966</v>
      </c>
      <c r="O1495" s="1" t="s">
        <v>2214</v>
      </c>
      <c r="P1495" s="7" t="n">
        <v>0</v>
      </c>
    </row>
    <row r="1496" customFormat="false" ht="12.75" hidden="false" customHeight="false" outlineLevel="0" collapsed="false">
      <c r="A1496" s="4" t="n">
        <v>1494</v>
      </c>
      <c r="B1496" s="1" t="s">
        <v>2215</v>
      </c>
      <c r="C1496" s="1" t="s">
        <v>1305</v>
      </c>
      <c r="D1496" s="5" t="s">
        <v>1306</v>
      </c>
      <c r="E1496" s="5" t="s">
        <v>1306</v>
      </c>
      <c r="F1496" s="1" t="s">
        <v>19</v>
      </c>
      <c r="G1496" s="1" t="s">
        <v>20</v>
      </c>
      <c r="H1496" s="1" t="s">
        <v>21</v>
      </c>
      <c r="I1496" s="4" t="s">
        <v>22</v>
      </c>
      <c r="J1496" s="4" t="s">
        <v>22</v>
      </c>
      <c r="K1496" s="1" t="s">
        <v>21</v>
      </c>
      <c r="L1496" s="4" t="s">
        <v>36</v>
      </c>
      <c r="M1496" s="1" t="s">
        <v>24</v>
      </c>
      <c r="N1496" s="6" t="s">
        <v>2139</v>
      </c>
      <c r="O1496" s="1" t="s">
        <v>2216</v>
      </c>
      <c r="P1496" s="7" t="n">
        <v>0</v>
      </c>
    </row>
    <row r="1497" customFormat="false" ht="12.75" hidden="false" customHeight="false" outlineLevel="0" collapsed="false">
      <c r="A1497" s="4" t="n">
        <v>1495</v>
      </c>
      <c r="B1497" s="1" t="s">
        <v>2217</v>
      </c>
      <c r="C1497" s="1" t="s">
        <v>77</v>
      </c>
      <c r="D1497" s="5" t="s">
        <v>78</v>
      </c>
      <c r="E1497" s="5" t="s">
        <v>78</v>
      </c>
      <c r="F1497" s="1" t="s">
        <v>19</v>
      </c>
      <c r="G1497" s="1" t="s">
        <v>20</v>
      </c>
      <c r="H1497" s="1" t="s">
        <v>21</v>
      </c>
      <c r="I1497" s="4" t="s">
        <v>22</v>
      </c>
      <c r="J1497" s="4" t="s">
        <v>22</v>
      </c>
      <c r="K1497" s="1" t="s">
        <v>21</v>
      </c>
      <c r="L1497" s="4" t="s">
        <v>79</v>
      </c>
      <c r="M1497" s="1" t="s">
        <v>24</v>
      </c>
      <c r="N1497" s="6" t="s">
        <v>2139</v>
      </c>
      <c r="O1497" s="1" t="s">
        <v>2218</v>
      </c>
      <c r="P1497" s="7" t="n">
        <v>0</v>
      </c>
    </row>
    <row r="1498" customFormat="false" ht="12.75" hidden="false" customHeight="false" outlineLevel="0" collapsed="false">
      <c r="A1498" s="4" t="n">
        <v>1496</v>
      </c>
      <c r="B1498" s="1" t="s">
        <v>2219</v>
      </c>
      <c r="C1498" s="1" t="s">
        <v>71</v>
      </c>
      <c r="D1498" s="5" t="s">
        <v>72</v>
      </c>
      <c r="E1498" s="5" t="s">
        <v>72</v>
      </c>
      <c r="F1498" s="1" t="s">
        <v>19</v>
      </c>
      <c r="G1498" s="1" t="s">
        <v>20</v>
      </c>
      <c r="H1498" s="1" t="s">
        <v>21</v>
      </c>
      <c r="I1498" s="4" t="s">
        <v>22</v>
      </c>
      <c r="J1498" s="4" t="s">
        <v>22</v>
      </c>
      <c r="K1498" s="1" t="s">
        <v>21</v>
      </c>
      <c r="L1498" s="4" t="s">
        <v>73</v>
      </c>
      <c r="M1498" s="1" t="s">
        <v>24</v>
      </c>
      <c r="N1498" s="6" t="s">
        <v>2139</v>
      </c>
      <c r="O1498" s="1" t="s">
        <v>2220</v>
      </c>
      <c r="P1498" s="7" t="n">
        <v>0</v>
      </c>
    </row>
    <row r="1499" customFormat="false" ht="12.75" hidden="false" customHeight="false" outlineLevel="0" collapsed="false">
      <c r="A1499" s="4" t="n">
        <v>1497</v>
      </c>
      <c r="B1499" s="1" t="s">
        <v>2221</v>
      </c>
      <c r="C1499" s="1" t="s">
        <v>67</v>
      </c>
      <c r="D1499" s="5" t="s">
        <v>68</v>
      </c>
      <c r="E1499" s="5" t="s">
        <v>68</v>
      </c>
      <c r="F1499" s="1" t="s">
        <v>19</v>
      </c>
      <c r="G1499" s="1" t="s">
        <v>20</v>
      </c>
      <c r="H1499" s="1" t="s">
        <v>21</v>
      </c>
      <c r="I1499" s="4" t="s">
        <v>22</v>
      </c>
      <c r="J1499" s="4" t="s">
        <v>22</v>
      </c>
      <c r="K1499" s="1" t="s">
        <v>21</v>
      </c>
      <c r="L1499" s="4" t="s">
        <v>30</v>
      </c>
      <c r="M1499" s="1" t="s">
        <v>24</v>
      </c>
      <c r="N1499" s="6" t="s">
        <v>2144</v>
      </c>
      <c r="O1499" s="1" t="s">
        <v>2222</v>
      </c>
      <c r="P1499" s="7" t="n">
        <v>0</v>
      </c>
    </row>
    <row r="1500" customFormat="false" ht="12.75" hidden="false" customHeight="false" outlineLevel="0" collapsed="false">
      <c r="A1500" s="4" t="n">
        <v>1498</v>
      </c>
      <c r="B1500" s="1" t="s">
        <v>2223</v>
      </c>
      <c r="C1500" s="1" t="s">
        <v>957</v>
      </c>
      <c r="D1500" s="5" t="s">
        <v>958</v>
      </c>
      <c r="E1500" s="5" t="s">
        <v>958</v>
      </c>
      <c r="F1500" s="1" t="s">
        <v>19</v>
      </c>
      <c r="G1500" s="1" t="s">
        <v>20</v>
      </c>
      <c r="H1500" s="1" t="s">
        <v>21</v>
      </c>
      <c r="I1500" s="4" t="s">
        <v>22</v>
      </c>
      <c r="J1500" s="4" t="s">
        <v>22</v>
      </c>
      <c r="K1500" s="1" t="s">
        <v>21</v>
      </c>
      <c r="L1500" s="4" t="s">
        <v>23</v>
      </c>
      <c r="M1500" s="1" t="s">
        <v>24</v>
      </c>
      <c r="N1500" s="6" t="s">
        <v>2139</v>
      </c>
      <c r="O1500" s="1" t="s">
        <v>2224</v>
      </c>
      <c r="P1500" s="7" t="n">
        <v>0</v>
      </c>
    </row>
    <row r="1501" customFormat="false" ht="12.75" hidden="false" customHeight="false" outlineLevel="0" collapsed="false">
      <c r="A1501" s="4" t="n">
        <v>1499</v>
      </c>
      <c r="B1501" s="1" t="s">
        <v>2225</v>
      </c>
      <c r="C1501" s="1" t="s">
        <v>62</v>
      </c>
      <c r="D1501" s="5" t="s">
        <v>63</v>
      </c>
      <c r="E1501" s="5" t="s">
        <v>63</v>
      </c>
      <c r="F1501" s="1" t="s">
        <v>19</v>
      </c>
      <c r="G1501" s="1" t="s">
        <v>20</v>
      </c>
      <c r="H1501" s="1" t="s">
        <v>21</v>
      </c>
      <c r="I1501" s="4" t="s">
        <v>22</v>
      </c>
      <c r="J1501" s="4" t="s">
        <v>22</v>
      </c>
      <c r="K1501" s="1" t="s">
        <v>21</v>
      </c>
      <c r="L1501" s="4" t="s">
        <v>36</v>
      </c>
      <c r="M1501" s="1" t="s">
        <v>24</v>
      </c>
      <c r="N1501" s="6" t="s">
        <v>2144</v>
      </c>
      <c r="O1501" s="1" t="s">
        <v>2226</v>
      </c>
      <c r="P1501" s="7" t="n">
        <v>0</v>
      </c>
    </row>
    <row r="1502" customFormat="false" ht="12.75" hidden="false" customHeight="false" outlineLevel="0" collapsed="false">
      <c r="A1502" s="4" t="n">
        <v>1500</v>
      </c>
      <c r="B1502" s="1" t="s">
        <v>2227</v>
      </c>
      <c r="C1502" s="1" t="s">
        <v>57</v>
      </c>
      <c r="D1502" s="5" t="s">
        <v>58</v>
      </c>
      <c r="E1502" s="5" t="s">
        <v>58</v>
      </c>
      <c r="F1502" s="1" t="s">
        <v>19</v>
      </c>
      <c r="G1502" s="1" t="s">
        <v>20</v>
      </c>
      <c r="H1502" s="1" t="s">
        <v>21</v>
      </c>
      <c r="I1502" s="4" t="s">
        <v>22</v>
      </c>
      <c r="J1502" s="4" t="s">
        <v>22</v>
      </c>
      <c r="K1502" s="1" t="s">
        <v>21</v>
      </c>
      <c r="L1502" s="4" t="s">
        <v>23</v>
      </c>
      <c r="M1502" s="1" t="s">
        <v>24</v>
      </c>
      <c r="N1502" s="6" t="s">
        <v>2139</v>
      </c>
      <c r="O1502" s="1" t="s">
        <v>2228</v>
      </c>
      <c r="P1502" s="7" t="n">
        <v>0</v>
      </c>
    </row>
    <row r="1503" customFormat="false" ht="12.75" hidden="false" customHeight="false" outlineLevel="0" collapsed="false">
      <c r="A1503" s="4" t="n">
        <v>1501</v>
      </c>
      <c r="B1503" s="1" t="s">
        <v>2229</v>
      </c>
      <c r="C1503" s="1" t="s">
        <v>51</v>
      </c>
      <c r="D1503" s="5" t="s">
        <v>52</v>
      </c>
      <c r="E1503" s="5" t="s">
        <v>52</v>
      </c>
      <c r="F1503" s="1" t="s">
        <v>19</v>
      </c>
      <c r="G1503" s="1" t="s">
        <v>20</v>
      </c>
      <c r="H1503" s="1" t="s">
        <v>21</v>
      </c>
      <c r="I1503" s="4" t="s">
        <v>22</v>
      </c>
      <c r="J1503" s="4" t="s">
        <v>22</v>
      </c>
      <c r="K1503" s="1" t="s">
        <v>21</v>
      </c>
      <c r="L1503" s="4" t="s">
        <v>53</v>
      </c>
      <c r="M1503" s="1" t="s">
        <v>24</v>
      </c>
      <c r="N1503" s="6" t="s">
        <v>2139</v>
      </c>
      <c r="O1503" s="1" t="s">
        <v>2142</v>
      </c>
      <c r="P1503" s="7" t="n">
        <v>0</v>
      </c>
    </row>
    <row r="1504" customFormat="false" ht="12.75" hidden="false" customHeight="false" outlineLevel="0" collapsed="false">
      <c r="A1504" s="4" t="n">
        <v>1502</v>
      </c>
      <c r="B1504" s="1" t="s">
        <v>2230</v>
      </c>
      <c r="C1504" s="1" t="s">
        <v>40</v>
      </c>
      <c r="D1504" s="5" t="s">
        <v>41</v>
      </c>
      <c r="E1504" s="5" t="s">
        <v>41</v>
      </c>
      <c r="F1504" s="1" t="s">
        <v>19</v>
      </c>
      <c r="G1504" s="1" t="s">
        <v>20</v>
      </c>
      <c r="H1504" s="1" t="s">
        <v>21</v>
      </c>
      <c r="I1504" s="4" t="s">
        <v>22</v>
      </c>
      <c r="J1504" s="4" t="s">
        <v>22</v>
      </c>
      <c r="K1504" s="1" t="s">
        <v>21</v>
      </c>
      <c r="L1504" s="4" t="s">
        <v>23</v>
      </c>
      <c r="M1504" s="1" t="s">
        <v>24</v>
      </c>
      <c r="N1504" s="6" t="s">
        <v>2144</v>
      </c>
      <c r="O1504" s="1" t="s">
        <v>2145</v>
      </c>
      <c r="P1504" s="7" t="n">
        <v>0</v>
      </c>
    </row>
    <row r="1505" customFormat="false" ht="12.75" hidden="false" customHeight="false" outlineLevel="0" collapsed="false">
      <c r="A1505" s="4" t="n">
        <v>1503</v>
      </c>
      <c r="B1505" s="1" t="s">
        <v>2231</v>
      </c>
      <c r="C1505" s="1" t="s">
        <v>34</v>
      </c>
      <c r="D1505" s="5" t="s">
        <v>35</v>
      </c>
      <c r="E1505" s="5" t="s">
        <v>35</v>
      </c>
      <c r="F1505" s="1" t="s">
        <v>19</v>
      </c>
      <c r="G1505" s="1" t="s">
        <v>20</v>
      </c>
      <c r="H1505" s="1" t="s">
        <v>21</v>
      </c>
      <c r="I1505" s="4" t="s">
        <v>22</v>
      </c>
      <c r="J1505" s="4" t="s">
        <v>22</v>
      </c>
      <c r="K1505" s="1" t="s">
        <v>21</v>
      </c>
      <c r="L1505" s="4" t="s">
        <v>36</v>
      </c>
      <c r="M1505" s="1" t="s">
        <v>24</v>
      </c>
      <c r="N1505" s="6" t="s">
        <v>2144</v>
      </c>
      <c r="O1505" s="1" t="s">
        <v>2147</v>
      </c>
      <c r="P1505" s="7" t="n">
        <v>0</v>
      </c>
    </row>
    <row r="1506" customFormat="false" ht="12.75" hidden="false" customHeight="false" outlineLevel="0" collapsed="false">
      <c r="A1506" s="4" t="n">
        <v>1504</v>
      </c>
      <c r="B1506" s="1" t="s">
        <v>2232</v>
      </c>
      <c r="C1506" s="1" t="s">
        <v>17</v>
      </c>
      <c r="D1506" s="5" t="s">
        <v>18</v>
      </c>
      <c r="E1506" s="5" t="s">
        <v>18</v>
      </c>
      <c r="F1506" s="1" t="s">
        <v>19</v>
      </c>
      <c r="G1506" s="1" t="s">
        <v>20</v>
      </c>
      <c r="H1506" s="1" t="s">
        <v>21</v>
      </c>
      <c r="I1506" s="4" t="s">
        <v>22</v>
      </c>
      <c r="J1506" s="4" t="s">
        <v>22</v>
      </c>
      <c r="K1506" s="1" t="s">
        <v>21</v>
      </c>
      <c r="L1506" s="4" t="s">
        <v>23</v>
      </c>
      <c r="M1506" s="1" t="s">
        <v>24</v>
      </c>
      <c r="N1506" s="6" t="s">
        <v>2139</v>
      </c>
      <c r="O1506" s="1" t="s">
        <v>2233</v>
      </c>
      <c r="P1506" s="7" t="n">
        <v>0</v>
      </c>
    </row>
    <row r="1507" customFormat="false" ht="12.75" hidden="false" customHeight="false" outlineLevel="0" collapsed="false">
      <c r="A1507" s="4" t="n">
        <v>1505</v>
      </c>
      <c r="B1507" s="1" t="s">
        <v>2234</v>
      </c>
      <c r="C1507" s="1" t="s">
        <v>1311</v>
      </c>
      <c r="D1507" s="5" t="s">
        <v>1312</v>
      </c>
      <c r="E1507" s="5" t="s">
        <v>1312</v>
      </c>
      <c r="F1507" s="1" t="s">
        <v>85</v>
      </c>
      <c r="G1507" s="1" t="s">
        <v>20</v>
      </c>
      <c r="H1507" s="1" t="s">
        <v>21</v>
      </c>
      <c r="I1507" s="4" t="s">
        <v>22</v>
      </c>
      <c r="J1507" s="4" t="s">
        <v>22</v>
      </c>
      <c r="K1507" s="1" t="s">
        <v>21</v>
      </c>
      <c r="L1507" s="4" t="s">
        <v>23</v>
      </c>
      <c r="M1507" s="1" t="s">
        <v>24</v>
      </c>
      <c r="N1507" s="6" t="s">
        <v>2089</v>
      </c>
      <c r="O1507" s="1" t="s">
        <v>2155</v>
      </c>
      <c r="P1507" s="7" t="n">
        <v>0</v>
      </c>
    </row>
    <row r="1508" customFormat="false" ht="12.75" hidden="false" customHeight="false" outlineLevel="0" collapsed="false">
      <c r="A1508" s="4" t="n">
        <v>1506</v>
      </c>
      <c r="B1508" s="1" t="s">
        <v>2235</v>
      </c>
      <c r="C1508" s="1" t="s">
        <v>83</v>
      </c>
      <c r="D1508" s="5" t="s">
        <v>84</v>
      </c>
      <c r="E1508" s="5" t="s">
        <v>84</v>
      </c>
      <c r="F1508" s="1" t="s">
        <v>85</v>
      </c>
      <c r="G1508" s="1" t="s">
        <v>20</v>
      </c>
      <c r="H1508" s="1" t="s">
        <v>21</v>
      </c>
      <c r="I1508" s="4" t="s">
        <v>22</v>
      </c>
      <c r="J1508" s="4" t="s">
        <v>22</v>
      </c>
      <c r="K1508" s="1" t="s">
        <v>21</v>
      </c>
      <c r="L1508" s="4" t="s">
        <v>53</v>
      </c>
      <c r="M1508" s="1" t="s">
        <v>24</v>
      </c>
      <c r="N1508" s="6" t="s">
        <v>2089</v>
      </c>
      <c r="O1508" s="1" t="s">
        <v>2157</v>
      </c>
      <c r="P1508" s="7" t="n">
        <v>0</v>
      </c>
    </row>
    <row r="1509" customFormat="false" ht="12.75" hidden="false" customHeight="false" outlineLevel="0" collapsed="false">
      <c r="A1509" s="4" t="n">
        <v>1507</v>
      </c>
      <c r="B1509" s="1" t="s">
        <v>2236</v>
      </c>
      <c r="C1509" s="1" t="s">
        <v>1361</v>
      </c>
      <c r="D1509" s="5" t="s">
        <v>1362</v>
      </c>
      <c r="E1509" s="5" t="s">
        <v>1362</v>
      </c>
      <c r="F1509" s="1" t="s">
        <v>85</v>
      </c>
      <c r="G1509" s="1" t="s">
        <v>20</v>
      </c>
      <c r="H1509" s="1" t="s">
        <v>21</v>
      </c>
      <c r="I1509" s="4" t="s">
        <v>22</v>
      </c>
      <c r="J1509" s="4" t="s">
        <v>22</v>
      </c>
      <c r="K1509" s="1" t="s">
        <v>21</v>
      </c>
      <c r="L1509" s="4" t="s">
        <v>36</v>
      </c>
      <c r="M1509" s="1" t="s">
        <v>24</v>
      </c>
      <c r="N1509" s="6" t="s">
        <v>2089</v>
      </c>
      <c r="O1509" s="1" t="s">
        <v>2237</v>
      </c>
      <c r="P1509" s="7" t="n">
        <v>0</v>
      </c>
    </row>
    <row r="1510" customFormat="false" ht="12.75" hidden="false" customHeight="false" outlineLevel="0" collapsed="false">
      <c r="A1510" s="4" t="n">
        <v>1508</v>
      </c>
      <c r="B1510" s="1" t="s">
        <v>2238</v>
      </c>
      <c r="C1510" s="1" t="s">
        <v>17</v>
      </c>
      <c r="D1510" s="5" t="s">
        <v>18</v>
      </c>
      <c r="E1510" s="5" t="s">
        <v>18</v>
      </c>
      <c r="F1510" s="1" t="s">
        <v>19</v>
      </c>
      <c r="G1510" s="1" t="s">
        <v>20</v>
      </c>
      <c r="H1510" s="1" t="s">
        <v>21</v>
      </c>
      <c r="I1510" s="4" t="s">
        <v>22</v>
      </c>
      <c r="J1510" s="4" t="s">
        <v>22</v>
      </c>
      <c r="K1510" s="1" t="s">
        <v>21</v>
      </c>
      <c r="L1510" s="4" t="s">
        <v>23</v>
      </c>
      <c r="M1510" s="1" t="s">
        <v>24</v>
      </c>
      <c r="N1510" s="6" t="s">
        <v>2089</v>
      </c>
      <c r="O1510" s="1" t="s">
        <v>2161</v>
      </c>
      <c r="P1510" s="7" t="n">
        <v>0</v>
      </c>
    </row>
    <row r="1511" customFormat="false" ht="12.75" hidden="false" customHeight="false" outlineLevel="0" collapsed="false">
      <c r="A1511" s="4" t="n">
        <v>1509</v>
      </c>
      <c r="B1511" s="1" t="s">
        <v>2239</v>
      </c>
      <c r="C1511" s="1" t="s">
        <v>28</v>
      </c>
      <c r="D1511" s="5" t="s">
        <v>29</v>
      </c>
      <c r="E1511" s="5" t="s">
        <v>29</v>
      </c>
      <c r="F1511" s="1" t="s">
        <v>19</v>
      </c>
      <c r="G1511" s="1" t="s">
        <v>20</v>
      </c>
      <c r="H1511" s="1" t="s">
        <v>21</v>
      </c>
      <c r="I1511" s="4" t="s">
        <v>22</v>
      </c>
      <c r="J1511" s="4" t="s">
        <v>22</v>
      </c>
      <c r="K1511" s="1" t="s">
        <v>21</v>
      </c>
      <c r="L1511" s="4" t="s">
        <v>30</v>
      </c>
      <c r="M1511" s="1" t="s">
        <v>24</v>
      </c>
      <c r="N1511" s="6" t="s">
        <v>2089</v>
      </c>
      <c r="O1511" s="1" t="s">
        <v>2163</v>
      </c>
      <c r="P1511" s="7" t="n">
        <v>0</v>
      </c>
    </row>
    <row r="1512" customFormat="false" ht="12.75" hidden="false" customHeight="false" outlineLevel="0" collapsed="false">
      <c r="A1512" s="4" t="n">
        <v>1510</v>
      </c>
      <c r="B1512" s="1" t="s">
        <v>2240</v>
      </c>
      <c r="C1512" s="1" t="s">
        <v>34</v>
      </c>
      <c r="D1512" s="5" t="s">
        <v>35</v>
      </c>
      <c r="E1512" s="5" t="s">
        <v>35</v>
      </c>
      <c r="F1512" s="1" t="s">
        <v>19</v>
      </c>
      <c r="G1512" s="1" t="s">
        <v>20</v>
      </c>
      <c r="H1512" s="1" t="s">
        <v>21</v>
      </c>
      <c r="I1512" s="4" t="s">
        <v>22</v>
      </c>
      <c r="J1512" s="4" t="s">
        <v>22</v>
      </c>
      <c r="K1512" s="1" t="s">
        <v>21</v>
      </c>
      <c r="L1512" s="4" t="s">
        <v>36</v>
      </c>
      <c r="M1512" s="1" t="s">
        <v>24</v>
      </c>
      <c r="N1512" s="6" t="s">
        <v>2089</v>
      </c>
      <c r="O1512" s="1" t="s">
        <v>2165</v>
      </c>
      <c r="P1512" s="7" t="n">
        <v>0</v>
      </c>
    </row>
    <row r="1513" customFormat="false" ht="12.75" hidden="false" customHeight="false" outlineLevel="0" collapsed="false">
      <c r="A1513" s="4" t="n">
        <v>1511</v>
      </c>
      <c r="B1513" s="1" t="s">
        <v>2241</v>
      </c>
      <c r="C1513" s="1" t="s">
        <v>40</v>
      </c>
      <c r="D1513" s="5" t="s">
        <v>41</v>
      </c>
      <c r="E1513" s="5" t="s">
        <v>41</v>
      </c>
      <c r="F1513" s="1" t="s">
        <v>19</v>
      </c>
      <c r="G1513" s="1" t="s">
        <v>20</v>
      </c>
      <c r="H1513" s="1" t="s">
        <v>21</v>
      </c>
      <c r="I1513" s="4" t="s">
        <v>22</v>
      </c>
      <c r="J1513" s="4" t="s">
        <v>22</v>
      </c>
      <c r="K1513" s="1" t="s">
        <v>21</v>
      </c>
      <c r="L1513" s="4" t="s">
        <v>23</v>
      </c>
      <c r="M1513" s="1" t="s">
        <v>24</v>
      </c>
      <c r="N1513" s="6" t="s">
        <v>2089</v>
      </c>
      <c r="O1513" s="1" t="s">
        <v>2167</v>
      </c>
      <c r="P1513" s="7" t="n">
        <v>0</v>
      </c>
    </row>
    <row r="1514" customFormat="false" ht="12.75" hidden="false" customHeight="false" outlineLevel="0" collapsed="false">
      <c r="A1514" s="4" t="n">
        <v>1512</v>
      </c>
      <c r="B1514" s="1" t="s">
        <v>2242</v>
      </c>
      <c r="C1514" s="1" t="s">
        <v>45</v>
      </c>
      <c r="D1514" s="5" t="s">
        <v>46</v>
      </c>
      <c r="E1514" s="5" t="s">
        <v>46</v>
      </c>
      <c r="F1514" s="1" t="s">
        <v>19</v>
      </c>
      <c r="G1514" s="1" t="s">
        <v>20</v>
      </c>
      <c r="H1514" s="1" t="s">
        <v>21</v>
      </c>
      <c r="I1514" s="4" t="s">
        <v>22</v>
      </c>
      <c r="J1514" s="4" t="s">
        <v>22</v>
      </c>
      <c r="K1514" s="1" t="s">
        <v>21</v>
      </c>
      <c r="L1514" s="1" t="s">
        <v>53</v>
      </c>
      <c r="M1514" s="1" t="s">
        <v>24</v>
      </c>
      <c r="N1514" s="6" t="s">
        <v>2089</v>
      </c>
      <c r="O1514" s="1" t="s">
        <v>2169</v>
      </c>
      <c r="P1514" s="7" t="n">
        <v>0</v>
      </c>
    </row>
    <row r="1515" customFormat="false" ht="12.75" hidden="false" customHeight="false" outlineLevel="0" collapsed="false">
      <c r="A1515" s="4" t="n">
        <v>1513</v>
      </c>
      <c r="B1515" s="1" t="s">
        <v>2243</v>
      </c>
      <c r="C1515" s="1" t="s">
        <v>51</v>
      </c>
      <c r="D1515" s="5" t="s">
        <v>52</v>
      </c>
      <c r="E1515" s="5" t="s">
        <v>52</v>
      </c>
      <c r="F1515" s="1" t="s">
        <v>19</v>
      </c>
      <c r="G1515" s="1" t="s">
        <v>20</v>
      </c>
      <c r="H1515" s="1" t="s">
        <v>21</v>
      </c>
      <c r="I1515" s="4" t="s">
        <v>22</v>
      </c>
      <c r="J1515" s="4" t="s">
        <v>22</v>
      </c>
      <c r="K1515" s="1" t="s">
        <v>21</v>
      </c>
      <c r="L1515" s="4" t="s">
        <v>53</v>
      </c>
      <c r="M1515" s="1" t="s">
        <v>24</v>
      </c>
      <c r="N1515" s="6" t="s">
        <v>2089</v>
      </c>
      <c r="O1515" s="1" t="s">
        <v>2171</v>
      </c>
      <c r="P1515" s="7" t="n">
        <v>0</v>
      </c>
    </row>
    <row r="1516" customFormat="false" ht="12.75" hidden="false" customHeight="false" outlineLevel="0" collapsed="false">
      <c r="A1516" s="4" t="n">
        <v>1514</v>
      </c>
      <c r="B1516" s="1" t="s">
        <v>2244</v>
      </c>
      <c r="C1516" s="1" t="s">
        <v>57</v>
      </c>
      <c r="D1516" s="5" t="s">
        <v>58</v>
      </c>
      <c r="E1516" s="5" t="s">
        <v>58</v>
      </c>
      <c r="F1516" s="1" t="s">
        <v>19</v>
      </c>
      <c r="G1516" s="1" t="s">
        <v>20</v>
      </c>
      <c r="H1516" s="1" t="s">
        <v>21</v>
      </c>
      <c r="I1516" s="4" t="s">
        <v>22</v>
      </c>
      <c r="J1516" s="4" t="s">
        <v>22</v>
      </c>
      <c r="K1516" s="1" t="s">
        <v>21</v>
      </c>
      <c r="L1516" s="4" t="s">
        <v>23</v>
      </c>
      <c r="M1516" s="1" t="s">
        <v>24</v>
      </c>
      <c r="N1516" s="6" t="s">
        <v>2089</v>
      </c>
      <c r="O1516" s="1" t="s">
        <v>2173</v>
      </c>
      <c r="P1516" s="7" t="n">
        <v>0</v>
      </c>
    </row>
    <row r="1517" customFormat="false" ht="12.75" hidden="false" customHeight="false" outlineLevel="0" collapsed="false">
      <c r="A1517" s="4" t="n">
        <v>1515</v>
      </c>
      <c r="B1517" s="1" t="s">
        <v>2245</v>
      </c>
      <c r="C1517" s="1" t="s">
        <v>62</v>
      </c>
      <c r="D1517" s="5" t="s">
        <v>63</v>
      </c>
      <c r="E1517" s="5" t="s">
        <v>63</v>
      </c>
      <c r="F1517" s="1" t="s">
        <v>19</v>
      </c>
      <c r="G1517" s="1" t="s">
        <v>20</v>
      </c>
      <c r="H1517" s="1" t="s">
        <v>21</v>
      </c>
      <c r="I1517" s="4" t="s">
        <v>22</v>
      </c>
      <c r="J1517" s="4" t="s">
        <v>22</v>
      </c>
      <c r="K1517" s="1" t="s">
        <v>21</v>
      </c>
      <c r="L1517" s="4" t="s">
        <v>36</v>
      </c>
      <c r="M1517" s="1" t="s">
        <v>24</v>
      </c>
      <c r="N1517" s="6" t="s">
        <v>2089</v>
      </c>
      <c r="O1517" s="1" t="s">
        <v>2090</v>
      </c>
      <c r="P1517" s="7" t="n">
        <v>0</v>
      </c>
    </row>
    <row r="1518" customFormat="false" ht="12.75" hidden="false" customHeight="false" outlineLevel="0" collapsed="false">
      <c r="A1518" s="4" t="n">
        <v>1516</v>
      </c>
      <c r="B1518" s="1" t="s">
        <v>2246</v>
      </c>
      <c r="C1518" s="1" t="s">
        <v>957</v>
      </c>
      <c r="D1518" s="5" t="s">
        <v>958</v>
      </c>
      <c r="E1518" s="5" t="s">
        <v>958</v>
      </c>
      <c r="F1518" s="1" t="s">
        <v>19</v>
      </c>
      <c r="G1518" s="1" t="s">
        <v>20</v>
      </c>
      <c r="H1518" s="1" t="s">
        <v>21</v>
      </c>
      <c r="I1518" s="4" t="s">
        <v>22</v>
      </c>
      <c r="J1518" s="4" t="s">
        <v>22</v>
      </c>
      <c r="K1518" s="1" t="s">
        <v>21</v>
      </c>
      <c r="L1518" s="4" t="s">
        <v>23</v>
      </c>
      <c r="M1518" s="1" t="s">
        <v>24</v>
      </c>
      <c r="N1518" s="6" t="s">
        <v>2089</v>
      </c>
      <c r="O1518" s="1" t="s">
        <v>2247</v>
      </c>
      <c r="P1518" s="7" t="n">
        <v>0</v>
      </c>
    </row>
    <row r="1519" customFormat="false" ht="12.75" hidden="false" customHeight="false" outlineLevel="0" collapsed="false">
      <c r="A1519" s="4" t="n">
        <v>1517</v>
      </c>
      <c r="B1519" s="1" t="s">
        <v>2248</v>
      </c>
      <c r="C1519" s="1" t="s">
        <v>1296</v>
      </c>
      <c r="D1519" s="5" t="s">
        <v>1297</v>
      </c>
      <c r="E1519" s="5" t="s">
        <v>1297</v>
      </c>
      <c r="F1519" s="1" t="s">
        <v>19</v>
      </c>
      <c r="G1519" s="1" t="s">
        <v>20</v>
      </c>
      <c r="H1519" s="1" t="s">
        <v>21</v>
      </c>
      <c r="I1519" s="4" t="s">
        <v>22</v>
      </c>
      <c r="J1519" s="4" t="s">
        <v>22</v>
      </c>
      <c r="K1519" s="1" t="s">
        <v>21</v>
      </c>
      <c r="L1519" s="4" t="s">
        <v>23</v>
      </c>
      <c r="M1519" s="1" t="s">
        <v>24</v>
      </c>
      <c r="N1519" s="6" t="s">
        <v>2089</v>
      </c>
      <c r="O1519" s="1" t="s">
        <v>2094</v>
      </c>
      <c r="P1519" s="7" t="n">
        <v>0</v>
      </c>
    </row>
    <row r="1520" customFormat="false" ht="12.75" hidden="false" customHeight="false" outlineLevel="0" collapsed="false">
      <c r="A1520" s="4" t="n">
        <v>1518</v>
      </c>
      <c r="B1520" s="1" t="s">
        <v>2249</v>
      </c>
      <c r="C1520" s="1" t="s">
        <v>67</v>
      </c>
      <c r="D1520" s="5" t="s">
        <v>68</v>
      </c>
      <c r="E1520" s="5" t="s">
        <v>68</v>
      </c>
      <c r="F1520" s="1" t="s">
        <v>19</v>
      </c>
      <c r="G1520" s="1" t="s">
        <v>20</v>
      </c>
      <c r="H1520" s="1" t="s">
        <v>21</v>
      </c>
      <c r="I1520" s="4" t="s">
        <v>22</v>
      </c>
      <c r="J1520" s="4" t="s">
        <v>22</v>
      </c>
      <c r="K1520" s="1" t="s">
        <v>21</v>
      </c>
      <c r="L1520" s="4" t="s">
        <v>30</v>
      </c>
      <c r="M1520" s="1" t="s">
        <v>24</v>
      </c>
      <c r="N1520" s="6" t="s">
        <v>2089</v>
      </c>
      <c r="O1520" s="1" t="s">
        <v>2179</v>
      </c>
      <c r="P1520" s="7" t="n">
        <v>0</v>
      </c>
    </row>
    <row r="1521" customFormat="false" ht="12.75" hidden="false" customHeight="false" outlineLevel="0" collapsed="false">
      <c r="A1521" s="4" t="n">
        <v>1519</v>
      </c>
      <c r="B1521" s="1" t="s">
        <v>2250</v>
      </c>
      <c r="C1521" s="1" t="s">
        <v>71</v>
      </c>
      <c r="D1521" s="5" t="s">
        <v>72</v>
      </c>
      <c r="E1521" s="5" t="s">
        <v>72</v>
      </c>
      <c r="F1521" s="1" t="s">
        <v>19</v>
      </c>
      <c r="G1521" s="1" t="s">
        <v>20</v>
      </c>
      <c r="H1521" s="1" t="s">
        <v>21</v>
      </c>
      <c r="I1521" s="4" t="s">
        <v>22</v>
      </c>
      <c r="J1521" s="4" t="s">
        <v>22</v>
      </c>
      <c r="K1521" s="1" t="s">
        <v>21</v>
      </c>
      <c r="L1521" s="4" t="s">
        <v>73</v>
      </c>
      <c r="M1521" s="1" t="s">
        <v>24</v>
      </c>
      <c r="N1521" s="6" t="s">
        <v>2089</v>
      </c>
      <c r="O1521" s="1" t="s">
        <v>2181</v>
      </c>
      <c r="P1521" s="7" t="n">
        <v>0</v>
      </c>
    </row>
    <row r="1522" customFormat="false" ht="12.75" hidden="false" customHeight="false" outlineLevel="0" collapsed="false">
      <c r="A1522" s="4" t="n">
        <v>1520</v>
      </c>
      <c r="B1522" s="1" t="s">
        <v>2251</v>
      </c>
      <c r="C1522" s="1" t="s">
        <v>77</v>
      </c>
      <c r="D1522" s="5" t="s">
        <v>78</v>
      </c>
      <c r="E1522" s="5" t="s">
        <v>78</v>
      </c>
      <c r="F1522" s="1" t="s">
        <v>19</v>
      </c>
      <c r="G1522" s="1" t="s">
        <v>20</v>
      </c>
      <c r="H1522" s="1" t="s">
        <v>21</v>
      </c>
      <c r="I1522" s="4" t="s">
        <v>22</v>
      </c>
      <c r="J1522" s="4" t="s">
        <v>22</v>
      </c>
      <c r="K1522" s="1" t="s">
        <v>21</v>
      </c>
      <c r="L1522" s="4" t="s">
        <v>79</v>
      </c>
      <c r="M1522" s="1" t="s">
        <v>24</v>
      </c>
      <c r="N1522" s="6" t="s">
        <v>2089</v>
      </c>
      <c r="O1522" s="1" t="s">
        <v>2183</v>
      </c>
      <c r="P1522" s="7" t="n">
        <v>0</v>
      </c>
    </row>
    <row r="1523" customFormat="false" ht="12.75" hidden="false" customHeight="false" outlineLevel="0" collapsed="false">
      <c r="A1523" s="4" t="n">
        <v>1521</v>
      </c>
      <c r="B1523" s="1" t="s">
        <v>2252</v>
      </c>
      <c r="C1523" s="1" t="s">
        <v>1305</v>
      </c>
      <c r="D1523" s="5" t="s">
        <v>1306</v>
      </c>
      <c r="E1523" s="5" t="s">
        <v>1306</v>
      </c>
      <c r="F1523" s="1" t="s">
        <v>19</v>
      </c>
      <c r="G1523" s="1" t="s">
        <v>20</v>
      </c>
      <c r="H1523" s="1" t="s">
        <v>21</v>
      </c>
      <c r="I1523" s="4" t="s">
        <v>22</v>
      </c>
      <c r="J1523" s="4" t="s">
        <v>22</v>
      </c>
      <c r="K1523" s="1" t="s">
        <v>21</v>
      </c>
      <c r="L1523" s="4" t="s">
        <v>36</v>
      </c>
      <c r="M1523" s="1" t="s">
        <v>24</v>
      </c>
      <c r="N1523" s="6" t="s">
        <v>2089</v>
      </c>
      <c r="O1523" s="1" t="s">
        <v>2185</v>
      </c>
      <c r="P1523" s="7" t="n">
        <v>0</v>
      </c>
    </row>
    <row r="1524" customFormat="false" ht="12.75" hidden="false" customHeight="false" outlineLevel="0" collapsed="false">
      <c r="A1524" s="4" t="n">
        <v>1522</v>
      </c>
      <c r="B1524" s="1" t="s">
        <v>2253</v>
      </c>
      <c r="C1524" s="1" t="s">
        <v>89</v>
      </c>
      <c r="D1524" s="5" t="s">
        <v>90</v>
      </c>
      <c r="E1524" s="5" t="s">
        <v>90</v>
      </c>
      <c r="F1524" s="1" t="s">
        <v>19</v>
      </c>
      <c r="G1524" s="1" t="s">
        <v>20</v>
      </c>
      <c r="H1524" s="1" t="s">
        <v>21</v>
      </c>
      <c r="I1524" s="4" t="s">
        <v>22</v>
      </c>
      <c r="J1524" s="4" t="s">
        <v>22</v>
      </c>
      <c r="K1524" s="1" t="s">
        <v>21</v>
      </c>
      <c r="L1524" s="4" t="s">
        <v>23</v>
      </c>
      <c r="M1524" s="1" t="s">
        <v>24</v>
      </c>
      <c r="N1524" s="6" t="s">
        <v>2089</v>
      </c>
      <c r="O1524" s="1" t="s">
        <v>2187</v>
      </c>
      <c r="P1524" s="7" t="n">
        <v>0</v>
      </c>
    </row>
    <row r="1525" customFormat="false" ht="12.75" hidden="false" customHeight="false" outlineLevel="0" collapsed="false">
      <c r="A1525" s="4" t="n">
        <v>1523</v>
      </c>
      <c r="B1525" s="1" t="s">
        <v>2254</v>
      </c>
      <c r="C1525" s="1" t="s">
        <v>83</v>
      </c>
      <c r="D1525" s="5" t="s">
        <v>84</v>
      </c>
      <c r="E1525" s="5" t="s">
        <v>84</v>
      </c>
      <c r="F1525" s="1" t="s">
        <v>85</v>
      </c>
      <c r="G1525" s="1" t="s">
        <v>20</v>
      </c>
      <c r="H1525" s="1" t="s">
        <v>21</v>
      </c>
      <c r="I1525" s="4" t="s">
        <v>22</v>
      </c>
      <c r="J1525" s="4" t="s">
        <v>22</v>
      </c>
      <c r="K1525" s="1" t="s">
        <v>21</v>
      </c>
      <c r="L1525" s="4" t="s">
        <v>53</v>
      </c>
      <c r="M1525" s="1" t="s">
        <v>24</v>
      </c>
      <c r="N1525" s="6" t="s">
        <v>1431</v>
      </c>
      <c r="O1525" s="1" t="s">
        <v>1962</v>
      </c>
      <c r="P1525" s="7" t="n">
        <v>0</v>
      </c>
    </row>
    <row r="1526" customFormat="false" ht="12.75" hidden="false" customHeight="false" outlineLevel="0" collapsed="false">
      <c r="A1526" s="4" t="n">
        <v>1524</v>
      </c>
      <c r="B1526" s="1" t="s">
        <v>2255</v>
      </c>
      <c r="C1526" s="1" t="s">
        <v>1311</v>
      </c>
      <c r="D1526" s="5" t="s">
        <v>1312</v>
      </c>
      <c r="E1526" s="5" t="s">
        <v>1312</v>
      </c>
      <c r="F1526" s="1" t="s">
        <v>85</v>
      </c>
      <c r="G1526" s="1" t="s">
        <v>20</v>
      </c>
      <c r="H1526" s="1" t="s">
        <v>21</v>
      </c>
      <c r="I1526" s="4" t="s">
        <v>22</v>
      </c>
      <c r="J1526" s="4" t="s">
        <v>22</v>
      </c>
      <c r="K1526" s="1" t="s">
        <v>21</v>
      </c>
      <c r="L1526" s="4" t="s">
        <v>23</v>
      </c>
      <c r="M1526" s="1" t="s">
        <v>24</v>
      </c>
      <c r="N1526" s="6" t="s">
        <v>1313</v>
      </c>
      <c r="O1526" s="1" t="s">
        <v>2189</v>
      </c>
      <c r="P1526" s="7" t="n">
        <v>0</v>
      </c>
    </row>
    <row r="1527" customFormat="false" ht="12.75" hidden="false" customHeight="false" outlineLevel="0" collapsed="false">
      <c r="A1527" s="4" t="n">
        <v>1525</v>
      </c>
      <c r="B1527" s="1" t="s">
        <v>2256</v>
      </c>
      <c r="C1527" s="1" t="s">
        <v>17</v>
      </c>
      <c r="D1527" s="5" t="s">
        <v>18</v>
      </c>
      <c r="E1527" s="5" t="s">
        <v>18</v>
      </c>
      <c r="F1527" s="1" t="s">
        <v>19</v>
      </c>
      <c r="G1527" s="1" t="s">
        <v>20</v>
      </c>
      <c r="H1527" s="1" t="s">
        <v>21</v>
      </c>
      <c r="I1527" s="4" t="s">
        <v>22</v>
      </c>
      <c r="J1527" s="4" t="s">
        <v>22</v>
      </c>
      <c r="K1527" s="1" t="s">
        <v>21</v>
      </c>
      <c r="L1527" s="4" t="s">
        <v>23</v>
      </c>
      <c r="M1527" s="1" t="s">
        <v>24</v>
      </c>
      <c r="N1527" s="6" t="s">
        <v>1366</v>
      </c>
      <c r="O1527" s="1" t="s">
        <v>2100</v>
      </c>
      <c r="P1527" s="7" t="n">
        <v>0</v>
      </c>
    </row>
    <row r="1528" customFormat="false" ht="12.75" hidden="false" customHeight="false" outlineLevel="0" collapsed="false">
      <c r="A1528" s="4" t="n">
        <v>1526</v>
      </c>
      <c r="B1528" s="1" t="s">
        <v>2257</v>
      </c>
      <c r="C1528" s="1" t="s">
        <v>28</v>
      </c>
      <c r="D1528" s="5" t="s">
        <v>29</v>
      </c>
      <c r="E1528" s="5" t="s">
        <v>29</v>
      </c>
      <c r="F1528" s="1" t="s">
        <v>19</v>
      </c>
      <c r="G1528" s="1" t="s">
        <v>20</v>
      </c>
      <c r="H1528" s="1" t="s">
        <v>21</v>
      </c>
      <c r="I1528" s="4" t="s">
        <v>22</v>
      </c>
      <c r="J1528" s="4" t="s">
        <v>22</v>
      </c>
      <c r="K1528" s="1" t="s">
        <v>21</v>
      </c>
      <c r="L1528" s="4" t="s">
        <v>30</v>
      </c>
      <c r="M1528" s="1" t="s">
        <v>24</v>
      </c>
      <c r="N1528" s="6" t="s">
        <v>1024</v>
      </c>
      <c r="O1528" s="1" t="s">
        <v>1934</v>
      </c>
      <c r="P1528" s="7" t="n">
        <v>0</v>
      </c>
    </row>
    <row r="1529" customFormat="false" ht="12.75" hidden="false" customHeight="false" outlineLevel="0" collapsed="false">
      <c r="A1529" s="4" t="n">
        <v>1527</v>
      </c>
      <c r="B1529" s="1" t="s">
        <v>2258</v>
      </c>
      <c r="C1529" s="1" t="s">
        <v>34</v>
      </c>
      <c r="D1529" s="5" t="s">
        <v>35</v>
      </c>
      <c r="E1529" s="5" t="s">
        <v>35</v>
      </c>
      <c r="F1529" s="1" t="s">
        <v>19</v>
      </c>
      <c r="G1529" s="1" t="s">
        <v>20</v>
      </c>
      <c r="H1529" s="1" t="s">
        <v>21</v>
      </c>
      <c r="I1529" s="4" t="s">
        <v>22</v>
      </c>
      <c r="J1529" s="4" t="s">
        <v>22</v>
      </c>
      <c r="K1529" s="1" t="s">
        <v>21</v>
      </c>
      <c r="L1529" s="4" t="s">
        <v>36</v>
      </c>
      <c r="M1529" s="1" t="s">
        <v>24</v>
      </c>
      <c r="N1529" s="6" t="s">
        <v>1285</v>
      </c>
      <c r="O1529" s="1" t="s">
        <v>2195</v>
      </c>
      <c r="P1529" s="7" t="n">
        <v>0</v>
      </c>
    </row>
    <row r="1530" customFormat="false" ht="12.75" hidden="false" customHeight="false" outlineLevel="0" collapsed="false">
      <c r="A1530" s="4" t="n">
        <v>1528</v>
      </c>
      <c r="B1530" s="1" t="s">
        <v>2259</v>
      </c>
      <c r="C1530" s="1" t="s">
        <v>40</v>
      </c>
      <c r="D1530" s="5" t="s">
        <v>41</v>
      </c>
      <c r="E1530" s="5" t="s">
        <v>41</v>
      </c>
      <c r="F1530" s="1" t="s">
        <v>19</v>
      </c>
      <c r="G1530" s="1" t="s">
        <v>20</v>
      </c>
      <c r="H1530" s="1" t="s">
        <v>21</v>
      </c>
      <c r="I1530" s="4" t="s">
        <v>22</v>
      </c>
      <c r="J1530" s="4" t="s">
        <v>22</v>
      </c>
      <c r="K1530" s="1" t="s">
        <v>21</v>
      </c>
      <c r="L1530" s="4" t="s">
        <v>23</v>
      </c>
      <c r="M1530" s="1" t="s">
        <v>24</v>
      </c>
      <c r="N1530" s="6" t="s">
        <v>339</v>
      </c>
      <c r="O1530" s="1" t="s">
        <v>1938</v>
      </c>
      <c r="P1530" s="7" t="n">
        <v>0</v>
      </c>
    </row>
    <row r="1531" customFormat="false" ht="12.75" hidden="false" customHeight="false" outlineLevel="0" collapsed="false">
      <c r="A1531" s="4" t="n">
        <v>1529</v>
      </c>
      <c r="B1531" s="1" t="s">
        <v>2260</v>
      </c>
      <c r="C1531" s="1" t="s">
        <v>45</v>
      </c>
      <c r="D1531" s="5" t="s">
        <v>46</v>
      </c>
      <c r="E1531" s="5" t="s">
        <v>46</v>
      </c>
      <c r="F1531" s="1" t="s">
        <v>19</v>
      </c>
      <c r="G1531" s="1" t="s">
        <v>20</v>
      </c>
      <c r="H1531" s="1" t="s">
        <v>21</v>
      </c>
      <c r="I1531" s="4" t="s">
        <v>22</v>
      </c>
      <c r="J1531" s="4" t="s">
        <v>22</v>
      </c>
      <c r="K1531" s="1" t="s">
        <v>21</v>
      </c>
      <c r="L1531" s="1" t="s">
        <v>53</v>
      </c>
      <c r="M1531" s="1" t="s">
        <v>24</v>
      </c>
      <c r="N1531" s="6" t="s">
        <v>339</v>
      </c>
      <c r="O1531" s="1" t="s">
        <v>2261</v>
      </c>
      <c r="P1531" s="7" t="n">
        <v>0</v>
      </c>
    </row>
    <row r="1532" customFormat="false" ht="12.75" hidden="false" customHeight="false" outlineLevel="0" collapsed="false">
      <c r="A1532" s="4" t="n">
        <v>1530</v>
      </c>
      <c r="B1532" s="1" t="s">
        <v>2262</v>
      </c>
      <c r="C1532" s="1" t="s">
        <v>51</v>
      </c>
      <c r="D1532" s="5" t="s">
        <v>52</v>
      </c>
      <c r="E1532" s="5" t="s">
        <v>52</v>
      </c>
      <c r="F1532" s="1" t="s">
        <v>19</v>
      </c>
      <c r="G1532" s="1" t="s">
        <v>20</v>
      </c>
      <c r="H1532" s="1" t="s">
        <v>21</v>
      </c>
      <c r="I1532" s="4" t="s">
        <v>22</v>
      </c>
      <c r="J1532" s="4" t="s">
        <v>22</v>
      </c>
      <c r="K1532" s="1" t="s">
        <v>21</v>
      </c>
      <c r="L1532" s="4" t="s">
        <v>53</v>
      </c>
      <c r="M1532" s="1" t="s">
        <v>24</v>
      </c>
      <c r="N1532" s="6" t="s">
        <v>1379</v>
      </c>
      <c r="O1532" s="1" t="s">
        <v>1943</v>
      </c>
      <c r="P1532" s="7" t="n">
        <v>0</v>
      </c>
    </row>
    <row r="1533" customFormat="false" ht="12.75" hidden="false" customHeight="false" outlineLevel="0" collapsed="false">
      <c r="A1533" s="4" t="n">
        <v>1531</v>
      </c>
      <c r="B1533" s="1" t="s">
        <v>2263</v>
      </c>
      <c r="C1533" s="1" t="s">
        <v>57</v>
      </c>
      <c r="D1533" s="5" t="s">
        <v>58</v>
      </c>
      <c r="E1533" s="5" t="s">
        <v>58</v>
      </c>
      <c r="F1533" s="1" t="s">
        <v>19</v>
      </c>
      <c r="G1533" s="1" t="s">
        <v>20</v>
      </c>
      <c r="H1533" s="1" t="s">
        <v>21</v>
      </c>
      <c r="I1533" s="4" t="s">
        <v>22</v>
      </c>
      <c r="J1533" s="4" t="s">
        <v>22</v>
      </c>
      <c r="K1533" s="1" t="s">
        <v>21</v>
      </c>
      <c r="L1533" s="4" t="s">
        <v>23</v>
      </c>
      <c r="M1533" s="1" t="s">
        <v>24</v>
      </c>
      <c r="N1533" s="6" t="s">
        <v>1382</v>
      </c>
      <c r="O1533" s="1" t="s">
        <v>1945</v>
      </c>
      <c r="P1533" s="7" t="n">
        <v>0</v>
      </c>
    </row>
    <row r="1534" customFormat="false" ht="12.75" hidden="false" customHeight="false" outlineLevel="0" collapsed="false">
      <c r="A1534" s="4" t="n">
        <v>1532</v>
      </c>
      <c r="B1534" s="1" t="s">
        <v>2264</v>
      </c>
      <c r="C1534" s="1" t="s">
        <v>62</v>
      </c>
      <c r="D1534" s="5" t="s">
        <v>63</v>
      </c>
      <c r="E1534" s="5" t="s">
        <v>63</v>
      </c>
      <c r="F1534" s="1" t="s">
        <v>19</v>
      </c>
      <c r="G1534" s="1" t="s">
        <v>20</v>
      </c>
      <c r="H1534" s="1" t="s">
        <v>21</v>
      </c>
      <c r="I1534" s="4" t="s">
        <v>22</v>
      </c>
      <c r="J1534" s="4" t="s">
        <v>22</v>
      </c>
      <c r="K1534" s="1" t="s">
        <v>21</v>
      </c>
      <c r="L1534" s="4" t="s">
        <v>36</v>
      </c>
      <c r="M1534" s="1" t="s">
        <v>24</v>
      </c>
      <c r="N1534" s="6" t="s">
        <v>1293</v>
      </c>
      <c r="O1534" s="1" t="s">
        <v>2108</v>
      </c>
      <c r="P1534" s="7" t="n">
        <v>0</v>
      </c>
    </row>
    <row r="1535" customFormat="false" ht="12.75" hidden="false" customHeight="false" outlineLevel="0" collapsed="false">
      <c r="A1535" s="4" t="n">
        <v>1533</v>
      </c>
      <c r="B1535" s="1" t="s">
        <v>2265</v>
      </c>
      <c r="C1535" s="1" t="s">
        <v>957</v>
      </c>
      <c r="D1535" s="5" t="s">
        <v>958</v>
      </c>
      <c r="E1535" s="5" t="s">
        <v>958</v>
      </c>
      <c r="F1535" s="1" t="s">
        <v>19</v>
      </c>
      <c r="G1535" s="1" t="s">
        <v>20</v>
      </c>
      <c r="H1535" s="1" t="s">
        <v>21</v>
      </c>
      <c r="I1535" s="4" t="s">
        <v>22</v>
      </c>
      <c r="J1535" s="4" t="s">
        <v>22</v>
      </c>
      <c r="K1535" s="1" t="s">
        <v>21</v>
      </c>
      <c r="L1535" s="4" t="s">
        <v>23</v>
      </c>
      <c r="M1535" s="1" t="s">
        <v>24</v>
      </c>
      <c r="N1535" s="6" t="s">
        <v>1293</v>
      </c>
      <c r="O1535" s="1" t="s">
        <v>1949</v>
      </c>
      <c r="P1535" s="7" t="n">
        <v>0</v>
      </c>
    </row>
    <row r="1536" customFormat="false" ht="12.75" hidden="false" customHeight="false" outlineLevel="0" collapsed="false">
      <c r="A1536" s="4" t="n">
        <v>1534</v>
      </c>
      <c r="B1536" s="1" t="s">
        <v>2266</v>
      </c>
      <c r="C1536" s="1" t="s">
        <v>67</v>
      </c>
      <c r="D1536" s="5" t="s">
        <v>68</v>
      </c>
      <c r="E1536" s="5" t="s">
        <v>68</v>
      </c>
      <c r="F1536" s="1" t="s">
        <v>19</v>
      </c>
      <c r="G1536" s="1" t="s">
        <v>20</v>
      </c>
      <c r="H1536" s="1" t="s">
        <v>21</v>
      </c>
      <c r="I1536" s="4" t="s">
        <v>22</v>
      </c>
      <c r="J1536" s="4" t="s">
        <v>22</v>
      </c>
      <c r="K1536" s="1" t="s">
        <v>21</v>
      </c>
      <c r="L1536" s="4" t="s">
        <v>30</v>
      </c>
      <c r="M1536" s="1" t="s">
        <v>24</v>
      </c>
      <c r="N1536" s="6" t="s">
        <v>1389</v>
      </c>
      <c r="O1536" s="1" t="s">
        <v>1953</v>
      </c>
      <c r="P1536" s="7" t="n">
        <v>0</v>
      </c>
    </row>
    <row r="1537" customFormat="false" ht="12.75" hidden="false" customHeight="false" outlineLevel="0" collapsed="false">
      <c r="A1537" s="4" t="n">
        <v>1535</v>
      </c>
      <c r="B1537" s="1" t="s">
        <v>2267</v>
      </c>
      <c r="C1537" s="1" t="s">
        <v>71</v>
      </c>
      <c r="D1537" s="5" t="s">
        <v>72</v>
      </c>
      <c r="E1537" s="5" t="s">
        <v>72</v>
      </c>
      <c r="F1537" s="1" t="s">
        <v>19</v>
      </c>
      <c r="G1537" s="1" t="s">
        <v>20</v>
      </c>
      <c r="H1537" s="1" t="s">
        <v>21</v>
      </c>
      <c r="I1537" s="4" t="s">
        <v>22</v>
      </c>
      <c r="J1537" s="4" t="s">
        <v>22</v>
      </c>
      <c r="K1537" s="1" t="s">
        <v>21</v>
      </c>
      <c r="L1537" s="4" t="s">
        <v>73</v>
      </c>
      <c r="M1537" s="1" t="s">
        <v>24</v>
      </c>
      <c r="N1537" s="6" t="s">
        <v>2205</v>
      </c>
      <c r="O1537" s="1" t="s">
        <v>2206</v>
      </c>
      <c r="P1537" s="7" t="n">
        <v>0</v>
      </c>
    </row>
    <row r="1538" customFormat="false" ht="12.75" hidden="false" customHeight="false" outlineLevel="0" collapsed="false">
      <c r="A1538" s="4" t="n">
        <v>1536</v>
      </c>
      <c r="B1538" s="1" t="s">
        <v>2268</v>
      </c>
      <c r="C1538" s="1" t="s">
        <v>77</v>
      </c>
      <c r="D1538" s="5" t="s">
        <v>78</v>
      </c>
      <c r="E1538" s="5" t="s">
        <v>78</v>
      </c>
      <c r="F1538" s="1" t="s">
        <v>19</v>
      </c>
      <c r="G1538" s="1" t="s">
        <v>20</v>
      </c>
      <c r="H1538" s="1" t="s">
        <v>21</v>
      </c>
      <c r="I1538" s="4" t="s">
        <v>22</v>
      </c>
      <c r="J1538" s="4" t="s">
        <v>22</v>
      </c>
      <c r="K1538" s="1" t="s">
        <v>21</v>
      </c>
      <c r="L1538" s="4" t="s">
        <v>79</v>
      </c>
      <c r="M1538" s="1" t="s">
        <v>24</v>
      </c>
      <c r="N1538" s="6" t="s">
        <v>2024</v>
      </c>
      <c r="O1538" s="1" t="s">
        <v>2025</v>
      </c>
      <c r="P1538" s="7" t="n">
        <v>0</v>
      </c>
    </row>
    <row r="1539" customFormat="false" ht="12.75" hidden="false" customHeight="false" outlineLevel="0" collapsed="false">
      <c r="A1539" s="4" t="n">
        <v>1537</v>
      </c>
      <c r="B1539" s="1" t="s">
        <v>2269</v>
      </c>
      <c r="C1539" s="1" t="s">
        <v>1305</v>
      </c>
      <c r="D1539" s="5" t="s">
        <v>1306</v>
      </c>
      <c r="E1539" s="5" t="s">
        <v>1306</v>
      </c>
      <c r="F1539" s="1" t="s">
        <v>19</v>
      </c>
      <c r="G1539" s="1" t="s">
        <v>20</v>
      </c>
      <c r="H1539" s="1" t="s">
        <v>21</v>
      </c>
      <c r="I1539" s="4" t="s">
        <v>22</v>
      </c>
      <c r="J1539" s="4" t="s">
        <v>22</v>
      </c>
      <c r="K1539" s="1" t="s">
        <v>21</v>
      </c>
      <c r="L1539" s="4" t="s">
        <v>36</v>
      </c>
      <c r="M1539" s="1" t="s">
        <v>24</v>
      </c>
      <c r="N1539" s="6" t="s">
        <v>2270</v>
      </c>
      <c r="O1539" s="1" t="s">
        <v>2271</v>
      </c>
      <c r="P1539" s="7" t="n">
        <v>0</v>
      </c>
    </row>
    <row r="1540" customFormat="false" ht="12.75" hidden="false" customHeight="false" outlineLevel="0" collapsed="false">
      <c r="A1540" s="4" t="n">
        <v>1538</v>
      </c>
      <c r="B1540" s="1" t="s">
        <v>2272</v>
      </c>
      <c r="C1540" s="1" t="s">
        <v>89</v>
      </c>
      <c r="D1540" s="5" t="s">
        <v>90</v>
      </c>
      <c r="E1540" s="5" t="s">
        <v>90</v>
      </c>
      <c r="F1540" s="1" t="s">
        <v>19</v>
      </c>
      <c r="G1540" s="1" t="s">
        <v>20</v>
      </c>
      <c r="H1540" s="1" t="s">
        <v>21</v>
      </c>
      <c r="I1540" s="4" t="s">
        <v>22</v>
      </c>
      <c r="J1540" s="4" t="s">
        <v>22</v>
      </c>
      <c r="K1540" s="1" t="s">
        <v>21</v>
      </c>
      <c r="L1540" s="4" t="s">
        <v>23</v>
      </c>
      <c r="M1540" s="1" t="s">
        <v>24</v>
      </c>
      <c r="N1540" s="6" t="s">
        <v>2139</v>
      </c>
      <c r="O1540" s="1" t="s">
        <v>2273</v>
      </c>
      <c r="P1540" s="7" t="n">
        <v>0</v>
      </c>
    </row>
    <row r="1541" customFormat="false" ht="12.75" hidden="false" customHeight="false" outlineLevel="0" collapsed="false">
      <c r="A1541" s="4" t="n">
        <v>1539</v>
      </c>
      <c r="B1541" s="1" t="s">
        <v>2274</v>
      </c>
      <c r="C1541" s="1" t="s">
        <v>1305</v>
      </c>
      <c r="D1541" s="5" t="s">
        <v>1306</v>
      </c>
      <c r="E1541" s="5" t="s">
        <v>1306</v>
      </c>
      <c r="F1541" s="1" t="s">
        <v>19</v>
      </c>
      <c r="G1541" s="1" t="s">
        <v>20</v>
      </c>
      <c r="H1541" s="1" t="s">
        <v>21</v>
      </c>
      <c r="I1541" s="4" t="s">
        <v>22</v>
      </c>
      <c r="J1541" s="4" t="s">
        <v>22</v>
      </c>
      <c r="K1541" s="1" t="s">
        <v>21</v>
      </c>
      <c r="L1541" s="4" t="s">
        <v>36</v>
      </c>
      <c r="M1541" s="1" t="s">
        <v>24</v>
      </c>
      <c r="N1541" s="6" t="s">
        <v>2139</v>
      </c>
      <c r="O1541" s="1" t="s">
        <v>2216</v>
      </c>
      <c r="P1541" s="7" t="n">
        <v>0</v>
      </c>
    </row>
    <row r="1542" customFormat="false" ht="12.75" hidden="false" customHeight="false" outlineLevel="0" collapsed="false">
      <c r="A1542" s="4" t="n">
        <v>1540</v>
      </c>
      <c r="B1542" s="1" t="s">
        <v>2275</v>
      </c>
      <c r="C1542" s="1" t="s">
        <v>77</v>
      </c>
      <c r="D1542" s="5" t="s">
        <v>78</v>
      </c>
      <c r="E1542" s="5" t="s">
        <v>78</v>
      </c>
      <c r="F1542" s="1" t="s">
        <v>19</v>
      </c>
      <c r="G1542" s="1" t="s">
        <v>20</v>
      </c>
      <c r="H1542" s="1" t="s">
        <v>21</v>
      </c>
      <c r="I1542" s="4" t="s">
        <v>22</v>
      </c>
      <c r="J1542" s="4" t="s">
        <v>22</v>
      </c>
      <c r="K1542" s="1" t="s">
        <v>21</v>
      </c>
      <c r="L1542" s="4" t="s">
        <v>79</v>
      </c>
      <c r="M1542" s="1" t="s">
        <v>24</v>
      </c>
      <c r="N1542" s="6" t="s">
        <v>2139</v>
      </c>
      <c r="O1542" s="1" t="s">
        <v>2276</v>
      </c>
      <c r="P1542" s="7" t="n">
        <v>0</v>
      </c>
    </row>
    <row r="1543" customFormat="false" ht="12.75" hidden="false" customHeight="false" outlineLevel="0" collapsed="false">
      <c r="A1543" s="4" t="n">
        <v>1541</v>
      </c>
      <c r="B1543" s="1" t="s">
        <v>2277</v>
      </c>
      <c r="C1543" s="1" t="s">
        <v>71</v>
      </c>
      <c r="D1543" s="5" t="s">
        <v>72</v>
      </c>
      <c r="E1543" s="5" t="s">
        <v>72</v>
      </c>
      <c r="F1543" s="1" t="s">
        <v>19</v>
      </c>
      <c r="G1543" s="1" t="s">
        <v>20</v>
      </c>
      <c r="H1543" s="1" t="s">
        <v>21</v>
      </c>
      <c r="I1543" s="4" t="s">
        <v>22</v>
      </c>
      <c r="J1543" s="4" t="s">
        <v>22</v>
      </c>
      <c r="K1543" s="1" t="s">
        <v>21</v>
      </c>
      <c r="L1543" s="4" t="s">
        <v>73</v>
      </c>
      <c r="M1543" s="1" t="s">
        <v>24</v>
      </c>
      <c r="N1543" s="6" t="s">
        <v>2139</v>
      </c>
      <c r="O1543" s="1" t="s">
        <v>2220</v>
      </c>
      <c r="P1543" s="7" t="n">
        <v>0</v>
      </c>
    </row>
    <row r="1544" customFormat="false" ht="12.75" hidden="false" customHeight="false" outlineLevel="0" collapsed="false">
      <c r="A1544" s="4" t="n">
        <v>1542</v>
      </c>
      <c r="B1544" s="1" t="s">
        <v>2278</v>
      </c>
      <c r="C1544" s="1" t="s">
        <v>67</v>
      </c>
      <c r="D1544" s="5" t="s">
        <v>68</v>
      </c>
      <c r="E1544" s="5" t="s">
        <v>68</v>
      </c>
      <c r="F1544" s="1" t="s">
        <v>19</v>
      </c>
      <c r="G1544" s="1" t="s">
        <v>20</v>
      </c>
      <c r="H1544" s="1" t="s">
        <v>21</v>
      </c>
      <c r="I1544" s="4" t="s">
        <v>22</v>
      </c>
      <c r="J1544" s="4" t="s">
        <v>22</v>
      </c>
      <c r="K1544" s="1" t="s">
        <v>21</v>
      </c>
      <c r="L1544" s="4" t="s">
        <v>30</v>
      </c>
      <c r="M1544" s="1" t="s">
        <v>24</v>
      </c>
      <c r="N1544" s="6" t="s">
        <v>2139</v>
      </c>
      <c r="O1544" s="1" t="s">
        <v>2222</v>
      </c>
      <c r="P1544" s="7" t="n">
        <v>0</v>
      </c>
    </row>
    <row r="1545" customFormat="false" ht="12.75" hidden="false" customHeight="false" outlineLevel="0" collapsed="false">
      <c r="A1545" s="4" t="n">
        <v>1543</v>
      </c>
      <c r="B1545" s="1" t="s">
        <v>2279</v>
      </c>
      <c r="C1545" s="1" t="s">
        <v>1296</v>
      </c>
      <c r="D1545" s="5" t="s">
        <v>1297</v>
      </c>
      <c r="E1545" s="5" t="s">
        <v>1297</v>
      </c>
      <c r="F1545" s="1" t="s">
        <v>19</v>
      </c>
      <c r="G1545" s="1" t="s">
        <v>20</v>
      </c>
      <c r="H1545" s="1" t="s">
        <v>21</v>
      </c>
      <c r="I1545" s="4" t="s">
        <v>22</v>
      </c>
      <c r="J1545" s="4" t="s">
        <v>22</v>
      </c>
      <c r="K1545" s="1" t="s">
        <v>21</v>
      </c>
      <c r="L1545" s="4" t="s">
        <v>23</v>
      </c>
      <c r="M1545" s="1" t="s">
        <v>24</v>
      </c>
      <c r="N1545" s="6" t="s">
        <v>2139</v>
      </c>
      <c r="O1545" s="1" t="s">
        <v>2280</v>
      </c>
      <c r="P1545" s="7" t="n">
        <v>0</v>
      </c>
    </row>
    <row r="1546" customFormat="false" ht="12.75" hidden="false" customHeight="false" outlineLevel="0" collapsed="false">
      <c r="A1546" s="4" t="n">
        <v>1544</v>
      </c>
      <c r="B1546" s="1" t="s">
        <v>2281</v>
      </c>
      <c r="C1546" s="1" t="s">
        <v>957</v>
      </c>
      <c r="D1546" s="5" t="s">
        <v>958</v>
      </c>
      <c r="E1546" s="5" t="s">
        <v>958</v>
      </c>
      <c r="F1546" s="1" t="s">
        <v>19</v>
      </c>
      <c r="G1546" s="1" t="s">
        <v>20</v>
      </c>
      <c r="H1546" s="1" t="s">
        <v>21</v>
      </c>
      <c r="I1546" s="4" t="s">
        <v>22</v>
      </c>
      <c r="J1546" s="4" t="s">
        <v>22</v>
      </c>
      <c r="K1546" s="1" t="s">
        <v>21</v>
      </c>
      <c r="L1546" s="4" t="s">
        <v>23</v>
      </c>
      <c r="M1546" s="1" t="s">
        <v>24</v>
      </c>
      <c r="N1546" s="6" t="s">
        <v>2139</v>
      </c>
      <c r="O1546" s="1" t="s">
        <v>2224</v>
      </c>
      <c r="P1546" s="7" t="n">
        <v>0</v>
      </c>
    </row>
    <row r="1547" customFormat="false" ht="12.75" hidden="false" customHeight="false" outlineLevel="0" collapsed="false">
      <c r="A1547" s="4" t="n">
        <v>1545</v>
      </c>
      <c r="B1547" s="1" t="s">
        <v>2282</v>
      </c>
      <c r="C1547" s="1" t="s">
        <v>62</v>
      </c>
      <c r="D1547" s="5" t="s">
        <v>63</v>
      </c>
      <c r="E1547" s="5" t="s">
        <v>63</v>
      </c>
      <c r="F1547" s="1" t="s">
        <v>19</v>
      </c>
      <c r="G1547" s="1" t="s">
        <v>20</v>
      </c>
      <c r="H1547" s="1" t="s">
        <v>21</v>
      </c>
      <c r="I1547" s="4" t="s">
        <v>22</v>
      </c>
      <c r="J1547" s="4" t="s">
        <v>22</v>
      </c>
      <c r="K1547" s="1" t="s">
        <v>21</v>
      </c>
      <c r="L1547" s="4" t="s">
        <v>36</v>
      </c>
      <c r="M1547" s="1" t="s">
        <v>24</v>
      </c>
      <c r="N1547" s="6" t="s">
        <v>2144</v>
      </c>
      <c r="O1547" s="1" t="s">
        <v>2226</v>
      </c>
      <c r="P1547" s="7" t="n">
        <v>0</v>
      </c>
    </row>
    <row r="1548" customFormat="false" ht="12.75" hidden="false" customHeight="false" outlineLevel="0" collapsed="false">
      <c r="A1548" s="4" t="n">
        <v>1546</v>
      </c>
      <c r="B1548" s="1" t="s">
        <v>2283</v>
      </c>
      <c r="C1548" s="1" t="s">
        <v>57</v>
      </c>
      <c r="D1548" s="5" t="s">
        <v>58</v>
      </c>
      <c r="E1548" s="5" t="s">
        <v>58</v>
      </c>
      <c r="F1548" s="1" t="s">
        <v>19</v>
      </c>
      <c r="G1548" s="1" t="s">
        <v>20</v>
      </c>
      <c r="H1548" s="1" t="s">
        <v>21</v>
      </c>
      <c r="I1548" s="4" t="s">
        <v>22</v>
      </c>
      <c r="J1548" s="4" t="s">
        <v>22</v>
      </c>
      <c r="K1548" s="1" t="s">
        <v>21</v>
      </c>
      <c r="L1548" s="4" t="s">
        <v>23</v>
      </c>
      <c r="M1548" s="1" t="s">
        <v>24</v>
      </c>
      <c r="N1548" s="6" t="s">
        <v>2139</v>
      </c>
      <c r="O1548" s="1" t="s">
        <v>2228</v>
      </c>
      <c r="P1548" s="7" t="n">
        <v>0</v>
      </c>
    </row>
    <row r="1549" customFormat="false" ht="12.75" hidden="false" customHeight="false" outlineLevel="0" collapsed="false">
      <c r="A1549" s="4" t="n">
        <v>1547</v>
      </c>
      <c r="B1549" s="1" t="s">
        <v>2284</v>
      </c>
      <c r="C1549" s="1" t="s">
        <v>51</v>
      </c>
      <c r="D1549" s="5" t="s">
        <v>52</v>
      </c>
      <c r="E1549" s="5" t="s">
        <v>52</v>
      </c>
      <c r="F1549" s="1" t="s">
        <v>19</v>
      </c>
      <c r="G1549" s="1" t="s">
        <v>20</v>
      </c>
      <c r="H1549" s="1" t="s">
        <v>21</v>
      </c>
      <c r="I1549" s="4" t="s">
        <v>22</v>
      </c>
      <c r="J1549" s="4" t="s">
        <v>22</v>
      </c>
      <c r="K1549" s="1" t="s">
        <v>21</v>
      </c>
      <c r="L1549" s="4" t="s">
        <v>53</v>
      </c>
      <c r="M1549" s="1" t="s">
        <v>24</v>
      </c>
      <c r="N1549" s="6" t="s">
        <v>2139</v>
      </c>
      <c r="O1549" s="1" t="s">
        <v>2142</v>
      </c>
      <c r="P1549" s="7" t="n">
        <v>0</v>
      </c>
    </row>
    <row r="1550" customFormat="false" ht="12.75" hidden="false" customHeight="false" outlineLevel="0" collapsed="false">
      <c r="A1550" s="4" t="n">
        <v>1548</v>
      </c>
      <c r="B1550" s="1" t="s">
        <v>2285</v>
      </c>
      <c r="C1550" s="1" t="s">
        <v>40</v>
      </c>
      <c r="D1550" s="5" t="s">
        <v>41</v>
      </c>
      <c r="E1550" s="5" t="s">
        <v>41</v>
      </c>
      <c r="F1550" s="1" t="s">
        <v>19</v>
      </c>
      <c r="G1550" s="1" t="s">
        <v>20</v>
      </c>
      <c r="H1550" s="1" t="s">
        <v>21</v>
      </c>
      <c r="I1550" s="4" t="s">
        <v>22</v>
      </c>
      <c r="J1550" s="4" t="s">
        <v>22</v>
      </c>
      <c r="K1550" s="1" t="s">
        <v>21</v>
      </c>
      <c r="L1550" s="4" t="s">
        <v>23</v>
      </c>
      <c r="M1550" s="1" t="s">
        <v>24</v>
      </c>
      <c r="N1550" s="6" t="s">
        <v>2139</v>
      </c>
      <c r="O1550" s="1" t="s">
        <v>2145</v>
      </c>
      <c r="P1550" s="7" t="n">
        <v>0</v>
      </c>
    </row>
    <row r="1551" customFormat="false" ht="12.75" hidden="false" customHeight="false" outlineLevel="0" collapsed="false">
      <c r="A1551" s="4" t="n">
        <v>1549</v>
      </c>
      <c r="B1551" s="1" t="s">
        <v>2286</v>
      </c>
      <c r="C1551" s="1" t="s">
        <v>34</v>
      </c>
      <c r="D1551" s="5" t="s">
        <v>35</v>
      </c>
      <c r="E1551" s="5" t="s">
        <v>35</v>
      </c>
      <c r="F1551" s="1" t="s">
        <v>19</v>
      </c>
      <c r="G1551" s="1" t="s">
        <v>20</v>
      </c>
      <c r="H1551" s="1" t="s">
        <v>21</v>
      </c>
      <c r="I1551" s="4" t="s">
        <v>22</v>
      </c>
      <c r="J1551" s="4" t="s">
        <v>22</v>
      </c>
      <c r="K1551" s="1" t="s">
        <v>21</v>
      </c>
      <c r="L1551" s="4" t="s">
        <v>36</v>
      </c>
      <c r="M1551" s="1" t="s">
        <v>24</v>
      </c>
      <c r="N1551" s="6" t="s">
        <v>2139</v>
      </c>
      <c r="O1551" s="1" t="s">
        <v>2147</v>
      </c>
      <c r="P1551" s="7" t="n">
        <v>0</v>
      </c>
    </row>
    <row r="1552" customFormat="false" ht="12.75" hidden="false" customHeight="false" outlineLevel="0" collapsed="false">
      <c r="A1552" s="4" t="n">
        <v>1550</v>
      </c>
      <c r="B1552" s="1" t="s">
        <v>2287</v>
      </c>
      <c r="C1552" s="1" t="s">
        <v>28</v>
      </c>
      <c r="D1552" s="5" t="s">
        <v>29</v>
      </c>
      <c r="E1552" s="5" t="s">
        <v>29</v>
      </c>
      <c r="F1552" s="1" t="s">
        <v>19</v>
      </c>
      <c r="G1552" s="1" t="s">
        <v>20</v>
      </c>
      <c r="H1552" s="1" t="s">
        <v>21</v>
      </c>
      <c r="I1552" s="4" t="s">
        <v>22</v>
      </c>
      <c r="J1552" s="4" t="s">
        <v>22</v>
      </c>
      <c r="K1552" s="1" t="s">
        <v>21</v>
      </c>
      <c r="L1552" s="4" t="s">
        <v>30</v>
      </c>
      <c r="M1552" s="1" t="s">
        <v>24</v>
      </c>
      <c r="N1552" s="6" t="s">
        <v>2139</v>
      </c>
      <c r="O1552" s="1" t="s">
        <v>2149</v>
      </c>
      <c r="P1552" s="7" t="n">
        <v>0</v>
      </c>
    </row>
    <row r="1553" customFormat="false" ht="12.75" hidden="false" customHeight="false" outlineLevel="0" collapsed="false">
      <c r="A1553" s="4" t="n">
        <v>1551</v>
      </c>
      <c r="B1553" s="1" t="s">
        <v>2288</v>
      </c>
      <c r="C1553" s="1" t="s">
        <v>17</v>
      </c>
      <c r="D1553" s="5" t="s">
        <v>18</v>
      </c>
      <c r="E1553" s="5" t="s">
        <v>18</v>
      </c>
      <c r="F1553" s="1" t="s">
        <v>19</v>
      </c>
      <c r="G1553" s="1" t="s">
        <v>20</v>
      </c>
      <c r="H1553" s="1" t="s">
        <v>21</v>
      </c>
      <c r="I1553" s="4" t="s">
        <v>22</v>
      </c>
      <c r="J1553" s="4" t="s">
        <v>22</v>
      </c>
      <c r="K1553" s="1" t="s">
        <v>21</v>
      </c>
      <c r="L1553" s="4" t="s">
        <v>23</v>
      </c>
      <c r="M1553" s="1" t="s">
        <v>24</v>
      </c>
      <c r="N1553" s="6" t="s">
        <v>2139</v>
      </c>
      <c r="O1553" s="1" t="s">
        <v>2233</v>
      </c>
      <c r="P1553" s="7" t="n">
        <v>0</v>
      </c>
    </row>
    <row r="1554" customFormat="false" ht="12.75" hidden="false" customHeight="false" outlineLevel="0" collapsed="false">
      <c r="A1554" s="4" t="n">
        <v>1552</v>
      </c>
      <c r="B1554" s="1" t="s">
        <v>2289</v>
      </c>
      <c r="C1554" s="1" t="s">
        <v>1361</v>
      </c>
      <c r="D1554" s="5" t="s">
        <v>1362</v>
      </c>
      <c r="E1554" s="5" t="s">
        <v>1362</v>
      </c>
      <c r="F1554" s="1" t="s">
        <v>85</v>
      </c>
      <c r="G1554" s="1" t="s">
        <v>20</v>
      </c>
      <c r="H1554" s="1" t="s">
        <v>21</v>
      </c>
      <c r="I1554" s="4" t="s">
        <v>22</v>
      </c>
      <c r="J1554" s="4" t="s">
        <v>22</v>
      </c>
      <c r="K1554" s="1" t="s">
        <v>21</v>
      </c>
      <c r="L1554" s="4" t="s">
        <v>36</v>
      </c>
      <c r="M1554" s="1" t="s">
        <v>24</v>
      </c>
      <c r="N1554" s="6" t="s">
        <v>2139</v>
      </c>
      <c r="O1554" s="1" t="s">
        <v>2151</v>
      </c>
      <c r="P1554" s="7" t="n">
        <v>0</v>
      </c>
    </row>
    <row r="1555" customFormat="false" ht="12.75" hidden="false" customHeight="false" outlineLevel="0" collapsed="false">
      <c r="A1555" s="4" t="n">
        <v>1553</v>
      </c>
      <c r="B1555" s="1" t="s">
        <v>2290</v>
      </c>
      <c r="C1555" s="1" t="s">
        <v>1311</v>
      </c>
      <c r="D1555" s="5" t="s">
        <v>1312</v>
      </c>
      <c r="E1555" s="5" t="s">
        <v>1312</v>
      </c>
      <c r="F1555" s="1" t="s">
        <v>85</v>
      </c>
      <c r="G1555" s="1" t="s">
        <v>20</v>
      </c>
      <c r="H1555" s="1" t="s">
        <v>21</v>
      </c>
      <c r="I1555" s="4" t="s">
        <v>22</v>
      </c>
      <c r="J1555" s="4" t="s">
        <v>22</v>
      </c>
      <c r="K1555" s="1" t="s">
        <v>21</v>
      </c>
      <c r="L1555" s="4" t="s">
        <v>23</v>
      </c>
      <c r="M1555" s="1" t="s">
        <v>24</v>
      </c>
      <c r="N1555" s="6" t="s">
        <v>2139</v>
      </c>
      <c r="O1555" s="1" t="s">
        <v>2153</v>
      </c>
      <c r="P1555" s="7" t="n">
        <v>0</v>
      </c>
    </row>
    <row r="1556" customFormat="false" ht="12.75" hidden="false" customHeight="false" outlineLevel="0" collapsed="false">
      <c r="A1556" s="4" t="n">
        <v>1554</v>
      </c>
      <c r="B1556" s="1" t="s">
        <v>2291</v>
      </c>
      <c r="C1556" s="1" t="s">
        <v>83</v>
      </c>
      <c r="D1556" s="5" t="s">
        <v>84</v>
      </c>
      <c r="E1556" s="5" t="s">
        <v>84</v>
      </c>
      <c r="F1556" s="1" t="s">
        <v>85</v>
      </c>
      <c r="G1556" s="1" t="s">
        <v>20</v>
      </c>
      <c r="H1556" s="1" t="s">
        <v>21</v>
      </c>
      <c r="I1556" s="4" t="s">
        <v>22</v>
      </c>
      <c r="J1556" s="4" t="s">
        <v>22</v>
      </c>
      <c r="K1556" s="1" t="s">
        <v>21</v>
      </c>
      <c r="L1556" s="4" t="s">
        <v>53</v>
      </c>
      <c r="M1556" s="1" t="s">
        <v>24</v>
      </c>
      <c r="N1556" s="6" t="s">
        <v>2144</v>
      </c>
      <c r="O1556" s="1" t="s">
        <v>2292</v>
      </c>
      <c r="P1556" s="7" t="n">
        <v>0</v>
      </c>
    </row>
    <row r="1557" customFormat="false" ht="12.75" hidden="false" customHeight="false" outlineLevel="0" collapsed="false">
      <c r="A1557" s="4" t="n">
        <v>1555</v>
      </c>
      <c r="B1557" s="1" t="s">
        <v>2293</v>
      </c>
      <c r="C1557" s="1" t="s">
        <v>1311</v>
      </c>
      <c r="D1557" s="5" t="s">
        <v>1312</v>
      </c>
      <c r="E1557" s="5" t="s">
        <v>1312</v>
      </c>
      <c r="F1557" s="1" t="s">
        <v>85</v>
      </c>
      <c r="G1557" s="1" t="s">
        <v>20</v>
      </c>
      <c r="H1557" s="1" t="s">
        <v>21</v>
      </c>
      <c r="I1557" s="4" t="s">
        <v>22</v>
      </c>
      <c r="J1557" s="4" t="s">
        <v>22</v>
      </c>
      <c r="K1557" s="1" t="s">
        <v>21</v>
      </c>
      <c r="L1557" s="4" t="s">
        <v>23</v>
      </c>
      <c r="M1557" s="1" t="s">
        <v>24</v>
      </c>
      <c r="N1557" s="6" t="s">
        <v>2089</v>
      </c>
      <c r="O1557" s="1" t="s">
        <v>2155</v>
      </c>
      <c r="P1557" s="7" t="n">
        <v>0</v>
      </c>
    </row>
    <row r="1558" customFormat="false" ht="12.75" hidden="false" customHeight="false" outlineLevel="0" collapsed="false">
      <c r="A1558" s="4" t="n">
        <v>1556</v>
      </c>
      <c r="B1558" s="1" t="s">
        <v>2294</v>
      </c>
      <c r="C1558" s="1" t="s">
        <v>83</v>
      </c>
      <c r="D1558" s="5" t="s">
        <v>84</v>
      </c>
      <c r="E1558" s="5" t="s">
        <v>84</v>
      </c>
      <c r="F1558" s="1" t="s">
        <v>85</v>
      </c>
      <c r="G1558" s="1" t="s">
        <v>20</v>
      </c>
      <c r="H1558" s="1" t="s">
        <v>21</v>
      </c>
      <c r="I1558" s="4" t="s">
        <v>22</v>
      </c>
      <c r="J1558" s="4" t="s">
        <v>22</v>
      </c>
      <c r="K1558" s="1" t="s">
        <v>21</v>
      </c>
      <c r="L1558" s="4" t="s">
        <v>53</v>
      </c>
      <c r="M1558" s="1" t="s">
        <v>24</v>
      </c>
      <c r="N1558" s="6" t="s">
        <v>2089</v>
      </c>
      <c r="O1558" s="1" t="s">
        <v>2157</v>
      </c>
      <c r="P1558" s="7" t="n">
        <v>0</v>
      </c>
    </row>
    <row r="1559" customFormat="false" ht="12.75" hidden="false" customHeight="false" outlineLevel="0" collapsed="false">
      <c r="A1559" s="4" t="n">
        <v>1557</v>
      </c>
      <c r="B1559" s="1" t="s">
        <v>2295</v>
      </c>
      <c r="C1559" s="1" t="s">
        <v>1361</v>
      </c>
      <c r="D1559" s="5" t="s">
        <v>1362</v>
      </c>
      <c r="E1559" s="5" t="s">
        <v>1362</v>
      </c>
      <c r="F1559" s="1" t="s">
        <v>85</v>
      </c>
      <c r="G1559" s="1" t="s">
        <v>20</v>
      </c>
      <c r="H1559" s="1" t="s">
        <v>21</v>
      </c>
      <c r="I1559" s="4" t="s">
        <v>22</v>
      </c>
      <c r="J1559" s="4" t="s">
        <v>22</v>
      </c>
      <c r="K1559" s="1" t="s">
        <v>21</v>
      </c>
      <c r="L1559" s="4" t="s">
        <v>36</v>
      </c>
      <c r="M1559" s="1" t="s">
        <v>24</v>
      </c>
      <c r="N1559" s="6" t="s">
        <v>2089</v>
      </c>
      <c r="O1559" s="1" t="s">
        <v>2237</v>
      </c>
      <c r="P1559" s="7" t="n">
        <v>0</v>
      </c>
    </row>
    <row r="1560" customFormat="false" ht="12.75" hidden="false" customHeight="false" outlineLevel="0" collapsed="false">
      <c r="A1560" s="4" t="n">
        <v>1558</v>
      </c>
      <c r="B1560" s="1" t="s">
        <v>2296</v>
      </c>
      <c r="C1560" s="1" t="s">
        <v>17</v>
      </c>
      <c r="D1560" s="5" t="s">
        <v>18</v>
      </c>
      <c r="E1560" s="5" t="s">
        <v>18</v>
      </c>
      <c r="F1560" s="1" t="s">
        <v>19</v>
      </c>
      <c r="G1560" s="1" t="s">
        <v>20</v>
      </c>
      <c r="H1560" s="1" t="s">
        <v>21</v>
      </c>
      <c r="I1560" s="4" t="s">
        <v>22</v>
      </c>
      <c r="J1560" s="4" t="s">
        <v>22</v>
      </c>
      <c r="K1560" s="1" t="s">
        <v>21</v>
      </c>
      <c r="L1560" s="4" t="s">
        <v>23</v>
      </c>
      <c r="M1560" s="1" t="s">
        <v>24</v>
      </c>
      <c r="N1560" s="6" t="s">
        <v>2089</v>
      </c>
      <c r="O1560" s="1" t="s">
        <v>2161</v>
      </c>
      <c r="P1560" s="7" t="n">
        <v>0</v>
      </c>
    </row>
    <row r="1561" customFormat="false" ht="12.75" hidden="false" customHeight="false" outlineLevel="0" collapsed="false">
      <c r="A1561" s="4" t="n">
        <v>1559</v>
      </c>
      <c r="B1561" s="1" t="s">
        <v>2297</v>
      </c>
      <c r="C1561" s="1" t="s">
        <v>28</v>
      </c>
      <c r="D1561" s="5" t="s">
        <v>29</v>
      </c>
      <c r="E1561" s="5" t="s">
        <v>29</v>
      </c>
      <c r="F1561" s="1" t="s">
        <v>19</v>
      </c>
      <c r="G1561" s="1" t="s">
        <v>20</v>
      </c>
      <c r="H1561" s="1" t="s">
        <v>21</v>
      </c>
      <c r="I1561" s="4" t="s">
        <v>22</v>
      </c>
      <c r="J1561" s="4" t="s">
        <v>22</v>
      </c>
      <c r="K1561" s="1" t="s">
        <v>21</v>
      </c>
      <c r="L1561" s="4" t="s">
        <v>30</v>
      </c>
      <c r="M1561" s="1" t="s">
        <v>24</v>
      </c>
      <c r="N1561" s="6" t="s">
        <v>2089</v>
      </c>
      <c r="O1561" s="1" t="s">
        <v>2163</v>
      </c>
      <c r="P1561" s="7" t="n">
        <v>0</v>
      </c>
    </row>
    <row r="1562" customFormat="false" ht="12.75" hidden="false" customHeight="false" outlineLevel="0" collapsed="false">
      <c r="A1562" s="4" t="n">
        <v>1560</v>
      </c>
      <c r="B1562" s="1" t="s">
        <v>2298</v>
      </c>
      <c r="C1562" s="1" t="s">
        <v>34</v>
      </c>
      <c r="D1562" s="5" t="s">
        <v>35</v>
      </c>
      <c r="E1562" s="5" t="s">
        <v>35</v>
      </c>
      <c r="F1562" s="1" t="s">
        <v>19</v>
      </c>
      <c r="G1562" s="1" t="s">
        <v>20</v>
      </c>
      <c r="H1562" s="1" t="s">
        <v>21</v>
      </c>
      <c r="I1562" s="4" t="s">
        <v>22</v>
      </c>
      <c r="J1562" s="4" t="s">
        <v>22</v>
      </c>
      <c r="K1562" s="1" t="s">
        <v>21</v>
      </c>
      <c r="L1562" s="4" t="s">
        <v>36</v>
      </c>
      <c r="M1562" s="1" t="s">
        <v>24</v>
      </c>
      <c r="N1562" s="6" t="s">
        <v>2089</v>
      </c>
      <c r="O1562" s="1" t="s">
        <v>2165</v>
      </c>
      <c r="P1562" s="7" t="n">
        <v>0</v>
      </c>
    </row>
    <row r="1563" customFormat="false" ht="12.75" hidden="false" customHeight="false" outlineLevel="0" collapsed="false">
      <c r="A1563" s="4" t="n">
        <v>1561</v>
      </c>
      <c r="B1563" s="1" t="s">
        <v>2299</v>
      </c>
      <c r="C1563" s="1" t="s">
        <v>40</v>
      </c>
      <c r="D1563" s="5" t="s">
        <v>41</v>
      </c>
      <c r="E1563" s="5" t="s">
        <v>41</v>
      </c>
      <c r="F1563" s="1" t="s">
        <v>19</v>
      </c>
      <c r="G1563" s="1" t="s">
        <v>20</v>
      </c>
      <c r="H1563" s="1" t="s">
        <v>21</v>
      </c>
      <c r="I1563" s="4" t="s">
        <v>22</v>
      </c>
      <c r="J1563" s="4" t="s">
        <v>22</v>
      </c>
      <c r="K1563" s="1" t="s">
        <v>21</v>
      </c>
      <c r="L1563" s="4" t="s">
        <v>23</v>
      </c>
      <c r="M1563" s="1" t="s">
        <v>24</v>
      </c>
      <c r="N1563" s="6" t="s">
        <v>2089</v>
      </c>
      <c r="O1563" s="1" t="s">
        <v>2167</v>
      </c>
      <c r="P1563" s="7" t="n">
        <v>0</v>
      </c>
    </row>
    <row r="1564" customFormat="false" ht="12.75" hidden="false" customHeight="false" outlineLevel="0" collapsed="false">
      <c r="A1564" s="4" t="n">
        <v>1562</v>
      </c>
      <c r="B1564" s="1" t="s">
        <v>2300</v>
      </c>
      <c r="C1564" s="1" t="s">
        <v>45</v>
      </c>
      <c r="D1564" s="5" t="s">
        <v>46</v>
      </c>
      <c r="E1564" s="5" t="s">
        <v>46</v>
      </c>
      <c r="F1564" s="1" t="s">
        <v>19</v>
      </c>
      <c r="G1564" s="1" t="s">
        <v>20</v>
      </c>
      <c r="H1564" s="1" t="s">
        <v>21</v>
      </c>
      <c r="I1564" s="4" t="s">
        <v>22</v>
      </c>
      <c r="J1564" s="4" t="s">
        <v>22</v>
      </c>
      <c r="K1564" s="1" t="s">
        <v>21</v>
      </c>
      <c r="L1564" s="1" t="s">
        <v>53</v>
      </c>
      <c r="M1564" s="1" t="s">
        <v>24</v>
      </c>
      <c r="N1564" s="6" t="s">
        <v>2089</v>
      </c>
      <c r="O1564" s="1" t="s">
        <v>2169</v>
      </c>
      <c r="P1564" s="7" t="n">
        <v>0</v>
      </c>
    </row>
    <row r="1565" customFormat="false" ht="12.75" hidden="false" customHeight="false" outlineLevel="0" collapsed="false">
      <c r="A1565" s="4" t="n">
        <v>1563</v>
      </c>
      <c r="B1565" s="1" t="s">
        <v>2301</v>
      </c>
      <c r="C1565" s="1" t="s">
        <v>51</v>
      </c>
      <c r="D1565" s="5" t="s">
        <v>52</v>
      </c>
      <c r="E1565" s="5" t="s">
        <v>52</v>
      </c>
      <c r="F1565" s="1" t="s">
        <v>19</v>
      </c>
      <c r="G1565" s="1" t="s">
        <v>20</v>
      </c>
      <c r="H1565" s="1" t="s">
        <v>21</v>
      </c>
      <c r="I1565" s="4" t="s">
        <v>22</v>
      </c>
      <c r="J1565" s="4" t="s">
        <v>22</v>
      </c>
      <c r="K1565" s="1" t="s">
        <v>21</v>
      </c>
      <c r="L1565" s="4" t="s">
        <v>53</v>
      </c>
      <c r="M1565" s="1" t="s">
        <v>24</v>
      </c>
      <c r="N1565" s="6" t="s">
        <v>2089</v>
      </c>
      <c r="O1565" s="1" t="s">
        <v>2171</v>
      </c>
      <c r="P1565" s="7" t="n">
        <v>0</v>
      </c>
    </row>
    <row r="1566" customFormat="false" ht="12.75" hidden="false" customHeight="false" outlineLevel="0" collapsed="false">
      <c r="A1566" s="4" t="n">
        <v>1564</v>
      </c>
      <c r="B1566" s="1" t="s">
        <v>2302</v>
      </c>
      <c r="C1566" s="1" t="s">
        <v>57</v>
      </c>
      <c r="D1566" s="5" t="s">
        <v>58</v>
      </c>
      <c r="E1566" s="5" t="s">
        <v>58</v>
      </c>
      <c r="F1566" s="1" t="s">
        <v>19</v>
      </c>
      <c r="G1566" s="1" t="s">
        <v>20</v>
      </c>
      <c r="H1566" s="1" t="s">
        <v>21</v>
      </c>
      <c r="I1566" s="4" t="s">
        <v>22</v>
      </c>
      <c r="J1566" s="4" t="s">
        <v>22</v>
      </c>
      <c r="K1566" s="1" t="s">
        <v>21</v>
      </c>
      <c r="L1566" s="4" t="s">
        <v>23</v>
      </c>
      <c r="M1566" s="1" t="s">
        <v>24</v>
      </c>
      <c r="N1566" s="6" t="s">
        <v>2089</v>
      </c>
      <c r="O1566" s="1" t="s">
        <v>2173</v>
      </c>
      <c r="P1566" s="7" t="n">
        <v>0</v>
      </c>
    </row>
    <row r="1567" customFormat="false" ht="12.75" hidden="false" customHeight="false" outlineLevel="0" collapsed="false">
      <c r="A1567" s="4" t="n">
        <v>1565</v>
      </c>
      <c r="B1567" s="1" t="s">
        <v>2303</v>
      </c>
      <c r="C1567" s="1" t="s">
        <v>62</v>
      </c>
      <c r="D1567" s="5" t="s">
        <v>63</v>
      </c>
      <c r="E1567" s="5" t="s">
        <v>63</v>
      </c>
      <c r="F1567" s="1" t="s">
        <v>19</v>
      </c>
      <c r="G1567" s="1" t="s">
        <v>20</v>
      </c>
      <c r="H1567" s="1" t="s">
        <v>21</v>
      </c>
      <c r="I1567" s="4" t="s">
        <v>22</v>
      </c>
      <c r="J1567" s="4" t="s">
        <v>22</v>
      </c>
      <c r="K1567" s="1" t="s">
        <v>21</v>
      </c>
      <c r="L1567" s="4" t="s">
        <v>36</v>
      </c>
      <c r="M1567" s="1" t="s">
        <v>24</v>
      </c>
      <c r="N1567" s="6" t="s">
        <v>2089</v>
      </c>
      <c r="O1567" s="1" t="s">
        <v>2090</v>
      </c>
      <c r="P1567" s="7" t="n">
        <v>0</v>
      </c>
    </row>
    <row r="1568" customFormat="false" ht="12.75" hidden="false" customHeight="false" outlineLevel="0" collapsed="false">
      <c r="A1568" s="4" t="n">
        <v>1566</v>
      </c>
      <c r="B1568" s="1" t="s">
        <v>2304</v>
      </c>
      <c r="C1568" s="1" t="s">
        <v>957</v>
      </c>
      <c r="D1568" s="5" t="s">
        <v>958</v>
      </c>
      <c r="E1568" s="5" t="s">
        <v>958</v>
      </c>
      <c r="F1568" s="1" t="s">
        <v>19</v>
      </c>
      <c r="G1568" s="1" t="s">
        <v>20</v>
      </c>
      <c r="H1568" s="1" t="s">
        <v>21</v>
      </c>
      <c r="I1568" s="4" t="s">
        <v>22</v>
      </c>
      <c r="J1568" s="4" t="s">
        <v>22</v>
      </c>
      <c r="K1568" s="1" t="s">
        <v>21</v>
      </c>
      <c r="L1568" s="4" t="s">
        <v>23</v>
      </c>
      <c r="M1568" s="1" t="s">
        <v>24</v>
      </c>
      <c r="N1568" s="6" t="s">
        <v>2089</v>
      </c>
      <c r="O1568" s="1" t="s">
        <v>2092</v>
      </c>
      <c r="P1568" s="7" t="n">
        <v>0</v>
      </c>
    </row>
    <row r="1569" customFormat="false" ht="12.75" hidden="false" customHeight="false" outlineLevel="0" collapsed="false">
      <c r="A1569" s="4" t="n">
        <v>1567</v>
      </c>
      <c r="B1569" s="1" t="s">
        <v>2305</v>
      </c>
      <c r="C1569" s="1" t="s">
        <v>1296</v>
      </c>
      <c r="D1569" s="5" t="s">
        <v>1297</v>
      </c>
      <c r="E1569" s="5" t="s">
        <v>1297</v>
      </c>
      <c r="F1569" s="1" t="s">
        <v>19</v>
      </c>
      <c r="G1569" s="1" t="s">
        <v>20</v>
      </c>
      <c r="H1569" s="1" t="s">
        <v>21</v>
      </c>
      <c r="I1569" s="4" t="s">
        <v>22</v>
      </c>
      <c r="J1569" s="4" t="s">
        <v>22</v>
      </c>
      <c r="K1569" s="1" t="s">
        <v>21</v>
      </c>
      <c r="L1569" s="4" t="s">
        <v>23</v>
      </c>
      <c r="M1569" s="1" t="s">
        <v>24</v>
      </c>
      <c r="N1569" s="6" t="s">
        <v>2089</v>
      </c>
      <c r="O1569" s="1" t="s">
        <v>2094</v>
      </c>
      <c r="P1569" s="7" t="n">
        <v>0</v>
      </c>
    </row>
    <row r="1570" customFormat="false" ht="12.75" hidden="false" customHeight="false" outlineLevel="0" collapsed="false">
      <c r="A1570" s="4" t="n">
        <v>1568</v>
      </c>
      <c r="B1570" s="1" t="s">
        <v>2306</v>
      </c>
      <c r="C1570" s="1" t="s">
        <v>67</v>
      </c>
      <c r="D1570" s="5" t="s">
        <v>68</v>
      </c>
      <c r="E1570" s="5" t="s">
        <v>68</v>
      </c>
      <c r="F1570" s="1" t="s">
        <v>19</v>
      </c>
      <c r="G1570" s="1" t="s">
        <v>20</v>
      </c>
      <c r="H1570" s="1" t="s">
        <v>21</v>
      </c>
      <c r="I1570" s="4" t="s">
        <v>22</v>
      </c>
      <c r="J1570" s="4" t="s">
        <v>22</v>
      </c>
      <c r="K1570" s="1" t="s">
        <v>21</v>
      </c>
      <c r="L1570" s="4" t="s">
        <v>30</v>
      </c>
      <c r="M1570" s="1" t="s">
        <v>24</v>
      </c>
      <c r="N1570" s="6" t="s">
        <v>2089</v>
      </c>
      <c r="O1570" s="1" t="s">
        <v>2179</v>
      </c>
      <c r="P1570" s="7" t="n">
        <v>0</v>
      </c>
    </row>
    <row r="1571" customFormat="false" ht="12.75" hidden="false" customHeight="false" outlineLevel="0" collapsed="false">
      <c r="A1571" s="4" t="n">
        <v>1569</v>
      </c>
      <c r="B1571" s="1" t="s">
        <v>2307</v>
      </c>
      <c r="C1571" s="1" t="s">
        <v>71</v>
      </c>
      <c r="D1571" s="5" t="s">
        <v>72</v>
      </c>
      <c r="E1571" s="5" t="s">
        <v>72</v>
      </c>
      <c r="F1571" s="1" t="s">
        <v>19</v>
      </c>
      <c r="G1571" s="1" t="s">
        <v>20</v>
      </c>
      <c r="H1571" s="1" t="s">
        <v>21</v>
      </c>
      <c r="I1571" s="4" t="s">
        <v>22</v>
      </c>
      <c r="J1571" s="4" t="s">
        <v>22</v>
      </c>
      <c r="K1571" s="1" t="s">
        <v>21</v>
      </c>
      <c r="L1571" s="4" t="s">
        <v>73</v>
      </c>
      <c r="M1571" s="1" t="s">
        <v>24</v>
      </c>
      <c r="N1571" s="6" t="s">
        <v>2089</v>
      </c>
      <c r="O1571" s="1" t="s">
        <v>2181</v>
      </c>
      <c r="P1571" s="7" t="n">
        <v>0</v>
      </c>
    </row>
    <row r="1572" customFormat="false" ht="12.75" hidden="false" customHeight="false" outlineLevel="0" collapsed="false">
      <c r="A1572" s="4" t="n">
        <v>1570</v>
      </c>
      <c r="B1572" s="1" t="s">
        <v>2308</v>
      </c>
      <c r="C1572" s="1" t="s">
        <v>77</v>
      </c>
      <c r="D1572" s="5" t="s">
        <v>78</v>
      </c>
      <c r="E1572" s="5" t="s">
        <v>78</v>
      </c>
      <c r="F1572" s="1" t="s">
        <v>19</v>
      </c>
      <c r="G1572" s="1" t="s">
        <v>20</v>
      </c>
      <c r="H1572" s="1" t="s">
        <v>21</v>
      </c>
      <c r="I1572" s="4" t="s">
        <v>22</v>
      </c>
      <c r="J1572" s="4" t="s">
        <v>22</v>
      </c>
      <c r="K1572" s="1" t="s">
        <v>21</v>
      </c>
      <c r="L1572" s="4" t="s">
        <v>79</v>
      </c>
      <c r="M1572" s="1" t="s">
        <v>24</v>
      </c>
      <c r="N1572" s="6" t="s">
        <v>2089</v>
      </c>
      <c r="O1572" s="1" t="s">
        <v>2183</v>
      </c>
      <c r="P1572" s="7" t="n">
        <v>0</v>
      </c>
    </row>
    <row r="1573" customFormat="false" ht="12.75" hidden="false" customHeight="false" outlineLevel="0" collapsed="false">
      <c r="A1573" s="4" t="n">
        <v>1571</v>
      </c>
      <c r="B1573" s="1" t="s">
        <v>2309</v>
      </c>
      <c r="C1573" s="1" t="s">
        <v>1305</v>
      </c>
      <c r="D1573" s="5" t="s">
        <v>1306</v>
      </c>
      <c r="E1573" s="5" t="s">
        <v>1306</v>
      </c>
      <c r="F1573" s="1" t="s">
        <v>19</v>
      </c>
      <c r="G1573" s="1" t="s">
        <v>20</v>
      </c>
      <c r="H1573" s="1" t="s">
        <v>21</v>
      </c>
      <c r="I1573" s="4" t="s">
        <v>22</v>
      </c>
      <c r="J1573" s="4" t="s">
        <v>22</v>
      </c>
      <c r="K1573" s="1" t="s">
        <v>21</v>
      </c>
      <c r="L1573" s="4" t="s">
        <v>36</v>
      </c>
      <c r="M1573" s="1" t="s">
        <v>24</v>
      </c>
      <c r="N1573" s="6" t="s">
        <v>2089</v>
      </c>
      <c r="O1573" s="1" t="s">
        <v>2310</v>
      </c>
      <c r="P1573" s="7" t="n">
        <v>0</v>
      </c>
    </row>
    <row r="1574" customFormat="false" ht="12.75" hidden="false" customHeight="false" outlineLevel="0" collapsed="false">
      <c r="A1574" s="4" t="n">
        <v>1572</v>
      </c>
      <c r="B1574" s="1" t="s">
        <v>2311</v>
      </c>
      <c r="C1574" s="1" t="s">
        <v>89</v>
      </c>
      <c r="D1574" s="5" t="s">
        <v>90</v>
      </c>
      <c r="E1574" s="5" t="s">
        <v>90</v>
      </c>
      <c r="F1574" s="1" t="s">
        <v>19</v>
      </c>
      <c r="G1574" s="1" t="s">
        <v>20</v>
      </c>
      <c r="H1574" s="1" t="s">
        <v>21</v>
      </c>
      <c r="I1574" s="4" t="s">
        <v>22</v>
      </c>
      <c r="J1574" s="4" t="s">
        <v>22</v>
      </c>
      <c r="K1574" s="1" t="s">
        <v>21</v>
      </c>
      <c r="L1574" s="4" t="s">
        <v>23</v>
      </c>
      <c r="M1574" s="1" t="s">
        <v>24</v>
      </c>
      <c r="N1574" s="6" t="s">
        <v>2089</v>
      </c>
      <c r="O1574" s="1" t="s">
        <v>2187</v>
      </c>
      <c r="P1574" s="7" t="n">
        <v>0</v>
      </c>
    </row>
    <row r="1575" customFormat="false" ht="12.75" hidden="false" customHeight="false" outlineLevel="0" collapsed="false">
      <c r="A1575" s="4" t="n">
        <v>1573</v>
      </c>
      <c r="B1575" s="1" t="s">
        <v>2312</v>
      </c>
      <c r="C1575" s="1" t="s">
        <v>89</v>
      </c>
      <c r="D1575" s="5" t="s">
        <v>90</v>
      </c>
      <c r="E1575" s="5" t="s">
        <v>90</v>
      </c>
      <c r="F1575" s="1" t="s">
        <v>19</v>
      </c>
      <c r="G1575" s="1" t="s">
        <v>20</v>
      </c>
      <c r="H1575" s="1" t="s">
        <v>21</v>
      </c>
      <c r="I1575" s="4" t="s">
        <v>22</v>
      </c>
      <c r="J1575" s="4" t="s">
        <v>22</v>
      </c>
      <c r="K1575" s="1" t="s">
        <v>21</v>
      </c>
      <c r="L1575" s="4" t="s">
        <v>23</v>
      </c>
      <c r="M1575" s="1" t="s">
        <v>24</v>
      </c>
      <c r="N1575" s="6" t="s">
        <v>2139</v>
      </c>
      <c r="O1575" s="1" t="s">
        <v>2273</v>
      </c>
      <c r="P1575" s="7" t="n">
        <v>0</v>
      </c>
    </row>
    <row r="1576" customFormat="false" ht="12.75" hidden="false" customHeight="false" outlineLevel="0" collapsed="false">
      <c r="A1576" s="4" t="n">
        <v>1574</v>
      </c>
      <c r="B1576" s="1" t="s">
        <v>2312</v>
      </c>
      <c r="C1576" s="1" t="s">
        <v>89</v>
      </c>
      <c r="D1576" s="5" t="s">
        <v>90</v>
      </c>
      <c r="E1576" s="5" t="s">
        <v>90</v>
      </c>
      <c r="F1576" s="1" t="s">
        <v>19</v>
      </c>
      <c r="G1576" s="1" t="s">
        <v>20</v>
      </c>
      <c r="H1576" s="1" t="s">
        <v>21</v>
      </c>
      <c r="I1576" s="4" t="s">
        <v>22</v>
      </c>
      <c r="J1576" s="4" t="s">
        <v>22</v>
      </c>
      <c r="K1576" s="1" t="s">
        <v>21</v>
      </c>
      <c r="L1576" s="4" t="s">
        <v>23</v>
      </c>
      <c r="M1576" s="1" t="s">
        <v>24</v>
      </c>
      <c r="N1576" s="6" t="s">
        <v>2139</v>
      </c>
      <c r="O1576" s="1" t="s">
        <v>2273</v>
      </c>
      <c r="P1576" s="7" t="n">
        <v>0</v>
      </c>
    </row>
    <row r="1577" customFormat="false" ht="12.75" hidden="false" customHeight="false" outlineLevel="0" collapsed="false">
      <c r="A1577" s="4" t="n">
        <v>1575</v>
      </c>
      <c r="B1577" s="1" t="s">
        <v>2313</v>
      </c>
      <c r="C1577" s="1" t="s">
        <v>1305</v>
      </c>
      <c r="D1577" s="5" t="s">
        <v>1306</v>
      </c>
      <c r="E1577" s="5" t="s">
        <v>1306</v>
      </c>
      <c r="F1577" s="1" t="s">
        <v>19</v>
      </c>
      <c r="G1577" s="1" t="s">
        <v>20</v>
      </c>
      <c r="H1577" s="1" t="s">
        <v>21</v>
      </c>
      <c r="I1577" s="4" t="s">
        <v>22</v>
      </c>
      <c r="J1577" s="4" t="s">
        <v>22</v>
      </c>
      <c r="K1577" s="1" t="s">
        <v>21</v>
      </c>
      <c r="L1577" s="4" t="s">
        <v>36</v>
      </c>
      <c r="M1577" s="1" t="s">
        <v>24</v>
      </c>
      <c r="N1577" s="6" t="s">
        <v>2139</v>
      </c>
      <c r="O1577" s="1" t="s">
        <v>2216</v>
      </c>
      <c r="P1577" s="7" t="n">
        <v>0</v>
      </c>
    </row>
    <row r="1578" customFormat="false" ht="12.75" hidden="false" customHeight="false" outlineLevel="0" collapsed="false">
      <c r="A1578" s="4" t="n">
        <v>1576</v>
      </c>
      <c r="B1578" s="1" t="s">
        <v>2314</v>
      </c>
      <c r="C1578" s="1" t="s">
        <v>77</v>
      </c>
      <c r="D1578" s="5" t="s">
        <v>78</v>
      </c>
      <c r="E1578" s="5" t="s">
        <v>78</v>
      </c>
      <c r="F1578" s="1" t="s">
        <v>19</v>
      </c>
      <c r="G1578" s="1" t="s">
        <v>20</v>
      </c>
      <c r="H1578" s="1" t="s">
        <v>21</v>
      </c>
      <c r="I1578" s="4" t="s">
        <v>22</v>
      </c>
      <c r="J1578" s="4" t="s">
        <v>22</v>
      </c>
      <c r="K1578" s="1" t="s">
        <v>21</v>
      </c>
      <c r="L1578" s="4" t="s">
        <v>79</v>
      </c>
      <c r="M1578" s="1" t="s">
        <v>24</v>
      </c>
      <c r="N1578" s="6" t="s">
        <v>2139</v>
      </c>
      <c r="O1578" s="1" t="s">
        <v>2276</v>
      </c>
      <c r="P1578" s="7" t="n">
        <v>0</v>
      </c>
    </row>
    <row r="1579" customFormat="false" ht="12.75" hidden="false" customHeight="false" outlineLevel="0" collapsed="false">
      <c r="A1579" s="4" t="n">
        <v>1577</v>
      </c>
      <c r="B1579" s="1" t="s">
        <v>2315</v>
      </c>
      <c r="C1579" s="1" t="s">
        <v>71</v>
      </c>
      <c r="D1579" s="5" t="s">
        <v>72</v>
      </c>
      <c r="E1579" s="5" t="s">
        <v>72</v>
      </c>
      <c r="F1579" s="1" t="s">
        <v>19</v>
      </c>
      <c r="G1579" s="1" t="s">
        <v>20</v>
      </c>
      <c r="H1579" s="1" t="s">
        <v>21</v>
      </c>
      <c r="I1579" s="4" t="s">
        <v>22</v>
      </c>
      <c r="J1579" s="4" t="s">
        <v>22</v>
      </c>
      <c r="K1579" s="1" t="s">
        <v>21</v>
      </c>
      <c r="L1579" s="4" t="s">
        <v>73</v>
      </c>
      <c r="M1579" s="1" t="s">
        <v>24</v>
      </c>
      <c r="N1579" s="6" t="s">
        <v>2139</v>
      </c>
      <c r="O1579" s="1" t="s">
        <v>2220</v>
      </c>
      <c r="P1579" s="7" t="n">
        <v>0</v>
      </c>
    </row>
    <row r="1580" customFormat="false" ht="12.75" hidden="false" customHeight="false" outlineLevel="0" collapsed="false">
      <c r="A1580" s="4" t="n">
        <v>1578</v>
      </c>
      <c r="B1580" s="1" t="s">
        <v>2316</v>
      </c>
      <c r="C1580" s="1" t="s">
        <v>67</v>
      </c>
      <c r="D1580" s="5" t="s">
        <v>68</v>
      </c>
      <c r="E1580" s="5" t="s">
        <v>68</v>
      </c>
      <c r="F1580" s="1" t="s">
        <v>19</v>
      </c>
      <c r="G1580" s="1" t="s">
        <v>20</v>
      </c>
      <c r="H1580" s="1" t="s">
        <v>21</v>
      </c>
      <c r="I1580" s="4" t="s">
        <v>22</v>
      </c>
      <c r="J1580" s="4" t="s">
        <v>22</v>
      </c>
      <c r="K1580" s="1" t="s">
        <v>21</v>
      </c>
      <c r="L1580" s="4" t="s">
        <v>30</v>
      </c>
      <c r="M1580" s="1" t="s">
        <v>24</v>
      </c>
      <c r="N1580" s="6" t="s">
        <v>2139</v>
      </c>
      <c r="O1580" s="1" t="s">
        <v>2222</v>
      </c>
      <c r="P1580" s="7" t="n">
        <v>0</v>
      </c>
    </row>
    <row r="1581" customFormat="false" ht="12.75" hidden="false" customHeight="false" outlineLevel="0" collapsed="false">
      <c r="A1581" s="4" t="n">
        <v>1579</v>
      </c>
      <c r="B1581" s="1" t="s">
        <v>2317</v>
      </c>
      <c r="C1581" s="1" t="s">
        <v>1296</v>
      </c>
      <c r="D1581" s="5" t="s">
        <v>1297</v>
      </c>
      <c r="E1581" s="5" t="s">
        <v>1297</v>
      </c>
      <c r="F1581" s="1" t="s">
        <v>19</v>
      </c>
      <c r="G1581" s="1" t="s">
        <v>20</v>
      </c>
      <c r="H1581" s="1" t="s">
        <v>21</v>
      </c>
      <c r="I1581" s="4" t="s">
        <v>22</v>
      </c>
      <c r="J1581" s="4" t="s">
        <v>22</v>
      </c>
      <c r="K1581" s="1" t="s">
        <v>21</v>
      </c>
      <c r="L1581" s="4" t="s">
        <v>23</v>
      </c>
      <c r="M1581" s="1" t="s">
        <v>24</v>
      </c>
      <c r="N1581" s="6" t="s">
        <v>2139</v>
      </c>
      <c r="O1581" s="1" t="s">
        <v>2280</v>
      </c>
      <c r="P1581" s="7" t="n">
        <v>0</v>
      </c>
    </row>
    <row r="1582" customFormat="false" ht="12.75" hidden="false" customHeight="false" outlineLevel="0" collapsed="false">
      <c r="A1582" s="4" t="n">
        <v>1580</v>
      </c>
      <c r="B1582" s="1" t="s">
        <v>2318</v>
      </c>
      <c r="C1582" s="1" t="s">
        <v>957</v>
      </c>
      <c r="D1582" s="5" t="s">
        <v>958</v>
      </c>
      <c r="E1582" s="5" t="s">
        <v>958</v>
      </c>
      <c r="F1582" s="1" t="s">
        <v>19</v>
      </c>
      <c r="G1582" s="1" t="s">
        <v>20</v>
      </c>
      <c r="H1582" s="1" t="s">
        <v>21</v>
      </c>
      <c r="I1582" s="4" t="s">
        <v>22</v>
      </c>
      <c r="J1582" s="4" t="s">
        <v>22</v>
      </c>
      <c r="K1582" s="1" t="s">
        <v>21</v>
      </c>
      <c r="L1582" s="4" t="s">
        <v>23</v>
      </c>
      <c r="M1582" s="1" t="s">
        <v>24</v>
      </c>
      <c r="N1582" s="6" t="s">
        <v>2139</v>
      </c>
      <c r="O1582" s="1" t="s">
        <v>2224</v>
      </c>
      <c r="P1582" s="7" t="n">
        <v>0</v>
      </c>
    </row>
    <row r="1583" customFormat="false" ht="12.75" hidden="false" customHeight="false" outlineLevel="0" collapsed="false">
      <c r="A1583" s="4" t="n">
        <v>1581</v>
      </c>
      <c r="B1583" s="1" t="s">
        <v>2319</v>
      </c>
      <c r="C1583" s="1" t="s">
        <v>62</v>
      </c>
      <c r="D1583" s="5" t="s">
        <v>63</v>
      </c>
      <c r="E1583" s="5" t="s">
        <v>63</v>
      </c>
      <c r="F1583" s="1" t="s">
        <v>19</v>
      </c>
      <c r="G1583" s="1" t="s">
        <v>20</v>
      </c>
      <c r="H1583" s="1" t="s">
        <v>21</v>
      </c>
      <c r="I1583" s="4" t="s">
        <v>22</v>
      </c>
      <c r="J1583" s="4" t="s">
        <v>22</v>
      </c>
      <c r="K1583" s="1" t="s">
        <v>21</v>
      </c>
      <c r="L1583" s="4" t="s">
        <v>36</v>
      </c>
      <c r="M1583" s="1" t="s">
        <v>24</v>
      </c>
      <c r="N1583" s="6" t="s">
        <v>2144</v>
      </c>
      <c r="O1583" s="1" t="s">
        <v>2226</v>
      </c>
      <c r="P1583" s="7" t="n">
        <v>0</v>
      </c>
    </row>
    <row r="1584" customFormat="false" ht="12.75" hidden="false" customHeight="false" outlineLevel="0" collapsed="false">
      <c r="A1584" s="4" t="n">
        <v>1582</v>
      </c>
      <c r="B1584" s="1" t="s">
        <v>2320</v>
      </c>
      <c r="C1584" s="1" t="s">
        <v>57</v>
      </c>
      <c r="D1584" s="5" t="s">
        <v>58</v>
      </c>
      <c r="E1584" s="5" t="s">
        <v>58</v>
      </c>
      <c r="F1584" s="1" t="s">
        <v>19</v>
      </c>
      <c r="G1584" s="1" t="s">
        <v>20</v>
      </c>
      <c r="H1584" s="1" t="s">
        <v>21</v>
      </c>
      <c r="I1584" s="4" t="s">
        <v>22</v>
      </c>
      <c r="J1584" s="4" t="s">
        <v>22</v>
      </c>
      <c r="K1584" s="1" t="s">
        <v>21</v>
      </c>
      <c r="L1584" s="4" t="s">
        <v>23</v>
      </c>
      <c r="M1584" s="1" t="s">
        <v>24</v>
      </c>
      <c r="N1584" s="6" t="s">
        <v>2139</v>
      </c>
      <c r="O1584" s="1" t="s">
        <v>2228</v>
      </c>
      <c r="P1584" s="7" t="n">
        <v>0</v>
      </c>
    </row>
    <row r="1585" customFormat="false" ht="12.75" hidden="false" customHeight="false" outlineLevel="0" collapsed="false">
      <c r="A1585" s="4" t="n">
        <v>1583</v>
      </c>
      <c r="B1585" s="1" t="s">
        <v>2320</v>
      </c>
      <c r="C1585" s="1" t="s">
        <v>57</v>
      </c>
      <c r="D1585" s="5" t="s">
        <v>58</v>
      </c>
      <c r="E1585" s="5" t="s">
        <v>58</v>
      </c>
      <c r="F1585" s="1" t="s">
        <v>19</v>
      </c>
      <c r="G1585" s="1" t="s">
        <v>20</v>
      </c>
      <c r="H1585" s="1" t="s">
        <v>21</v>
      </c>
      <c r="I1585" s="4" t="s">
        <v>22</v>
      </c>
      <c r="J1585" s="4" t="s">
        <v>22</v>
      </c>
      <c r="K1585" s="1" t="s">
        <v>21</v>
      </c>
      <c r="L1585" s="4" t="s">
        <v>23</v>
      </c>
      <c r="M1585" s="1" t="s">
        <v>24</v>
      </c>
      <c r="N1585" s="6" t="s">
        <v>2139</v>
      </c>
      <c r="O1585" s="1" t="s">
        <v>2228</v>
      </c>
      <c r="P1585" s="7" t="n">
        <v>0</v>
      </c>
    </row>
    <row r="1586" customFormat="false" ht="12.75" hidden="false" customHeight="false" outlineLevel="0" collapsed="false">
      <c r="A1586" s="4" t="n">
        <v>1584</v>
      </c>
      <c r="B1586" s="1" t="s">
        <v>2321</v>
      </c>
      <c r="C1586" s="1" t="s">
        <v>57</v>
      </c>
      <c r="D1586" s="5" t="s">
        <v>58</v>
      </c>
      <c r="E1586" s="5" t="s">
        <v>58</v>
      </c>
      <c r="F1586" s="1" t="s">
        <v>19</v>
      </c>
      <c r="G1586" s="1" t="s">
        <v>20</v>
      </c>
      <c r="H1586" s="1" t="s">
        <v>21</v>
      </c>
      <c r="I1586" s="4" t="s">
        <v>22</v>
      </c>
      <c r="J1586" s="4" t="s">
        <v>22</v>
      </c>
      <c r="K1586" s="1" t="s">
        <v>21</v>
      </c>
      <c r="L1586" s="4" t="s">
        <v>23</v>
      </c>
      <c r="M1586" s="1" t="s">
        <v>24</v>
      </c>
      <c r="N1586" s="6" t="s">
        <v>2139</v>
      </c>
      <c r="O1586" s="1" t="s">
        <v>2142</v>
      </c>
      <c r="P1586" s="7" t="n">
        <v>0</v>
      </c>
    </row>
    <row r="1587" customFormat="false" ht="12.75" hidden="false" customHeight="false" outlineLevel="0" collapsed="false">
      <c r="A1587" s="4" t="n">
        <v>1585</v>
      </c>
      <c r="B1587" s="1" t="s">
        <v>2322</v>
      </c>
      <c r="C1587" s="1" t="s">
        <v>45</v>
      </c>
      <c r="D1587" s="5" t="s">
        <v>46</v>
      </c>
      <c r="E1587" s="5" t="s">
        <v>46</v>
      </c>
      <c r="F1587" s="1" t="s">
        <v>19</v>
      </c>
      <c r="G1587" s="1" t="s">
        <v>20</v>
      </c>
      <c r="H1587" s="1" t="s">
        <v>21</v>
      </c>
      <c r="I1587" s="4" t="s">
        <v>22</v>
      </c>
      <c r="J1587" s="4" t="s">
        <v>22</v>
      </c>
      <c r="K1587" s="1" t="s">
        <v>21</v>
      </c>
      <c r="L1587" s="1" t="s">
        <v>53</v>
      </c>
      <c r="M1587" s="1" t="s">
        <v>24</v>
      </c>
      <c r="N1587" s="6" t="s">
        <v>2139</v>
      </c>
      <c r="O1587" s="1" t="s">
        <v>2323</v>
      </c>
      <c r="P1587" s="7" t="n">
        <v>0</v>
      </c>
    </row>
    <row r="1588" customFormat="false" ht="12.75" hidden="false" customHeight="false" outlineLevel="0" collapsed="false">
      <c r="A1588" s="4" t="n">
        <v>1586</v>
      </c>
      <c r="B1588" s="1" t="s">
        <v>2324</v>
      </c>
      <c r="C1588" s="1" t="s">
        <v>40</v>
      </c>
      <c r="D1588" s="5" t="s">
        <v>41</v>
      </c>
      <c r="E1588" s="5" t="s">
        <v>41</v>
      </c>
      <c r="F1588" s="1" t="s">
        <v>19</v>
      </c>
      <c r="G1588" s="1" t="s">
        <v>20</v>
      </c>
      <c r="H1588" s="1" t="s">
        <v>21</v>
      </c>
      <c r="I1588" s="4" t="s">
        <v>22</v>
      </c>
      <c r="J1588" s="4" t="s">
        <v>22</v>
      </c>
      <c r="K1588" s="1" t="s">
        <v>21</v>
      </c>
      <c r="L1588" s="4" t="s">
        <v>23</v>
      </c>
      <c r="M1588" s="1" t="s">
        <v>24</v>
      </c>
      <c r="N1588" s="6" t="s">
        <v>2139</v>
      </c>
      <c r="O1588" s="1" t="s">
        <v>2145</v>
      </c>
      <c r="P1588" s="7" t="n">
        <v>0</v>
      </c>
    </row>
    <row r="1589" customFormat="false" ht="12.75" hidden="false" customHeight="false" outlineLevel="0" collapsed="false">
      <c r="A1589" s="4" t="n">
        <v>1587</v>
      </c>
      <c r="B1589" s="1" t="s">
        <v>2325</v>
      </c>
      <c r="C1589" s="1" t="s">
        <v>34</v>
      </c>
      <c r="D1589" s="5" t="s">
        <v>35</v>
      </c>
      <c r="E1589" s="5" t="s">
        <v>35</v>
      </c>
      <c r="F1589" s="1" t="s">
        <v>19</v>
      </c>
      <c r="G1589" s="1" t="s">
        <v>20</v>
      </c>
      <c r="H1589" s="1" t="s">
        <v>21</v>
      </c>
      <c r="I1589" s="4" t="s">
        <v>22</v>
      </c>
      <c r="J1589" s="4" t="s">
        <v>22</v>
      </c>
      <c r="K1589" s="1" t="s">
        <v>21</v>
      </c>
      <c r="L1589" s="4" t="s">
        <v>36</v>
      </c>
      <c r="M1589" s="1" t="s">
        <v>24</v>
      </c>
      <c r="N1589" s="6" t="s">
        <v>2139</v>
      </c>
      <c r="O1589" s="1" t="s">
        <v>2147</v>
      </c>
      <c r="P1589" s="7" t="n">
        <v>0</v>
      </c>
    </row>
    <row r="1590" customFormat="false" ht="12.75" hidden="false" customHeight="false" outlineLevel="0" collapsed="false">
      <c r="A1590" s="4" t="n">
        <v>1588</v>
      </c>
      <c r="B1590" s="1" t="s">
        <v>2326</v>
      </c>
      <c r="C1590" s="1" t="s">
        <v>1361</v>
      </c>
      <c r="D1590" s="5" t="s">
        <v>1362</v>
      </c>
      <c r="E1590" s="5" t="s">
        <v>1362</v>
      </c>
      <c r="F1590" s="1" t="s">
        <v>85</v>
      </c>
      <c r="G1590" s="1" t="s">
        <v>20</v>
      </c>
      <c r="H1590" s="1" t="s">
        <v>21</v>
      </c>
      <c r="I1590" s="4" t="s">
        <v>22</v>
      </c>
      <c r="J1590" s="4" t="s">
        <v>22</v>
      </c>
      <c r="K1590" s="1" t="s">
        <v>21</v>
      </c>
      <c r="L1590" s="4" t="s">
        <v>36</v>
      </c>
      <c r="M1590" s="1" t="s">
        <v>24</v>
      </c>
      <c r="N1590" s="6" t="s">
        <v>2139</v>
      </c>
      <c r="O1590" s="1" t="s">
        <v>2151</v>
      </c>
      <c r="P1590" s="7" t="n">
        <v>0</v>
      </c>
    </row>
    <row r="1591" customFormat="false" ht="12.75" hidden="false" customHeight="false" outlineLevel="0" collapsed="false">
      <c r="A1591" s="4" t="n">
        <v>1589</v>
      </c>
      <c r="B1591" s="1" t="s">
        <v>2327</v>
      </c>
      <c r="C1591" s="1" t="s">
        <v>1311</v>
      </c>
      <c r="D1591" s="5" t="s">
        <v>1312</v>
      </c>
      <c r="E1591" s="5" t="s">
        <v>1312</v>
      </c>
      <c r="F1591" s="1" t="s">
        <v>85</v>
      </c>
      <c r="G1591" s="1" t="s">
        <v>20</v>
      </c>
      <c r="H1591" s="1" t="s">
        <v>21</v>
      </c>
      <c r="I1591" s="4" t="s">
        <v>22</v>
      </c>
      <c r="J1591" s="4" t="s">
        <v>22</v>
      </c>
      <c r="K1591" s="1" t="s">
        <v>21</v>
      </c>
      <c r="L1591" s="4" t="s">
        <v>23</v>
      </c>
      <c r="M1591" s="1" t="s">
        <v>24</v>
      </c>
      <c r="N1591" s="6" t="s">
        <v>2089</v>
      </c>
      <c r="O1591" s="1" t="s">
        <v>2155</v>
      </c>
      <c r="P1591" s="7" t="n">
        <v>0</v>
      </c>
    </row>
    <row r="1592" customFormat="false" ht="12.75" hidden="false" customHeight="false" outlineLevel="0" collapsed="false">
      <c r="A1592" s="4" t="n">
        <v>1590</v>
      </c>
      <c r="B1592" s="1" t="s">
        <v>2328</v>
      </c>
      <c r="C1592" s="1" t="s">
        <v>83</v>
      </c>
      <c r="D1592" s="5" t="s">
        <v>84</v>
      </c>
      <c r="E1592" s="5" t="s">
        <v>84</v>
      </c>
      <c r="F1592" s="1" t="s">
        <v>85</v>
      </c>
      <c r="G1592" s="1" t="s">
        <v>20</v>
      </c>
      <c r="H1592" s="1" t="s">
        <v>21</v>
      </c>
      <c r="I1592" s="4" t="s">
        <v>22</v>
      </c>
      <c r="J1592" s="4" t="s">
        <v>22</v>
      </c>
      <c r="K1592" s="1" t="s">
        <v>21</v>
      </c>
      <c r="L1592" s="4" t="s">
        <v>53</v>
      </c>
      <c r="M1592" s="1" t="s">
        <v>24</v>
      </c>
      <c r="N1592" s="6" t="s">
        <v>2089</v>
      </c>
      <c r="O1592" s="1" t="s">
        <v>2157</v>
      </c>
      <c r="P1592" s="7" t="n">
        <v>0</v>
      </c>
    </row>
    <row r="1593" customFormat="false" ht="12.75" hidden="false" customHeight="false" outlineLevel="0" collapsed="false">
      <c r="A1593" s="4" t="n">
        <v>1591</v>
      </c>
      <c r="B1593" s="1" t="s">
        <v>2329</v>
      </c>
      <c r="C1593" s="1" t="s">
        <v>1361</v>
      </c>
      <c r="D1593" s="5" t="s">
        <v>1362</v>
      </c>
      <c r="E1593" s="5" t="s">
        <v>1362</v>
      </c>
      <c r="F1593" s="1" t="s">
        <v>85</v>
      </c>
      <c r="G1593" s="1" t="s">
        <v>20</v>
      </c>
      <c r="H1593" s="1" t="s">
        <v>21</v>
      </c>
      <c r="I1593" s="4" t="s">
        <v>22</v>
      </c>
      <c r="J1593" s="4" t="s">
        <v>22</v>
      </c>
      <c r="K1593" s="1" t="s">
        <v>21</v>
      </c>
      <c r="L1593" s="4" t="s">
        <v>36</v>
      </c>
      <c r="M1593" s="1" t="s">
        <v>24</v>
      </c>
      <c r="N1593" s="6" t="s">
        <v>2089</v>
      </c>
      <c r="O1593" s="1" t="s">
        <v>2237</v>
      </c>
      <c r="P1593" s="7" t="n">
        <v>0</v>
      </c>
    </row>
    <row r="1594" customFormat="false" ht="12.75" hidden="false" customHeight="false" outlineLevel="0" collapsed="false">
      <c r="A1594" s="4" t="n">
        <v>1592</v>
      </c>
      <c r="B1594" s="1" t="s">
        <v>2330</v>
      </c>
      <c r="C1594" s="1" t="s">
        <v>17</v>
      </c>
      <c r="D1594" s="5" t="s">
        <v>18</v>
      </c>
      <c r="E1594" s="5" t="s">
        <v>18</v>
      </c>
      <c r="F1594" s="1" t="s">
        <v>19</v>
      </c>
      <c r="G1594" s="1" t="s">
        <v>20</v>
      </c>
      <c r="H1594" s="1" t="s">
        <v>21</v>
      </c>
      <c r="I1594" s="4" t="s">
        <v>22</v>
      </c>
      <c r="J1594" s="4" t="s">
        <v>22</v>
      </c>
      <c r="K1594" s="1" t="s">
        <v>21</v>
      </c>
      <c r="L1594" s="4" t="s">
        <v>23</v>
      </c>
      <c r="M1594" s="1" t="s">
        <v>24</v>
      </c>
      <c r="N1594" s="6" t="s">
        <v>2089</v>
      </c>
      <c r="O1594" s="1" t="s">
        <v>2161</v>
      </c>
      <c r="P1594" s="7" t="n">
        <v>0</v>
      </c>
    </row>
    <row r="1595" customFormat="false" ht="12.75" hidden="false" customHeight="false" outlineLevel="0" collapsed="false">
      <c r="A1595" s="4" t="n">
        <v>1593</v>
      </c>
      <c r="B1595" s="1" t="s">
        <v>2331</v>
      </c>
      <c r="C1595" s="1" t="s">
        <v>28</v>
      </c>
      <c r="D1595" s="5" t="s">
        <v>29</v>
      </c>
      <c r="E1595" s="5" t="s">
        <v>29</v>
      </c>
      <c r="F1595" s="1" t="s">
        <v>19</v>
      </c>
      <c r="G1595" s="1" t="s">
        <v>20</v>
      </c>
      <c r="H1595" s="1" t="s">
        <v>21</v>
      </c>
      <c r="I1595" s="4" t="s">
        <v>22</v>
      </c>
      <c r="J1595" s="4" t="s">
        <v>22</v>
      </c>
      <c r="K1595" s="1" t="s">
        <v>21</v>
      </c>
      <c r="L1595" s="4" t="s">
        <v>30</v>
      </c>
      <c r="M1595" s="1" t="s">
        <v>24</v>
      </c>
      <c r="N1595" s="6" t="s">
        <v>2089</v>
      </c>
      <c r="O1595" s="1" t="s">
        <v>2163</v>
      </c>
      <c r="P1595" s="7" t="n">
        <v>0</v>
      </c>
    </row>
    <row r="1596" customFormat="false" ht="12.75" hidden="false" customHeight="false" outlineLevel="0" collapsed="false">
      <c r="A1596" s="4" t="n">
        <v>1594</v>
      </c>
      <c r="B1596" s="1" t="s">
        <v>2332</v>
      </c>
      <c r="C1596" s="1" t="s">
        <v>34</v>
      </c>
      <c r="D1596" s="5" t="s">
        <v>35</v>
      </c>
      <c r="E1596" s="5" t="s">
        <v>35</v>
      </c>
      <c r="F1596" s="1" t="s">
        <v>19</v>
      </c>
      <c r="G1596" s="1" t="s">
        <v>20</v>
      </c>
      <c r="H1596" s="1" t="s">
        <v>21</v>
      </c>
      <c r="I1596" s="4" t="s">
        <v>22</v>
      </c>
      <c r="J1596" s="4" t="s">
        <v>22</v>
      </c>
      <c r="K1596" s="1" t="s">
        <v>21</v>
      </c>
      <c r="L1596" s="4" t="s">
        <v>36</v>
      </c>
      <c r="M1596" s="1" t="s">
        <v>24</v>
      </c>
      <c r="N1596" s="6" t="s">
        <v>2089</v>
      </c>
      <c r="O1596" s="1" t="s">
        <v>2165</v>
      </c>
      <c r="P1596" s="7" t="n">
        <v>0</v>
      </c>
    </row>
    <row r="1597" customFormat="false" ht="12.75" hidden="false" customHeight="false" outlineLevel="0" collapsed="false">
      <c r="A1597" s="4" t="n">
        <v>1595</v>
      </c>
      <c r="B1597" s="1" t="s">
        <v>2333</v>
      </c>
      <c r="C1597" s="1" t="s">
        <v>17</v>
      </c>
      <c r="D1597" s="5" t="s">
        <v>18</v>
      </c>
      <c r="E1597" s="5" t="s">
        <v>18</v>
      </c>
      <c r="F1597" s="1" t="s">
        <v>19</v>
      </c>
      <c r="G1597" s="1" t="s">
        <v>20</v>
      </c>
      <c r="H1597" s="1" t="s">
        <v>21</v>
      </c>
      <c r="I1597" s="4" t="s">
        <v>22</v>
      </c>
      <c r="J1597" s="4" t="s">
        <v>22</v>
      </c>
      <c r="K1597" s="1" t="s">
        <v>21</v>
      </c>
      <c r="L1597" s="4" t="s">
        <v>23</v>
      </c>
      <c r="M1597" s="1" t="s">
        <v>24</v>
      </c>
      <c r="N1597" s="6" t="s">
        <v>1366</v>
      </c>
      <c r="O1597" s="1" t="s">
        <v>2100</v>
      </c>
      <c r="P1597" s="7" t="n">
        <v>0</v>
      </c>
    </row>
    <row r="1598" customFormat="false" ht="12.75" hidden="false" customHeight="false" outlineLevel="0" collapsed="false">
      <c r="A1598" s="4" t="n">
        <v>1596</v>
      </c>
      <c r="B1598" s="1" t="s">
        <v>2334</v>
      </c>
      <c r="C1598" s="1" t="s">
        <v>28</v>
      </c>
      <c r="D1598" s="5" t="s">
        <v>29</v>
      </c>
      <c r="E1598" s="5" t="s">
        <v>29</v>
      </c>
      <c r="F1598" s="1" t="s">
        <v>19</v>
      </c>
      <c r="G1598" s="1" t="s">
        <v>20</v>
      </c>
      <c r="H1598" s="1" t="s">
        <v>21</v>
      </c>
      <c r="I1598" s="4" t="s">
        <v>22</v>
      </c>
      <c r="J1598" s="4" t="s">
        <v>22</v>
      </c>
      <c r="K1598" s="1" t="s">
        <v>21</v>
      </c>
      <c r="L1598" s="4" t="s">
        <v>30</v>
      </c>
      <c r="M1598" s="1" t="s">
        <v>24</v>
      </c>
      <c r="N1598" s="6" t="s">
        <v>1024</v>
      </c>
      <c r="O1598" s="1" t="s">
        <v>1934</v>
      </c>
      <c r="P1598" s="7" t="n">
        <v>0</v>
      </c>
    </row>
    <row r="1599" customFormat="false" ht="12.75" hidden="false" customHeight="false" outlineLevel="0" collapsed="false">
      <c r="A1599" s="4" t="n">
        <v>1597</v>
      </c>
      <c r="B1599" s="1" t="s">
        <v>2335</v>
      </c>
      <c r="C1599" s="1" t="s">
        <v>34</v>
      </c>
      <c r="D1599" s="5" t="s">
        <v>35</v>
      </c>
      <c r="E1599" s="5" t="s">
        <v>35</v>
      </c>
      <c r="F1599" s="1" t="s">
        <v>19</v>
      </c>
      <c r="G1599" s="1" t="s">
        <v>20</v>
      </c>
      <c r="H1599" s="1" t="s">
        <v>21</v>
      </c>
      <c r="I1599" s="4" t="s">
        <v>22</v>
      </c>
      <c r="J1599" s="4" t="s">
        <v>22</v>
      </c>
      <c r="K1599" s="1" t="s">
        <v>21</v>
      </c>
      <c r="L1599" s="4" t="s">
        <v>36</v>
      </c>
      <c r="M1599" s="1" t="s">
        <v>24</v>
      </c>
      <c r="N1599" s="6" t="s">
        <v>1285</v>
      </c>
      <c r="O1599" s="1" t="s">
        <v>2336</v>
      </c>
      <c r="P1599" s="7" t="n">
        <v>0</v>
      </c>
    </row>
    <row r="1600" customFormat="false" ht="12.75" hidden="false" customHeight="false" outlineLevel="0" collapsed="false">
      <c r="A1600" s="4" t="n">
        <v>1598</v>
      </c>
      <c r="B1600" s="1" t="s">
        <v>2337</v>
      </c>
      <c r="C1600" s="1" t="s">
        <v>40</v>
      </c>
      <c r="D1600" s="5" t="s">
        <v>41</v>
      </c>
      <c r="E1600" s="5" t="s">
        <v>41</v>
      </c>
      <c r="F1600" s="1" t="s">
        <v>19</v>
      </c>
      <c r="G1600" s="1" t="s">
        <v>20</v>
      </c>
      <c r="H1600" s="1" t="s">
        <v>21</v>
      </c>
      <c r="I1600" s="4" t="s">
        <v>22</v>
      </c>
      <c r="J1600" s="4" t="s">
        <v>22</v>
      </c>
      <c r="K1600" s="1" t="s">
        <v>21</v>
      </c>
      <c r="L1600" s="4" t="s">
        <v>23</v>
      </c>
      <c r="M1600" s="1" t="s">
        <v>24</v>
      </c>
      <c r="N1600" s="6" t="s">
        <v>339</v>
      </c>
      <c r="O1600" s="1" t="s">
        <v>1938</v>
      </c>
      <c r="P1600" s="7" t="n">
        <v>0</v>
      </c>
    </row>
    <row r="1601" customFormat="false" ht="12.75" hidden="false" customHeight="false" outlineLevel="0" collapsed="false">
      <c r="A1601" s="4" t="n">
        <v>1599</v>
      </c>
      <c r="B1601" s="1" t="s">
        <v>2338</v>
      </c>
      <c r="C1601" s="1" t="s">
        <v>51</v>
      </c>
      <c r="D1601" s="5" t="s">
        <v>52</v>
      </c>
      <c r="E1601" s="5" t="s">
        <v>52</v>
      </c>
      <c r="F1601" s="1" t="s">
        <v>19</v>
      </c>
      <c r="G1601" s="1" t="s">
        <v>20</v>
      </c>
      <c r="H1601" s="1" t="s">
        <v>21</v>
      </c>
      <c r="I1601" s="4" t="s">
        <v>22</v>
      </c>
      <c r="J1601" s="4" t="s">
        <v>22</v>
      </c>
      <c r="K1601" s="1" t="s">
        <v>21</v>
      </c>
      <c r="L1601" s="4" t="s">
        <v>53</v>
      </c>
      <c r="M1601" s="1" t="s">
        <v>24</v>
      </c>
      <c r="N1601" s="6" t="s">
        <v>1379</v>
      </c>
      <c r="O1601" s="1" t="s">
        <v>1943</v>
      </c>
      <c r="P1601" s="7" t="n">
        <v>0</v>
      </c>
    </row>
    <row r="1602" customFormat="false" ht="12.75" hidden="false" customHeight="false" outlineLevel="0" collapsed="false">
      <c r="A1602" s="4" t="n">
        <v>1600</v>
      </c>
      <c r="B1602" s="1" t="s">
        <v>2339</v>
      </c>
      <c r="C1602" s="1" t="s">
        <v>57</v>
      </c>
      <c r="D1602" s="5" t="s">
        <v>58</v>
      </c>
      <c r="E1602" s="5" t="s">
        <v>58</v>
      </c>
      <c r="F1602" s="1" t="s">
        <v>19</v>
      </c>
      <c r="G1602" s="1" t="s">
        <v>20</v>
      </c>
      <c r="H1602" s="1" t="s">
        <v>21</v>
      </c>
      <c r="I1602" s="4" t="s">
        <v>22</v>
      </c>
      <c r="J1602" s="4" t="s">
        <v>22</v>
      </c>
      <c r="K1602" s="1" t="s">
        <v>21</v>
      </c>
      <c r="L1602" s="4" t="s">
        <v>23</v>
      </c>
      <c r="M1602" s="1" t="s">
        <v>24</v>
      </c>
      <c r="N1602" s="6" t="s">
        <v>1382</v>
      </c>
      <c r="O1602" s="1" t="s">
        <v>1945</v>
      </c>
      <c r="P1602" s="7" t="n">
        <v>0</v>
      </c>
    </row>
    <row r="1603" customFormat="false" ht="12.75" hidden="false" customHeight="false" outlineLevel="0" collapsed="false">
      <c r="A1603" s="4" t="n">
        <v>1601</v>
      </c>
      <c r="B1603" s="1" t="s">
        <v>2340</v>
      </c>
      <c r="C1603" s="1" t="s">
        <v>62</v>
      </c>
      <c r="D1603" s="5" t="s">
        <v>63</v>
      </c>
      <c r="E1603" s="5" t="s">
        <v>63</v>
      </c>
      <c r="F1603" s="1" t="s">
        <v>19</v>
      </c>
      <c r="G1603" s="1" t="s">
        <v>20</v>
      </c>
      <c r="H1603" s="1" t="s">
        <v>21</v>
      </c>
      <c r="I1603" s="4" t="s">
        <v>22</v>
      </c>
      <c r="J1603" s="4" t="s">
        <v>22</v>
      </c>
      <c r="K1603" s="1" t="s">
        <v>21</v>
      </c>
      <c r="L1603" s="4" t="s">
        <v>36</v>
      </c>
      <c r="M1603" s="1" t="s">
        <v>24</v>
      </c>
      <c r="N1603" s="6" t="s">
        <v>1293</v>
      </c>
      <c r="O1603" s="1" t="s">
        <v>2108</v>
      </c>
      <c r="P1603" s="7" t="n">
        <v>0</v>
      </c>
    </row>
    <row r="1604" customFormat="false" ht="12.75" hidden="false" customHeight="false" outlineLevel="0" collapsed="false">
      <c r="A1604" s="4" t="n">
        <v>1602</v>
      </c>
      <c r="B1604" s="1" t="s">
        <v>2341</v>
      </c>
      <c r="C1604" s="1" t="s">
        <v>957</v>
      </c>
      <c r="D1604" s="5" t="s">
        <v>958</v>
      </c>
      <c r="E1604" s="5" t="s">
        <v>958</v>
      </c>
      <c r="F1604" s="1" t="s">
        <v>19</v>
      </c>
      <c r="G1604" s="1" t="s">
        <v>20</v>
      </c>
      <c r="H1604" s="1" t="s">
        <v>21</v>
      </c>
      <c r="I1604" s="4" t="s">
        <v>22</v>
      </c>
      <c r="J1604" s="4" t="s">
        <v>22</v>
      </c>
      <c r="K1604" s="1" t="s">
        <v>21</v>
      </c>
      <c r="L1604" s="4" t="s">
        <v>23</v>
      </c>
      <c r="M1604" s="1" t="s">
        <v>24</v>
      </c>
      <c r="N1604" s="6" t="s">
        <v>1293</v>
      </c>
      <c r="O1604" s="1" t="s">
        <v>1949</v>
      </c>
      <c r="P1604" s="7" t="n">
        <v>0</v>
      </c>
    </row>
    <row r="1605" customFormat="false" ht="12.75" hidden="false" customHeight="false" outlineLevel="0" collapsed="false">
      <c r="A1605" s="4" t="n">
        <v>1603</v>
      </c>
      <c r="B1605" s="1" t="s">
        <v>2342</v>
      </c>
      <c r="C1605" s="1" t="s">
        <v>1296</v>
      </c>
      <c r="D1605" s="5" t="s">
        <v>1297</v>
      </c>
      <c r="E1605" s="5" t="s">
        <v>1297</v>
      </c>
      <c r="F1605" s="1" t="s">
        <v>19</v>
      </c>
      <c r="G1605" s="1" t="s">
        <v>20</v>
      </c>
      <c r="H1605" s="1" t="s">
        <v>21</v>
      </c>
      <c r="I1605" s="4" t="s">
        <v>22</v>
      </c>
      <c r="J1605" s="4" t="s">
        <v>22</v>
      </c>
      <c r="K1605" s="1" t="s">
        <v>21</v>
      </c>
      <c r="L1605" s="4" t="s">
        <v>23</v>
      </c>
      <c r="M1605" s="1" t="s">
        <v>24</v>
      </c>
      <c r="N1605" s="6" t="s">
        <v>1293</v>
      </c>
      <c r="O1605" s="1" t="s">
        <v>1951</v>
      </c>
      <c r="P1605" s="7" t="n">
        <v>0</v>
      </c>
    </row>
    <row r="1606" customFormat="false" ht="12.75" hidden="false" customHeight="false" outlineLevel="0" collapsed="false">
      <c r="A1606" s="4" t="n">
        <v>1604</v>
      </c>
      <c r="B1606" s="1" t="s">
        <v>2343</v>
      </c>
      <c r="C1606" s="1" t="s">
        <v>67</v>
      </c>
      <c r="D1606" s="5" t="s">
        <v>68</v>
      </c>
      <c r="E1606" s="5" t="s">
        <v>68</v>
      </c>
      <c r="F1606" s="1" t="s">
        <v>19</v>
      </c>
      <c r="G1606" s="1" t="s">
        <v>20</v>
      </c>
      <c r="H1606" s="1" t="s">
        <v>21</v>
      </c>
      <c r="I1606" s="4" t="s">
        <v>22</v>
      </c>
      <c r="J1606" s="4" t="s">
        <v>22</v>
      </c>
      <c r="K1606" s="1" t="s">
        <v>21</v>
      </c>
      <c r="L1606" s="4" t="s">
        <v>30</v>
      </c>
      <c r="M1606" s="1" t="s">
        <v>24</v>
      </c>
      <c r="N1606" s="6" t="s">
        <v>1389</v>
      </c>
      <c r="O1606" s="1" t="s">
        <v>1953</v>
      </c>
      <c r="P1606" s="7" t="n">
        <v>0</v>
      </c>
    </row>
    <row r="1607" customFormat="false" ht="12.75" hidden="false" customHeight="false" outlineLevel="0" collapsed="false">
      <c r="A1607" s="4" t="n">
        <v>1605</v>
      </c>
      <c r="B1607" s="1" t="s">
        <v>2344</v>
      </c>
      <c r="C1607" s="1" t="s">
        <v>71</v>
      </c>
      <c r="D1607" s="5" t="s">
        <v>72</v>
      </c>
      <c r="E1607" s="5" t="s">
        <v>72</v>
      </c>
      <c r="F1607" s="1" t="s">
        <v>19</v>
      </c>
      <c r="G1607" s="1" t="s">
        <v>20</v>
      </c>
      <c r="H1607" s="1" t="s">
        <v>21</v>
      </c>
      <c r="I1607" s="4" t="s">
        <v>22</v>
      </c>
      <c r="J1607" s="4" t="s">
        <v>22</v>
      </c>
      <c r="K1607" s="1" t="s">
        <v>21</v>
      </c>
      <c r="L1607" s="4" t="s">
        <v>73</v>
      </c>
      <c r="M1607" s="1" t="s">
        <v>24</v>
      </c>
      <c r="N1607" s="6" t="s">
        <v>2205</v>
      </c>
      <c r="O1607" s="1" t="s">
        <v>2206</v>
      </c>
      <c r="P1607" s="7" t="n">
        <v>0</v>
      </c>
    </row>
    <row r="1608" customFormat="false" ht="12.75" hidden="false" customHeight="false" outlineLevel="0" collapsed="false">
      <c r="A1608" s="4" t="n">
        <v>1606</v>
      </c>
      <c r="B1608" s="1" t="s">
        <v>2345</v>
      </c>
      <c r="C1608" s="1" t="s">
        <v>77</v>
      </c>
      <c r="D1608" s="5" t="s">
        <v>78</v>
      </c>
      <c r="E1608" s="5" t="s">
        <v>78</v>
      </c>
      <c r="F1608" s="1" t="s">
        <v>19</v>
      </c>
      <c r="G1608" s="1" t="s">
        <v>20</v>
      </c>
      <c r="H1608" s="1" t="s">
        <v>21</v>
      </c>
      <c r="I1608" s="4" t="s">
        <v>22</v>
      </c>
      <c r="J1608" s="4" t="s">
        <v>22</v>
      </c>
      <c r="K1608" s="1" t="s">
        <v>21</v>
      </c>
      <c r="L1608" s="4" t="s">
        <v>79</v>
      </c>
      <c r="M1608" s="1" t="s">
        <v>24</v>
      </c>
      <c r="N1608" s="6" t="s">
        <v>2024</v>
      </c>
      <c r="O1608" s="1" t="s">
        <v>2025</v>
      </c>
      <c r="P1608" s="7" t="n">
        <v>0</v>
      </c>
    </row>
    <row r="1609" customFormat="false" ht="12.75" hidden="false" customHeight="false" outlineLevel="0" collapsed="false">
      <c r="A1609" s="4" t="n">
        <v>1607</v>
      </c>
      <c r="B1609" s="1" t="s">
        <v>2346</v>
      </c>
      <c r="C1609" s="1" t="s">
        <v>1305</v>
      </c>
      <c r="D1609" s="5" t="s">
        <v>1306</v>
      </c>
      <c r="E1609" s="5" t="s">
        <v>1306</v>
      </c>
      <c r="F1609" s="1" t="s">
        <v>19</v>
      </c>
      <c r="G1609" s="1" t="s">
        <v>20</v>
      </c>
      <c r="H1609" s="1" t="s">
        <v>21</v>
      </c>
      <c r="I1609" s="4" t="s">
        <v>22</v>
      </c>
      <c r="J1609" s="4" t="s">
        <v>22</v>
      </c>
      <c r="K1609" s="1" t="s">
        <v>21</v>
      </c>
      <c r="L1609" s="4" t="s">
        <v>36</v>
      </c>
      <c r="M1609" s="1" t="s">
        <v>24</v>
      </c>
      <c r="N1609" s="6" t="s">
        <v>2347</v>
      </c>
      <c r="O1609" s="1" t="s">
        <v>2348</v>
      </c>
      <c r="P1609" s="7" t="n">
        <v>0</v>
      </c>
    </row>
    <row r="1610" customFormat="false" ht="12.75" hidden="false" customHeight="false" outlineLevel="0" collapsed="false">
      <c r="A1610" s="4" t="n">
        <v>1608</v>
      </c>
      <c r="B1610" s="1" t="s">
        <v>2349</v>
      </c>
      <c r="C1610" s="1" t="s">
        <v>1361</v>
      </c>
      <c r="D1610" s="5" t="s">
        <v>1362</v>
      </c>
      <c r="E1610" s="5" t="s">
        <v>1362</v>
      </c>
      <c r="F1610" s="1" t="s">
        <v>85</v>
      </c>
      <c r="G1610" s="1" t="s">
        <v>20</v>
      </c>
      <c r="H1610" s="1" t="s">
        <v>21</v>
      </c>
      <c r="I1610" s="4" t="s">
        <v>22</v>
      </c>
      <c r="J1610" s="4" t="s">
        <v>22</v>
      </c>
      <c r="K1610" s="1" t="s">
        <v>21</v>
      </c>
      <c r="L1610" s="4" t="s">
        <v>36</v>
      </c>
      <c r="M1610" s="1" t="s">
        <v>24</v>
      </c>
      <c r="N1610" s="6" t="s">
        <v>2350</v>
      </c>
      <c r="O1610" s="1" t="s">
        <v>2351</v>
      </c>
      <c r="P1610" s="7" t="n">
        <v>0</v>
      </c>
    </row>
    <row r="1611" customFormat="false" ht="12.75" hidden="false" customHeight="false" outlineLevel="0" collapsed="false">
      <c r="A1611" s="4" t="n">
        <v>1609</v>
      </c>
      <c r="B1611" s="1" t="s">
        <v>2352</v>
      </c>
      <c r="C1611" s="1" t="s">
        <v>83</v>
      </c>
      <c r="D1611" s="5" t="s">
        <v>84</v>
      </c>
      <c r="E1611" s="5" t="s">
        <v>84</v>
      </c>
      <c r="F1611" s="1" t="s">
        <v>85</v>
      </c>
      <c r="G1611" s="1" t="s">
        <v>20</v>
      </c>
      <c r="H1611" s="1" t="s">
        <v>21</v>
      </c>
      <c r="I1611" s="4" t="s">
        <v>22</v>
      </c>
      <c r="J1611" s="4" t="s">
        <v>22</v>
      </c>
      <c r="K1611" s="1" t="s">
        <v>21</v>
      </c>
      <c r="L1611" s="4" t="s">
        <v>53</v>
      </c>
      <c r="M1611" s="1" t="s">
        <v>24</v>
      </c>
      <c r="N1611" s="6" t="s">
        <v>1431</v>
      </c>
      <c r="O1611" s="1" t="s">
        <v>1962</v>
      </c>
      <c r="P1611" s="7" t="n">
        <v>0</v>
      </c>
    </row>
    <row r="1612" customFormat="false" ht="12.75" hidden="false" customHeight="false" outlineLevel="0" collapsed="false">
      <c r="A1612" s="4" t="n">
        <v>1610</v>
      </c>
      <c r="B1612" s="1" t="s">
        <v>2353</v>
      </c>
      <c r="C1612" s="1" t="s">
        <v>1311</v>
      </c>
      <c r="D1612" s="5" t="s">
        <v>1312</v>
      </c>
      <c r="E1612" s="5" t="s">
        <v>1312</v>
      </c>
      <c r="F1612" s="1" t="s">
        <v>85</v>
      </c>
      <c r="G1612" s="1" t="s">
        <v>20</v>
      </c>
      <c r="H1612" s="1" t="s">
        <v>21</v>
      </c>
      <c r="I1612" s="4" t="s">
        <v>22</v>
      </c>
      <c r="J1612" s="4" t="s">
        <v>22</v>
      </c>
      <c r="K1612" s="1" t="s">
        <v>21</v>
      </c>
      <c r="L1612" s="4" t="s">
        <v>23</v>
      </c>
      <c r="M1612" s="1" t="s">
        <v>24</v>
      </c>
      <c r="N1612" s="6" t="s">
        <v>1313</v>
      </c>
      <c r="O1612" s="1" t="s">
        <v>2189</v>
      </c>
      <c r="P1612" s="7" t="n">
        <v>0</v>
      </c>
    </row>
    <row r="1613" customFormat="false" ht="12.75" hidden="false" customHeight="false" outlineLevel="0" collapsed="false">
      <c r="A1613" s="4" t="n">
        <v>1611</v>
      </c>
      <c r="B1613" s="1" t="s">
        <v>2354</v>
      </c>
      <c r="C1613" s="1" t="s">
        <v>1305</v>
      </c>
      <c r="D1613" s="5" t="s">
        <v>1306</v>
      </c>
      <c r="E1613" s="5" t="s">
        <v>1306</v>
      </c>
      <c r="F1613" s="1" t="s">
        <v>19</v>
      </c>
      <c r="G1613" s="1" t="s">
        <v>20</v>
      </c>
      <c r="H1613" s="1" t="s">
        <v>21</v>
      </c>
      <c r="I1613" s="4" t="s">
        <v>22</v>
      </c>
      <c r="J1613" s="4" t="s">
        <v>22</v>
      </c>
      <c r="K1613" s="1" t="s">
        <v>21</v>
      </c>
      <c r="L1613" s="4" t="s">
        <v>36</v>
      </c>
      <c r="M1613" s="1" t="s">
        <v>24</v>
      </c>
      <c r="N1613" s="6" t="s">
        <v>2139</v>
      </c>
      <c r="O1613" s="1" t="s">
        <v>2216</v>
      </c>
      <c r="P1613" s="7" t="n">
        <v>0</v>
      </c>
    </row>
    <row r="1614" customFormat="false" ht="12.75" hidden="false" customHeight="false" outlineLevel="0" collapsed="false">
      <c r="A1614" s="4" t="n">
        <v>1612</v>
      </c>
      <c r="B1614" s="1" t="s">
        <v>2355</v>
      </c>
      <c r="C1614" s="1" t="s">
        <v>77</v>
      </c>
      <c r="D1614" s="5" t="s">
        <v>78</v>
      </c>
      <c r="E1614" s="5" t="s">
        <v>78</v>
      </c>
      <c r="F1614" s="1" t="s">
        <v>19</v>
      </c>
      <c r="G1614" s="1" t="s">
        <v>20</v>
      </c>
      <c r="H1614" s="1" t="s">
        <v>21</v>
      </c>
      <c r="I1614" s="4" t="s">
        <v>22</v>
      </c>
      <c r="J1614" s="4" t="s">
        <v>22</v>
      </c>
      <c r="K1614" s="1" t="s">
        <v>21</v>
      </c>
      <c r="L1614" s="4" t="s">
        <v>79</v>
      </c>
      <c r="M1614" s="1" t="s">
        <v>24</v>
      </c>
      <c r="N1614" s="6" t="s">
        <v>2144</v>
      </c>
      <c r="O1614" s="1" t="s">
        <v>2276</v>
      </c>
      <c r="P1614" s="7" t="n">
        <v>0</v>
      </c>
    </row>
    <row r="1615" customFormat="false" ht="12.75" hidden="false" customHeight="false" outlineLevel="0" collapsed="false">
      <c r="A1615" s="4" t="n">
        <v>1613</v>
      </c>
      <c r="B1615" s="1" t="s">
        <v>2356</v>
      </c>
      <c r="C1615" s="1" t="s">
        <v>71</v>
      </c>
      <c r="D1615" s="5" t="s">
        <v>72</v>
      </c>
      <c r="E1615" s="5" t="s">
        <v>72</v>
      </c>
      <c r="F1615" s="1" t="s">
        <v>19</v>
      </c>
      <c r="G1615" s="1" t="s">
        <v>20</v>
      </c>
      <c r="H1615" s="1" t="s">
        <v>21</v>
      </c>
      <c r="I1615" s="4" t="s">
        <v>22</v>
      </c>
      <c r="J1615" s="4" t="s">
        <v>22</v>
      </c>
      <c r="K1615" s="1" t="s">
        <v>21</v>
      </c>
      <c r="L1615" s="4" t="s">
        <v>73</v>
      </c>
      <c r="M1615" s="1" t="s">
        <v>24</v>
      </c>
      <c r="N1615" s="6" t="s">
        <v>2139</v>
      </c>
      <c r="O1615" s="1" t="s">
        <v>2220</v>
      </c>
      <c r="P1615" s="7" t="n">
        <v>0</v>
      </c>
    </row>
    <row r="1616" customFormat="false" ht="12.75" hidden="false" customHeight="false" outlineLevel="0" collapsed="false">
      <c r="A1616" s="4" t="n">
        <v>1614</v>
      </c>
      <c r="B1616" s="1" t="s">
        <v>2357</v>
      </c>
      <c r="C1616" s="1" t="s">
        <v>67</v>
      </c>
      <c r="D1616" s="5" t="s">
        <v>68</v>
      </c>
      <c r="E1616" s="5" t="s">
        <v>68</v>
      </c>
      <c r="F1616" s="1" t="s">
        <v>19</v>
      </c>
      <c r="G1616" s="1" t="s">
        <v>20</v>
      </c>
      <c r="H1616" s="1" t="s">
        <v>21</v>
      </c>
      <c r="I1616" s="4" t="s">
        <v>22</v>
      </c>
      <c r="J1616" s="4" t="s">
        <v>22</v>
      </c>
      <c r="K1616" s="1" t="s">
        <v>21</v>
      </c>
      <c r="L1616" s="4" t="s">
        <v>30</v>
      </c>
      <c r="M1616" s="1" t="s">
        <v>24</v>
      </c>
      <c r="N1616" s="6" t="s">
        <v>2139</v>
      </c>
      <c r="O1616" s="1" t="s">
        <v>2222</v>
      </c>
      <c r="P1616" s="7" t="n">
        <v>0</v>
      </c>
    </row>
    <row r="1617" customFormat="false" ht="12.75" hidden="false" customHeight="false" outlineLevel="0" collapsed="false">
      <c r="A1617" s="4" t="n">
        <v>1615</v>
      </c>
      <c r="B1617" s="1" t="s">
        <v>2358</v>
      </c>
      <c r="C1617" s="1" t="s">
        <v>1296</v>
      </c>
      <c r="D1617" s="5" t="s">
        <v>1297</v>
      </c>
      <c r="E1617" s="5" t="s">
        <v>1297</v>
      </c>
      <c r="F1617" s="1" t="s">
        <v>19</v>
      </c>
      <c r="G1617" s="1" t="s">
        <v>20</v>
      </c>
      <c r="H1617" s="1" t="s">
        <v>21</v>
      </c>
      <c r="I1617" s="4" t="s">
        <v>22</v>
      </c>
      <c r="J1617" s="4" t="s">
        <v>22</v>
      </c>
      <c r="K1617" s="1" t="s">
        <v>21</v>
      </c>
      <c r="L1617" s="4" t="s">
        <v>23</v>
      </c>
      <c r="M1617" s="1" t="s">
        <v>24</v>
      </c>
      <c r="N1617" s="6" t="s">
        <v>2144</v>
      </c>
      <c r="O1617" s="1" t="s">
        <v>2280</v>
      </c>
      <c r="P1617" s="7" t="n">
        <v>0</v>
      </c>
    </row>
    <row r="1618" customFormat="false" ht="12.75" hidden="false" customHeight="false" outlineLevel="0" collapsed="false">
      <c r="A1618" s="4" t="n">
        <v>1616</v>
      </c>
      <c r="B1618" s="1" t="s">
        <v>2359</v>
      </c>
      <c r="C1618" s="1" t="s">
        <v>57</v>
      </c>
      <c r="D1618" s="5" t="s">
        <v>58</v>
      </c>
      <c r="E1618" s="5" t="s">
        <v>58</v>
      </c>
      <c r="F1618" s="1" t="s">
        <v>19</v>
      </c>
      <c r="G1618" s="1" t="s">
        <v>20</v>
      </c>
      <c r="H1618" s="1" t="s">
        <v>21</v>
      </c>
      <c r="I1618" s="4" t="s">
        <v>22</v>
      </c>
      <c r="J1618" s="4" t="s">
        <v>22</v>
      </c>
      <c r="K1618" s="1" t="s">
        <v>21</v>
      </c>
      <c r="L1618" s="4" t="s">
        <v>23</v>
      </c>
      <c r="M1618" s="1" t="s">
        <v>24</v>
      </c>
      <c r="N1618" s="6" t="s">
        <v>2139</v>
      </c>
      <c r="O1618" s="1" t="s">
        <v>2228</v>
      </c>
      <c r="P1618" s="7" t="n">
        <v>0</v>
      </c>
    </row>
    <row r="1619" customFormat="false" ht="12.75" hidden="false" customHeight="false" outlineLevel="0" collapsed="false">
      <c r="A1619" s="4" t="n">
        <v>1617</v>
      </c>
      <c r="B1619" s="1" t="s">
        <v>2360</v>
      </c>
      <c r="C1619" s="1" t="s">
        <v>957</v>
      </c>
      <c r="D1619" s="5" t="s">
        <v>958</v>
      </c>
      <c r="E1619" s="5" t="s">
        <v>958</v>
      </c>
      <c r="F1619" s="1" t="s">
        <v>19</v>
      </c>
      <c r="G1619" s="1" t="s">
        <v>20</v>
      </c>
      <c r="H1619" s="1" t="s">
        <v>21</v>
      </c>
      <c r="I1619" s="4" t="s">
        <v>22</v>
      </c>
      <c r="J1619" s="4" t="s">
        <v>22</v>
      </c>
      <c r="K1619" s="1" t="s">
        <v>21</v>
      </c>
      <c r="L1619" s="4" t="s">
        <v>23</v>
      </c>
      <c r="M1619" s="1" t="s">
        <v>24</v>
      </c>
      <c r="N1619" s="6" t="s">
        <v>2139</v>
      </c>
      <c r="O1619" s="1" t="s">
        <v>2224</v>
      </c>
      <c r="P1619" s="7" t="n">
        <v>0</v>
      </c>
    </row>
    <row r="1620" customFormat="false" ht="12.75" hidden="false" customHeight="false" outlineLevel="0" collapsed="false">
      <c r="A1620" s="4" t="n">
        <v>1618</v>
      </c>
      <c r="B1620" s="1" t="s">
        <v>2361</v>
      </c>
      <c r="C1620" s="1" t="s">
        <v>62</v>
      </c>
      <c r="D1620" s="5" t="s">
        <v>63</v>
      </c>
      <c r="E1620" s="5" t="s">
        <v>63</v>
      </c>
      <c r="F1620" s="1" t="s">
        <v>19</v>
      </c>
      <c r="G1620" s="1" t="s">
        <v>20</v>
      </c>
      <c r="H1620" s="1" t="s">
        <v>21</v>
      </c>
      <c r="I1620" s="4" t="s">
        <v>22</v>
      </c>
      <c r="J1620" s="4" t="s">
        <v>22</v>
      </c>
      <c r="K1620" s="1" t="s">
        <v>21</v>
      </c>
      <c r="L1620" s="4" t="s">
        <v>36</v>
      </c>
      <c r="M1620" s="1" t="s">
        <v>24</v>
      </c>
      <c r="N1620" s="6" t="s">
        <v>2139</v>
      </c>
      <c r="O1620" s="1" t="s">
        <v>2226</v>
      </c>
      <c r="P1620" s="7" t="n">
        <v>0</v>
      </c>
    </row>
    <row r="1621" customFormat="false" ht="12.75" hidden="false" customHeight="false" outlineLevel="0" collapsed="false">
      <c r="A1621" s="4" t="n">
        <v>1619</v>
      </c>
      <c r="B1621" s="1" t="s">
        <v>2362</v>
      </c>
      <c r="C1621" s="1" t="s">
        <v>34</v>
      </c>
      <c r="D1621" s="5" t="s">
        <v>35</v>
      </c>
      <c r="E1621" s="5" t="s">
        <v>35</v>
      </c>
      <c r="F1621" s="1" t="s">
        <v>19</v>
      </c>
      <c r="G1621" s="1" t="s">
        <v>20</v>
      </c>
      <c r="H1621" s="1" t="s">
        <v>21</v>
      </c>
      <c r="I1621" s="4" t="s">
        <v>22</v>
      </c>
      <c r="J1621" s="4" t="s">
        <v>22</v>
      </c>
      <c r="K1621" s="1" t="s">
        <v>21</v>
      </c>
      <c r="L1621" s="4" t="s">
        <v>36</v>
      </c>
      <c r="M1621" s="1" t="s">
        <v>24</v>
      </c>
      <c r="N1621" s="6" t="s">
        <v>2139</v>
      </c>
      <c r="O1621" s="1" t="s">
        <v>2363</v>
      </c>
      <c r="P1621" s="7" t="n">
        <v>0</v>
      </c>
    </row>
    <row r="1622" customFormat="false" ht="12.75" hidden="false" customHeight="false" outlineLevel="0" collapsed="false">
      <c r="A1622" s="4" t="n">
        <v>1620</v>
      </c>
      <c r="B1622" s="1" t="s">
        <v>2364</v>
      </c>
      <c r="C1622" s="1" t="s">
        <v>28</v>
      </c>
      <c r="D1622" s="5" t="s">
        <v>29</v>
      </c>
      <c r="E1622" s="5" t="s">
        <v>29</v>
      </c>
      <c r="F1622" s="1" t="s">
        <v>19</v>
      </c>
      <c r="G1622" s="1" t="s">
        <v>20</v>
      </c>
      <c r="H1622" s="1" t="s">
        <v>21</v>
      </c>
      <c r="I1622" s="4" t="s">
        <v>22</v>
      </c>
      <c r="J1622" s="4" t="s">
        <v>22</v>
      </c>
      <c r="K1622" s="1" t="s">
        <v>21</v>
      </c>
      <c r="L1622" s="4" t="s">
        <v>30</v>
      </c>
      <c r="M1622" s="1" t="s">
        <v>24</v>
      </c>
      <c r="N1622" s="6" t="s">
        <v>2139</v>
      </c>
      <c r="O1622" s="1" t="s">
        <v>2149</v>
      </c>
      <c r="P1622" s="7" t="n">
        <v>0</v>
      </c>
    </row>
    <row r="1623" customFormat="false" ht="12.75" hidden="false" customHeight="false" outlineLevel="0" collapsed="false">
      <c r="A1623" s="4" t="n">
        <v>1621</v>
      </c>
      <c r="B1623" s="1" t="s">
        <v>2365</v>
      </c>
      <c r="C1623" s="1" t="s">
        <v>1361</v>
      </c>
      <c r="D1623" s="5" t="s">
        <v>1362</v>
      </c>
      <c r="E1623" s="5" t="s">
        <v>1362</v>
      </c>
      <c r="F1623" s="1" t="s">
        <v>85</v>
      </c>
      <c r="G1623" s="1" t="s">
        <v>20</v>
      </c>
      <c r="H1623" s="1" t="s">
        <v>21</v>
      </c>
      <c r="I1623" s="4" t="s">
        <v>22</v>
      </c>
      <c r="J1623" s="4" t="s">
        <v>22</v>
      </c>
      <c r="K1623" s="1" t="s">
        <v>21</v>
      </c>
      <c r="L1623" s="4" t="s">
        <v>36</v>
      </c>
      <c r="M1623" s="1" t="s">
        <v>24</v>
      </c>
      <c r="N1623" s="6" t="s">
        <v>2139</v>
      </c>
      <c r="O1623" s="1" t="s">
        <v>2151</v>
      </c>
      <c r="P1623" s="7" t="n">
        <v>0</v>
      </c>
    </row>
    <row r="1624" customFormat="false" ht="12.75" hidden="false" customHeight="false" outlineLevel="0" collapsed="false">
      <c r="A1624" s="4" t="n">
        <v>1622</v>
      </c>
      <c r="B1624" s="1" t="s">
        <v>2366</v>
      </c>
      <c r="C1624" s="1" t="s">
        <v>83</v>
      </c>
      <c r="D1624" s="5" t="s">
        <v>84</v>
      </c>
      <c r="E1624" s="5" t="s">
        <v>84</v>
      </c>
      <c r="F1624" s="1" t="s">
        <v>85</v>
      </c>
      <c r="G1624" s="1" t="s">
        <v>20</v>
      </c>
      <c r="H1624" s="1" t="s">
        <v>21</v>
      </c>
      <c r="I1624" s="4" t="s">
        <v>22</v>
      </c>
      <c r="J1624" s="4" t="s">
        <v>22</v>
      </c>
      <c r="K1624" s="1" t="s">
        <v>21</v>
      </c>
      <c r="L1624" s="4" t="s">
        <v>53</v>
      </c>
      <c r="M1624" s="1" t="s">
        <v>24</v>
      </c>
      <c r="N1624" s="6" t="s">
        <v>2144</v>
      </c>
      <c r="O1624" s="1" t="s">
        <v>2273</v>
      </c>
      <c r="P1624" s="7" t="n">
        <v>0</v>
      </c>
    </row>
    <row r="1625" customFormat="false" ht="12.75" hidden="false" customHeight="false" outlineLevel="0" collapsed="false">
      <c r="A1625" s="4" t="n">
        <v>1623</v>
      </c>
      <c r="B1625" s="1" t="s">
        <v>2367</v>
      </c>
      <c r="C1625" s="1" t="s">
        <v>1311</v>
      </c>
      <c r="D1625" s="5" t="s">
        <v>1312</v>
      </c>
      <c r="E1625" s="5" t="s">
        <v>1312</v>
      </c>
      <c r="F1625" s="1" t="s">
        <v>85</v>
      </c>
      <c r="G1625" s="1" t="s">
        <v>20</v>
      </c>
      <c r="H1625" s="1" t="s">
        <v>21</v>
      </c>
      <c r="I1625" s="4" t="s">
        <v>22</v>
      </c>
      <c r="J1625" s="4" t="s">
        <v>22</v>
      </c>
      <c r="K1625" s="1" t="s">
        <v>21</v>
      </c>
      <c r="L1625" s="4" t="s">
        <v>23</v>
      </c>
      <c r="M1625" s="1" t="s">
        <v>24</v>
      </c>
      <c r="N1625" s="6" t="s">
        <v>2089</v>
      </c>
      <c r="O1625" s="1" t="s">
        <v>2155</v>
      </c>
      <c r="P1625" s="7" t="n">
        <v>0</v>
      </c>
    </row>
    <row r="1626" customFormat="false" ht="12.75" hidden="false" customHeight="false" outlineLevel="0" collapsed="false">
      <c r="A1626" s="4" t="n">
        <v>1624</v>
      </c>
      <c r="B1626" s="1" t="s">
        <v>2368</v>
      </c>
      <c r="C1626" s="1" t="s">
        <v>83</v>
      </c>
      <c r="D1626" s="5" t="s">
        <v>84</v>
      </c>
      <c r="E1626" s="5" t="s">
        <v>84</v>
      </c>
      <c r="F1626" s="1" t="s">
        <v>85</v>
      </c>
      <c r="G1626" s="1" t="s">
        <v>20</v>
      </c>
      <c r="H1626" s="1" t="s">
        <v>21</v>
      </c>
      <c r="I1626" s="4" t="s">
        <v>22</v>
      </c>
      <c r="J1626" s="4" t="s">
        <v>22</v>
      </c>
      <c r="K1626" s="1" t="s">
        <v>21</v>
      </c>
      <c r="L1626" s="4" t="s">
        <v>53</v>
      </c>
      <c r="M1626" s="1" t="s">
        <v>24</v>
      </c>
      <c r="N1626" s="6" t="s">
        <v>2089</v>
      </c>
      <c r="O1626" s="1" t="s">
        <v>2157</v>
      </c>
      <c r="P1626" s="7" t="n">
        <v>0</v>
      </c>
    </row>
    <row r="1627" customFormat="false" ht="12.75" hidden="false" customHeight="false" outlineLevel="0" collapsed="false">
      <c r="A1627" s="4" t="n">
        <v>1625</v>
      </c>
      <c r="B1627" s="1" t="s">
        <v>2369</v>
      </c>
      <c r="C1627" s="1" t="s">
        <v>1361</v>
      </c>
      <c r="D1627" s="5" t="s">
        <v>1362</v>
      </c>
      <c r="E1627" s="5" t="s">
        <v>1362</v>
      </c>
      <c r="F1627" s="1" t="s">
        <v>85</v>
      </c>
      <c r="G1627" s="1" t="s">
        <v>20</v>
      </c>
      <c r="H1627" s="1" t="s">
        <v>21</v>
      </c>
      <c r="I1627" s="4" t="s">
        <v>22</v>
      </c>
      <c r="J1627" s="4" t="s">
        <v>22</v>
      </c>
      <c r="K1627" s="1" t="s">
        <v>21</v>
      </c>
      <c r="L1627" s="4" t="s">
        <v>36</v>
      </c>
      <c r="M1627" s="1" t="s">
        <v>24</v>
      </c>
      <c r="N1627" s="6" t="s">
        <v>2089</v>
      </c>
      <c r="O1627" s="1" t="s">
        <v>2237</v>
      </c>
      <c r="P1627" s="7" t="n">
        <v>0</v>
      </c>
    </row>
    <row r="1628" customFormat="false" ht="12.75" hidden="false" customHeight="false" outlineLevel="0" collapsed="false">
      <c r="A1628" s="4" t="n">
        <v>1626</v>
      </c>
      <c r="B1628" s="1" t="s">
        <v>2370</v>
      </c>
      <c r="C1628" s="1" t="s">
        <v>1331</v>
      </c>
      <c r="D1628" s="5" t="s">
        <v>1332</v>
      </c>
      <c r="E1628" s="5" t="s">
        <v>1332</v>
      </c>
      <c r="F1628" s="1" t="s">
        <v>19</v>
      </c>
      <c r="G1628" s="1" t="s">
        <v>20</v>
      </c>
      <c r="H1628" s="1" t="s">
        <v>21</v>
      </c>
      <c r="I1628" s="4" t="s">
        <v>22</v>
      </c>
      <c r="J1628" s="4" t="s">
        <v>22</v>
      </c>
      <c r="K1628" s="1" t="s">
        <v>21</v>
      </c>
      <c r="L1628" s="4" t="s">
        <v>30</v>
      </c>
      <c r="M1628" s="1" t="s">
        <v>24</v>
      </c>
      <c r="N1628" s="6" t="s">
        <v>2371</v>
      </c>
      <c r="O1628" s="1" t="s">
        <v>2161</v>
      </c>
      <c r="P1628" s="7" t="n">
        <v>0</v>
      </c>
    </row>
    <row r="1629" customFormat="false" ht="12.75" hidden="false" customHeight="false" outlineLevel="0" collapsed="false">
      <c r="A1629" s="4" t="n">
        <v>1627</v>
      </c>
      <c r="B1629" s="1" t="s">
        <v>2372</v>
      </c>
      <c r="C1629" s="1" t="s">
        <v>34</v>
      </c>
      <c r="D1629" s="5" t="s">
        <v>35</v>
      </c>
      <c r="E1629" s="5" t="s">
        <v>35</v>
      </c>
      <c r="F1629" s="1" t="s">
        <v>19</v>
      </c>
      <c r="G1629" s="1" t="s">
        <v>20</v>
      </c>
      <c r="H1629" s="1" t="s">
        <v>21</v>
      </c>
      <c r="I1629" s="4" t="s">
        <v>22</v>
      </c>
      <c r="J1629" s="4" t="s">
        <v>22</v>
      </c>
      <c r="K1629" s="1" t="s">
        <v>21</v>
      </c>
      <c r="L1629" s="4" t="s">
        <v>36</v>
      </c>
      <c r="M1629" s="1" t="s">
        <v>24</v>
      </c>
      <c r="N1629" s="6" t="s">
        <v>2089</v>
      </c>
      <c r="O1629" s="1" t="s">
        <v>2165</v>
      </c>
      <c r="P1629" s="7" t="n">
        <v>0</v>
      </c>
    </row>
    <row r="1630" customFormat="false" ht="12.75" hidden="false" customHeight="false" outlineLevel="0" collapsed="false">
      <c r="A1630" s="4" t="n">
        <v>1628</v>
      </c>
      <c r="B1630" s="1" t="s">
        <v>2373</v>
      </c>
      <c r="C1630" s="1" t="s">
        <v>40</v>
      </c>
      <c r="D1630" s="5" t="s">
        <v>41</v>
      </c>
      <c r="E1630" s="5" t="s">
        <v>41</v>
      </c>
      <c r="F1630" s="1" t="s">
        <v>19</v>
      </c>
      <c r="G1630" s="1" t="s">
        <v>20</v>
      </c>
      <c r="H1630" s="1" t="s">
        <v>21</v>
      </c>
      <c r="I1630" s="4" t="s">
        <v>22</v>
      </c>
      <c r="J1630" s="4" t="s">
        <v>22</v>
      </c>
      <c r="K1630" s="1" t="s">
        <v>21</v>
      </c>
      <c r="L1630" s="4" t="s">
        <v>23</v>
      </c>
      <c r="M1630" s="1" t="s">
        <v>24</v>
      </c>
      <c r="N1630" s="6" t="s">
        <v>2089</v>
      </c>
      <c r="O1630" s="1" t="s">
        <v>2167</v>
      </c>
      <c r="P1630" s="7" t="n">
        <v>0</v>
      </c>
    </row>
    <row r="1631" customFormat="false" ht="12.75" hidden="false" customHeight="false" outlineLevel="0" collapsed="false">
      <c r="A1631" s="4" t="n">
        <v>1629</v>
      </c>
      <c r="B1631" s="1" t="s">
        <v>2374</v>
      </c>
      <c r="C1631" s="1" t="s">
        <v>45</v>
      </c>
      <c r="D1631" s="5" t="s">
        <v>46</v>
      </c>
      <c r="E1631" s="5" t="s">
        <v>46</v>
      </c>
      <c r="F1631" s="1" t="s">
        <v>19</v>
      </c>
      <c r="G1631" s="1" t="s">
        <v>20</v>
      </c>
      <c r="H1631" s="1" t="s">
        <v>21</v>
      </c>
      <c r="I1631" s="4" t="s">
        <v>22</v>
      </c>
      <c r="J1631" s="4" t="s">
        <v>22</v>
      </c>
      <c r="K1631" s="1" t="s">
        <v>21</v>
      </c>
      <c r="L1631" s="1" t="s">
        <v>53</v>
      </c>
      <c r="M1631" s="1" t="s">
        <v>24</v>
      </c>
      <c r="N1631" s="6" t="s">
        <v>2089</v>
      </c>
      <c r="O1631" s="1" t="s">
        <v>2169</v>
      </c>
      <c r="P1631" s="7" t="n">
        <v>0</v>
      </c>
    </row>
    <row r="1632" customFormat="false" ht="12.75" hidden="false" customHeight="false" outlineLevel="0" collapsed="false">
      <c r="A1632" s="4" t="n">
        <v>1630</v>
      </c>
      <c r="B1632" s="1" t="s">
        <v>2375</v>
      </c>
      <c r="C1632" s="1" t="s">
        <v>51</v>
      </c>
      <c r="D1632" s="5" t="s">
        <v>52</v>
      </c>
      <c r="E1632" s="5" t="s">
        <v>52</v>
      </c>
      <c r="F1632" s="1" t="s">
        <v>19</v>
      </c>
      <c r="G1632" s="1" t="s">
        <v>20</v>
      </c>
      <c r="H1632" s="1" t="s">
        <v>21</v>
      </c>
      <c r="I1632" s="4" t="s">
        <v>22</v>
      </c>
      <c r="J1632" s="4" t="s">
        <v>22</v>
      </c>
      <c r="K1632" s="1" t="s">
        <v>21</v>
      </c>
      <c r="L1632" s="4" t="s">
        <v>53</v>
      </c>
      <c r="M1632" s="1" t="s">
        <v>24</v>
      </c>
      <c r="N1632" s="6" t="s">
        <v>2089</v>
      </c>
      <c r="O1632" s="1" t="s">
        <v>2171</v>
      </c>
      <c r="P1632" s="7" t="n">
        <v>0</v>
      </c>
    </row>
    <row r="1633" customFormat="false" ht="12.75" hidden="false" customHeight="false" outlineLevel="0" collapsed="false">
      <c r="A1633" s="4" t="n">
        <v>1631</v>
      </c>
      <c r="B1633" s="1" t="s">
        <v>2376</v>
      </c>
      <c r="C1633" s="1" t="s">
        <v>57</v>
      </c>
      <c r="D1633" s="5" t="s">
        <v>58</v>
      </c>
      <c r="E1633" s="5" t="s">
        <v>58</v>
      </c>
      <c r="F1633" s="1" t="s">
        <v>19</v>
      </c>
      <c r="G1633" s="1" t="s">
        <v>20</v>
      </c>
      <c r="H1633" s="1" t="s">
        <v>21</v>
      </c>
      <c r="I1633" s="4" t="s">
        <v>22</v>
      </c>
      <c r="J1633" s="4" t="s">
        <v>22</v>
      </c>
      <c r="K1633" s="1" t="s">
        <v>21</v>
      </c>
      <c r="L1633" s="4" t="s">
        <v>23</v>
      </c>
      <c r="M1633" s="1" t="s">
        <v>24</v>
      </c>
      <c r="N1633" s="6" t="s">
        <v>2089</v>
      </c>
      <c r="O1633" s="1" t="s">
        <v>2173</v>
      </c>
      <c r="P1633" s="7" t="n">
        <v>0</v>
      </c>
    </row>
    <row r="1634" customFormat="false" ht="12.75" hidden="false" customHeight="false" outlineLevel="0" collapsed="false">
      <c r="A1634" s="4" t="n">
        <v>1632</v>
      </c>
      <c r="B1634" s="1" t="s">
        <v>2377</v>
      </c>
      <c r="C1634" s="1" t="s">
        <v>62</v>
      </c>
      <c r="D1634" s="5" t="s">
        <v>63</v>
      </c>
      <c r="E1634" s="5" t="s">
        <v>63</v>
      </c>
      <c r="F1634" s="1" t="s">
        <v>19</v>
      </c>
      <c r="G1634" s="1" t="s">
        <v>20</v>
      </c>
      <c r="H1634" s="1" t="s">
        <v>21</v>
      </c>
      <c r="I1634" s="4" t="s">
        <v>22</v>
      </c>
      <c r="J1634" s="4" t="s">
        <v>22</v>
      </c>
      <c r="K1634" s="1" t="s">
        <v>21</v>
      </c>
      <c r="L1634" s="4" t="s">
        <v>36</v>
      </c>
      <c r="M1634" s="1" t="s">
        <v>24</v>
      </c>
      <c r="N1634" s="6" t="s">
        <v>2089</v>
      </c>
      <c r="O1634" s="1" t="s">
        <v>2090</v>
      </c>
      <c r="P1634" s="7" t="n">
        <v>0</v>
      </c>
    </row>
    <row r="1635" customFormat="false" ht="12.75" hidden="false" customHeight="false" outlineLevel="0" collapsed="false">
      <c r="A1635" s="4" t="n">
        <v>1633</v>
      </c>
      <c r="B1635" s="1" t="s">
        <v>2378</v>
      </c>
      <c r="C1635" s="1" t="s">
        <v>957</v>
      </c>
      <c r="D1635" s="5" t="s">
        <v>958</v>
      </c>
      <c r="E1635" s="5" t="s">
        <v>958</v>
      </c>
      <c r="F1635" s="1" t="s">
        <v>19</v>
      </c>
      <c r="G1635" s="1" t="s">
        <v>20</v>
      </c>
      <c r="H1635" s="1" t="s">
        <v>21</v>
      </c>
      <c r="I1635" s="4" t="s">
        <v>22</v>
      </c>
      <c r="J1635" s="4" t="s">
        <v>22</v>
      </c>
      <c r="K1635" s="1" t="s">
        <v>21</v>
      </c>
      <c r="L1635" s="4" t="s">
        <v>23</v>
      </c>
      <c r="M1635" s="1" t="s">
        <v>24</v>
      </c>
      <c r="N1635" s="6" t="s">
        <v>2089</v>
      </c>
      <c r="O1635" s="1" t="s">
        <v>2092</v>
      </c>
      <c r="P1635" s="7" t="n">
        <v>0</v>
      </c>
    </row>
    <row r="1636" customFormat="false" ht="12.75" hidden="false" customHeight="false" outlineLevel="0" collapsed="false">
      <c r="A1636" s="4" t="n">
        <v>1634</v>
      </c>
      <c r="B1636" s="1" t="s">
        <v>2379</v>
      </c>
      <c r="C1636" s="1" t="s">
        <v>1296</v>
      </c>
      <c r="D1636" s="5" t="s">
        <v>1297</v>
      </c>
      <c r="E1636" s="5" t="s">
        <v>1297</v>
      </c>
      <c r="F1636" s="1" t="s">
        <v>19</v>
      </c>
      <c r="G1636" s="1" t="s">
        <v>20</v>
      </c>
      <c r="H1636" s="1" t="s">
        <v>21</v>
      </c>
      <c r="I1636" s="4" t="s">
        <v>22</v>
      </c>
      <c r="J1636" s="4" t="s">
        <v>22</v>
      </c>
      <c r="K1636" s="1" t="s">
        <v>21</v>
      </c>
      <c r="L1636" s="4" t="s">
        <v>23</v>
      </c>
      <c r="M1636" s="1" t="s">
        <v>24</v>
      </c>
      <c r="N1636" s="6" t="s">
        <v>2089</v>
      </c>
      <c r="O1636" s="1" t="s">
        <v>2094</v>
      </c>
      <c r="P1636" s="7" t="n">
        <v>0</v>
      </c>
    </row>
    <row r="1637" customFormat="false" ht="12.75" hidden="false" customHeight="false" outlineLevel="0" collapsed="false">
      <c r="A1637" s="4" t="n">
        <v>1635</v>
      </c>
      <c r="B1637" s="1" t="s">
        <v>2380</v>
      </c>
      <c r="C1637" s="1" t="s">
        <v>67</v>
      </c>
      <c r="D1637" s="5" t="s">
        <v>68</v>
      </c>
      <c r="E1637" s="5" t="s">
        <v>68</v>
      </c>
      <c r="F1637" s="1" t="s">
        <v>19</v>
      </c>
      <c r="G1637" s="1" t="s">
        <v>20</v>
      </c>
      <c r="H1637" s="1" t="s">
        <v>21</v>
      </c>
      <c r="I1637" s="4" t="s">
        <v>22</v>
      </c>
      <c r="J1637" s="4" t="s">
        <v>22</v>
      </c>
      <c r="K1637" s="1" t="s">
        <v>21</v>
      </c>
      <c r="L1637" s="4" t="s">
        <v>30</v>
      </c>
      <c r="M1637" s="1" t="s">
        <v>24</v>
      </c>
      <c r="N1637" s="6" t="s">
        <v>2089</v>
      </c>
      <c r="O1637" s="1" t="s">
        <v>2179</v>
      </c>
      <c r="P1637" s="7" t="n">
        <v>0</v>
      </c>
    </row>
    <row r="1638" customFormat="false" ht="12.75" hidden="false" customHeight="false" outlineLevel="0" collapsed="false">
      <c r="A1638" s="4" t="n">
        <v>1636</v>
      </c>
      <c r="B1638" s="1" t="s">
        <v>2381</v>
      </c>
      <c r="C1638" s="1" t="s">
        <v>71</v>
      </c>
      <c r="D1638" s="5" t="s">
        <v>72</v>
      </c>
      <c r="E1638" s="5" t="s">
        <v>72</v>
      </c>
      <c r="F1638" s="1" t="s">
        <v>19</v>
      </c>
      <c r="G1638" s="1" t="s">
        <v>20</v>
      </c>
      <c r="H1638" s="1" t="s">
        <v>21</v>
      </c>
      <c r="I1638" s="4" t="s">
        <v>22</v>
      </c>
      <c r="J1638" s="4" t="s">
        <v>22</v>
      </c>
      <c r="K1638" s="1" t="s">
        <v>21</v>
      </c>
      <c r="L1638" s="4" t="s">
        <v>73</v>
      </c>
      <c r="M1638" s="1" t="s">
        <v>24</v>
      </c>
      <c r="N1638" s="6" t="s">
        <v>2089</v>
      </c>
      <c r="O1638" s="1" t="s">
        <v>2181</v>
      </c>
      <c r="P1638" s="7" t="n">
        <v>0</v>
      </c>
    </row>
    <row r="1639" customFormat="false" ht="12.75" hidden="false" customHeight="false" outlineLevel="0" collapsed="false">
      <c r="A1639" s="4" t="n">
        <v>1637</v>
      </c>
      <c r="B1639" s="1" t="s">
        <v>2382</v>
      </c>
      <c r="C1639" s="1" t="s">
        <v>77</v>
      </c>
      <c r="D1639" s="5" t="s">
        <v>78</v>
      </c>
      <c r="E1639" s="5" t="s">
        <v>78</v>
      </c>
      <c r="F1639" s="1" t="s">
        <v>19</v>
      </c>
      <c r="G1639" s="1" t="s">
        <v>20</v>
      </c>
      <c r="H1639" s="1" t="s">
        <v>21</v>
      </c>
      <c r="I1639" s="4" t="s">
        <v>22</v>
      </c>
      <c r="J1639" s="4" t="s">
        <v>22</v>
      </c>
      <c r="K1639" s="1" t="s">
        <v>21</v>
      </c>
      <c r="L1639" s="4" t="s">
        <v>79</v>
      </c>
      <c r="M1639" s="1" t="s">
        <v>24</v>
      </c>
      <c r="N1639" s="6" t="s">
        <v>2089</v>
      </c>
      <c r="O1639" s="1" t="s">
        <v>2183</v>
      </c>
      <c r="P1639" s="7" t="n">
        <v>0</v>
      </c>
    </row>
    <row r="1640" customFormat="false" ht="12.75" hidden="false" customHeight="false" outlineLevel="0" collapsed="false">
      <c r="A1640" s="4" t="n">
        <v>1638</v>
      </c>
      <c r="B1640" s="1" t="s">
        <v>2383</v>
      </c>
      <c r="C1640" s="1" t="s">
        <v>1305</v>
      </c>
      <c r="D1640" s="5" t="s">
        <v>1306</v>
      </c>
      <c r="E1640" s="5" t="s">
        <v>1306</v>
      </c>
      <c r="F1640" s="1" t="s">
        <v>19</v>
      </c>
      <c r="G1640" s="1" t="s">
        <v>20</v>
      </c>
      <c r="H1640" s="1" t="s">
        <v>21</v>
      </c>
      <c r="I1640" s="4" t="s">
        <v>22</v>
      </c>
      <c r="J1640" s="4" t="s">
        <v>22</v>
      </c>
      <c r="K1640" s="1" t="s">
        <v>21</v>
      </c>
      <c r="L1640" s="4" t="s">
        <v>36</v>
      </c>
      <c r="M1640" s="1" t="s">
        <v>24</v>
      </c>
      <c r="N1640" s="6" t="s">
        <v>2089</v>
      </c>
      <c r="O1640" s="1" t="s">
        <v>2310</v>
      </c>
      <c r="P1640" s="7" t="n">
        <v>0</v>
      </c>
    </row>
    <row r="1641" customFormat="false" ht="12.75" hidden="false" customHeight="false" outlineLevel="0" collapsed="false">
      <c r="A1641" s="4" t="n">
        <v>1639</v>
      </c>
      <c r="B1641" s="1" t="s">
        <v>2384</v>
      </c>
      <c r="C1641" s="1" t="s">
        <v>89</v>
      </c>
      <c r="D1641" s="5" t="s">
        <v>90</v>
      </c>
      <c r="E1641" s="5" t="s">
        <v>90</v>
      </c>
      <c r="F1641" s="1" t="s">
        <v>19</v>
      </c>
      <c r="G1641" s="1" t="s">
        <v>20</v>
      </c>
      <c r="H1641" s="1" t="s">
        <v>21</v>
      </c>
      <c r="I1641" s="4" t="s">
        <v>22</v>
      </c>
      <c r="J1641" s="4" t="s">
        <v>22</v>
      </c>
      <c r="K1641" s="1" t="s">
        <v>21</v>
      </c>
      <c r="L1641" s="4" t="s">
        <v>23</v>
      </c>
      <c r="M1641" s="1" t="s">
        <v>24</v>
      </c>
      <c r="N1641" s="6" t="s">
        <v>2089</v>
      </c>
      <c r="O1641" s="1" t="s">
        <v>2187</v>
      </c>
      <c r="P1641" s="7" t="n">
        <v>0</v>
      </c>
    </row>
    <row r="1642" customFormat="false" ht="12.75" hidden="false" customHeight="false" outlineLevel="0" collapsed="false">
      <c r="A1642" s="4" t="n">
        <v>1640</v>
      </c>
      <c r="B1642" s="1" t="s">
        <v>2385</v>
      </c>
      <c r="C1642" s="1" t="s">
        <v>17</v>
      </c>
      <c r="D1642" s="5" t="s">
        <v>18</v>
      </c>
      <c r="E1642" s="5" t="s">
        <v>18</v>
      </c>
      <c r="F1642" s="1" t="s">
        <v>19</v>
      </c>
      <c r="G1642" s="1" t="s">
        <v>20</v>
      </c>
      <c r="H1642" s="1" t="s">
        <v>21</v>
      </c>
      <c r="I1642" s="4" t="s">
        <v>22</v>
      </c>
      <c r="J1642" s="4" t="s">
        <v>22</v>
      </c>
      <c r="K1642" s="1" t="s">
        <v>21</v>
      </c>
      <c r="L1642" s="4" t="s">
        <v>23</v>
      </c>
      <c r="M1642" s="1" t="s">
        <v>24</v>
      </c>
      <c r="N1642" s="6" t="s">
        <v>1366</v>
      </c>
      <c r="O1642" s="1" t="s">
        <v>2100</v>
      </c>
      <c r="P1642" s="7" t="n">
        <v>0</v>
      </c>
    </row>
    <row r="1643" customFormat="false" ht="12.75" hidden="false" customHeight="false" outlineLevel="0" collapsed="false">
      <c r="A1643" s="4" t="n">
        <v>1641</v>
      </c>
      <c r="B1643" s="1" t="s">
        <v>2386</v>
      </c>
      <c r="C1643" s="1" t="s">
        <v>28</v>
      </c>
      <c r="D1643" s="5" t="s">
        <v>29</v>
      </c>
      <c r="E1643" s="5" t="s">
        <v>29</v>
      </c>
      <c r="F1643" s="1" t="s">
        <v>19</v>
      </c>
      <c r="G1643" s="1" t="s">
        <v>20</v>
      </c>
      <c r="H1643" s="1" t="s">
        <v>21</v>
      </c>
      <c r="I1643" s="4" t="s">
        <v>22</v>
      </c>
      <c r="J1643" s="4" t="s">
        <v>22</v>
      </c>
      <c r="K1643" s="1" t="s">
        <v>21</v>
      </c>
      <c r="L1643" s="4" t="s">
        <v>30</v>
      </c>
      <c r="M1643" s="1" t="s">
        <v>24</v>
      </c>
      <c r="N1643" s="6" t="s">
        <v>1024</v>
      </c>
      <c r="O1643" s="1" t="s">
        <v>2387</v>
      </c>
      <c r="P1643" s="7" t="n">
        <v>0</v>
      </c>
    </row>
    <row r="1644" customFormat="false" ht="12.75" hidden="false" customHeight="false" outlineLevel="0" collapsed="false">
      <c r="A1644" s="4" t="n">
        <v>1642</v>
      </c>
      <c r="B1644" s="1" t="s">
        <v>2388</v>
      </c>
      <c r="C1644" s="1" t="s">
        <v>34</v>
      </c>
      <c r="D1644" s="5" t="s">
        <v>35</v>
      </c>
      <c r="E1644" s="5" t="s">
        <v>35</v>
      </c>
      <c r="F1644" s="1" t="s">
        <v>19</v>
      </c>
      <c r="G1644" s="1" t="s">
        <v>20</v>
      </c>
      <c r="H1644" s="1" t="s">
        <v>21</v>
      </c>
      <c r="I1644" s="4" t="s">
        <v>22</v>
      </c>
      <c r="J1644" s="4" t="s">
        <v>22</v>
      </c>
      <c r="K1644" s="1" t="s">
        <v>21</v>
      </c>
      <c r="L1644" s="4" t="s">
        <v>36</v>
      </c>
      <c r="M1644" s="1" t="s">
        <v>24</v>
      </c>
      <c r="N1644" s="6" t="s">
        <v>1285</v>
      </c>
      <c r="O1644" s="1" t="s">
        <v>2389</v>
      </c>
      <c r="P1644" s="7" t="n">
        <v>0</v>
      </c>
    </row>
    <row r="1645" customFormat="false" ht="12.75" hidden="false" customHeight="false" outlineLevel="0" collapsed="false">
      <c r="A1645" s="4" t="n">
        <v>1643</v>
      </c>
      <c r="B1645" s="1" t="s">
        <v>2390</v>
      </c>
      <c r="C1645" s="1" t="s">
        <v>40</v>
      </c>
      <c r="D1645" s="5" t="s">
        <v>41</v>
      </c>
      <c r="E1645" s="5" t="s">
        <v>41</v>
      </c>
      <c r="F1645" s="1" t="s">
        <v>19</v>
      </c>
      <c r="G1645" s="1" t="s">
        <v>20</v>
      </c>
      <c r="H1645" s="1" t="s">
        <v>21</v>
      </c>
      <c r="I1645" s="4" t="s">
        <v>22</v>
      </c>
      <c r="J1645" s="4" t="s">
        <v>22</v>
      </c>
      <c r="K1645" s="1" t="s">
        <v>21</v>
      </c>
      <c r="L1645" s="4" t="s">
        <v>23</v>
      </c>
      <c r="M1645" s="1" t="s">
        <v>24</v>
      </c>
      <c r="N1645" s="6" t="s">
        <v>339</v>
      </c>
      <c r="O1645" s="1" t="s">
        <v>1938</v>
      </c>
      <c r="P1645" s="7" t="n">
        <v>0</v>
      </c>
    </row>
    <row r="1646" customFormat="false" ht="12.75" hidden="false" customHeight="false" outlineLevel="0" collapsed="false">
      <c r="A1646" s="4" t="n">
        <v>1644</v>
      </c>
      <c r="B1646" s="1" t="s">
        <v>2391</v>
      </c>
      <c r="C1646" s="1" t="s">
        <v>45</v>
      </c>
      <c r="D1646" s="5" t="s">
        <v>46</v>
      </c>
      <c r="E1646" s="5" t="s">
        <v>46</v>
      </c>
      <c r="F1646" s="1" t="s">
        <v>19</v>
      </c>
      <c r="G1646" s="1" t="s">
        <v>20</v>
      </c>
      <c r="H1646" s="1" t="s">
        <v>21</v>
      </c>
      <c r="I1646" s="4" t="s">
        <v>22</v>
      </c>
      <c r="J1646" s="4" t="s">
        <v>22</v>
      </c>
      <c r="K1646" s="1" t="s">
        <v>21</v>
      </c>
      <c r="L1646" s="1" t="s">
        <v>53</v>
      </c>
      <c r="M1646" s="1" t="s">
        <v>24</v>
      </c>
      <c r="N1646" s="6" t="s">
        <v>339</v>
      </c>
      <c r="O1646" s="1" t="s">
        <v>2261</v>
      </c>
      <c r="P1646" s="7" t="n">
        <v>0</v>
      </c>
    </row>
    <row r="1647" customFormat="false" ht="12.75" hidden="false" customHeight="false" outlineLevel="0" collapsed="false">
      <c r="A1647" s="4" t="n">
        <v>1645</v>
      </c>
      <c r="B1647" s="1" t="s">
        <v>2392</v>
      </c>
      <c r="C1647" s="1" t="s">
        <v>51</v>
      </c>
      <c r="D1647" s="5" t="s">
        <v>52</v>
      </c>
      <c r="E1647" s="5" t="s">
        <v>52</v>
      </c>
      <c r="F1647" s="1" t="s">
        <v>19</v>
      </c>
      <c r="G1647" s="1" t="s">
        <v>20</v>
      </c>
      <c r="H1647" s="1" t="s">
        <v>21</v>
      </c>
      <c r="I1647" s="4" t="s">
        <v>22</v>
      </c>
      <c r="J1647" s="4" t="s">
        <v>22</v>
      </c>
      <c r="K1647" s="1" t="s">
        <v>21</v>
      </c>
      <c r="L1647" s="4" t="s">
        <v>53</v>
      </c>
      <c r="M1647" s="1" t="s">
        <v>24</v>
      </c>
      <c r="N1647" s="6" t="s">
        <v>1379</v>
      </c>
      <c r="O1647" s="1" t="s">
        <v>1943</v>
      </c>
      <c r="P1647" s="7" t="n">
        <v>0</v>
      </c>
    </row>
    <row r="1648" customFormat="false" ht="12.75" hidden="false" customHeight="false" outlineLevel="0" collapsed="false">
      <c r="A1648" s="4" t="n">
        <v>1646</v>
      </c>
      <c r="B1648" s="1" t="s">
        <v>2393</v>
      </c>
      <c r="C1648" s="1" t="s">
        <v>57</v>
      </c>
      <c r="D1648" s="5" t="s">
        <v>58</v>
      </c>
      <c r="E1648" s="5" t="s">
        <v>58</v>
      </c>
      <c r="F1648" s="1" t="s">
        <v>19</v>
      </c>
      <c r="G1648" s="1" t="s">
        <v>20</v>
      </c>
      <c r="H1648" s="1" t="s">
        <v>21</v>
      </c>
      <c r="I1648" s="4" t="s">
        <v>22</v>
      </c>
      <c r="J1648" s="4" t="s">
        <v>22</v>
      </c>
      <c r="K1648" s="1" t="s">
        <v>21</v>
      </c>
      <c r="L1648" s="4" t="s">
        <v>23</v>
      </c>
      <c r="M1648" s="1" t="s">
        <v>24</v>
      </c>
      <c r="N1648" s="6" t="s">
        <v>1382</v>
      </c>
      <c r="O1648" s="1" t="s">
        <v>2394</v>
      </c>
      <c r="P1648" s="7" t="n">
        <v>0</v>
      </c>
    </row>
    <row r="1649" customFormat="false" ht="12.75" hidden="false" customHeight="false" outlineLevel="0" collapsed="false">
      <c r="A1649" s="4" t="n">
        <v>1647</v>
      </c>
      <c r="B1649" s="1" t="s">
        <v>2395</v>
      </c>
      <c r="C1649" s="1" t="s">
        <v>62</v>
      </c>
      <c r="D1649" s="5" t="s">
        <v>63</v>
      </c>
      <c r="E1649" s="5" t="s">
        <v>63</v>
      </c>
      <c r="F1649" s="1" t="s">
        <v>19</v>
      </c>
      <c r="G1649" s="1" t="s">
        <v>20</v>
      </c>
      <c r="H1649" s="1" t="s">
        <v>21</v>
      </c>
      <c r="I1649" s="4" t="s">
        <v>22</v>
      </c>
      <c r="J1649" s="4" t="s">
        <v>22</v>
      </c>
      <c r="K1649" s="1" t="s">
        <v>21</v>
      </c>
      <c r="L1649" s="4" t="s">
        <v>36</v>
      </c>
      <c r="M1649" s="1" t="s">
        <v>24</v>
      </c>
      <c r="N1649" s="6" t="s">
        <v>1293</v>
      </c>
      <c r="O1649" s="1" t="s">
        <v>2108</v>
      </c>
      <c r="P1649" s="7" t="n">
        <v>0</v>
      </c>
    </row>
    <row r="1650" customFormat="false" ht="12.75" hidden="false" customHeight="false" outlineLevel="0" collapsed="false">
      <c r="A1650" s="4" t="n">
        <v>1648</v>
      </c>
      <c r="B1650" s="1" t="s">
        <v>2396</v>
      </c>
      <c r="C1650" s="1" t="s">
        <v>62</v>
      </c>
      <c r="D1650" s="5" t="s">
        <v>63</v>
      </c>
      <c r="E1650" s="5" t="s">
        <v>63</v>
      </c>
      <c r="F1650" s="1" t="s">
        <v>19</v>
      </c>
      <c r="G1650" s="1" t="s">
        <v>20</v>
      </c>
      <c r="H1650" s="1" t="s">
        <v>21</v>
      </c>
      <c r="I1650" s="4" t="s">
        <v>22</v>
      </c>
      <c r="J1650" s="4" t="s">
        <v>22</v>
      </c>
      <c r="K1650" s="1" t="s">
        <v>21</v>
      </c>
      <c r="L1650" s="4" t="s">
        <v>36</v>
      </c>
      <c r="M1650" s="1" t="s">
        <v>24</v>
      </c>
      <c r="N1650" s="6" t="s">
        <v>1293</v>
      </c>
      <c r="O1650" s="1" t="s">
        <v>2108</v>
      </c>
      <c r="P1650" s="7" t="n">
        <v>0</v>
      </c>
    </row>
    <row r="1651" customFormat="false" ht="12.75" hidden="false" customHeight="false" outlineLevel="0" collapsed="false">
      <c r="A1651" s="4" t="n">
        <v>1649</v>
      </c>
      <c r="B1651" s="1" t="s">
        <v>2397</v>
      </c>
      <c r="C1651" s="1" t="s">
        <v>957</v>
      </c>
      <c r="D1651" s="5" t="s">
        <v>958</v>
      </c>
      <c r="E1651" s="5" t="s">
        <v>958</v>
      </c>
      <c r="F1651" s="1" t="s">
        <v>19</v>
      </c>
      <c r="G1651" s="1" t="s">
        <v>20</v>
      </c>
      <c r="H1651" s="1" t="s">
        <v>21</v>
      </c>
      <c r="I1651" s="4" t="s">
        <v>22</v>
      </c>
      <c r="J1651" s="4" t="s">
        <v>22</v>
      </c>
      <c r="K1651" s="1" t="s">
        <v>21</v>
      </c>
      <c r="L1651" s="4" t="s">
        <v>23</v>
      </c>
      <c r="M1651" s="1" t="s">
        <v>24</v>
      </c>
      <c r="N1651" s="6" t="s">
        <v>1293</v>
      </c>
      <c r="O1651" s="1" t="s">
        <v>1949</v>
      </c>
      <c r="P1651" s="7" t="n">
        <v>0</v>
      </c>
    </row>
    <row r="1652" customFormat="false" ht="12.75" hidden="false" customHeight="false" outlineLevel="0" collapsed="false">
      <c r="A1652" s="4" t="n">
        <v>1650</v>
      </c>
      <c r="B1652" s="1" t="s">
        <v>2398</v>
      </c>
      <c r="C1652" s="1" t="s">
        <v>1296</v>
      </c>
      <c r="D1652" s="5" t="s">
        <v>1297</v>
      </c>
      <c r="E1652" s="5" t="s">
        <v>1297</v>
      </c>
      <c r="F1652" s="1" t="s">
        <v>19</v>
      </c>
      <c r="G1652" s="1" t="s">
        <v>20</v>
      </c>
      <c r="H1652" s="1" t="s">
        <v>21</v>
      </c>
      <c r="I1652" s="4" t="s">
        <v>22</v>
      </c>
      <c r="J1652" s="4" t="s">
        <v>22</v>
      </c>
      <c r="K1652" s="1" t="s">
        <v>21</v>
      </c>
      <c r="L1652" s="4" t="s">
        <v>23</v>
      </c>
      <c r="M1652" s="1" t="s">
        <v>24</v>
      </c>
      <c r="N1652" s="6" t="s">
        <v>1293</v>
      </c>
      <c r="O1652" s="1" t="s">
        <v>2202</v>
      </c>
      <c r="P1652" s="7" t="n">
        <v>0</v>
      </c>
    </row>
    <row r="1653" customFormat="false" ht="12.75" hidden="false" customHeight="false" outlineLevel="0" collapsed="false">
      <c r="A1653" s="4" t="n">
        <v>1651</v>
      </c>
      <c r="B1653" s="1" t="s">
        <v>2399</v>
      </c>
      <c r="C1653" s="1" t="s">
        <v>67</v>
      </c>
      <c r="D1653" s="5" t="s">
        <v>68</v>
      </c>
      <c r="E1653" s="5" t="s">
        <v>68</v>
      </c>
      <c r="F1653" s="1" t="s">
        <v>19</v>
      </c>
      <c r="G1653" s="1" t="s">
        <v>20</v>
      </c>
      <c r="H1653" s="1" t="s">
        <v>21</v>
      </c>
      <c r="I1653" s="4" t="s">
        <v>22</v>
      </c>
      <c r="J1653" s="4" t="s">
        <v>22</v>
      </c>
      <c r="K1653" s="1" t="s">
        <v>21</v>
      </c>
      <c r="L1653" s="4" t="s">
        <v>30</v>
      </c>
      <c r="M1653" s="1" t="s">
        <v>24</v>
      </c>
      <c r="N1653" s="6" t="s">
        <v>1389</v>
      </c>
      <c r="O1653" s="1" t="s">
        <v>2400</v>
      </c>
      <c r="P1653" s="7" t="n">
        <v>0</v>
      </c>
    </row>
    <row r="1654" customFormat="false" ht="12.75" hidden="false" customHeight="false" outlineLevel="0" collapsed="false">
      <c r="A1654" s="4" t="n">
        <v>1652</v>
      </c>
      <c r="B1654" s="1" t="s">
        <v>2401</v>
      </c>
      <c r="C1654" s="1" t="s">
        <v>71</v>
      </c>
      <c r="D1654" s="5" t="s">
        <v>72</v>
      </c>
      <c r="E1654" s="5" t="s">
        <v>72</v>
      </c>
      <c r="F1654" s="1" t="s">
        <v>19</v>
      </c>
      <c r="G1654" s="1" t="s">
        <v>20</v>
      </c>
      <c r="H1654" s="1" t="s">
        <v>21</v>
      </c>
      <c r="I1654" s="4" t="s">
        <v>22</v>
      </c>
      <c r="J1654" s="4" t="s">
        <v>22</v>
      </c>
      <c r="K1654" s="1" t="s">
        <v>21</v>
      </c>
      <c r="L1654" s="4" t="s">
        <v>73</v>
      </c>
      <c r="M1654" s="1" t="s">
        <v>24</v>
      </c>
      <c r="N1654" s="6" t="s">
        <v>2205</v>
      </c>
      <c r="O1654" s="1" t="s">
        <v>2206</v>
      </c>
      <c r="P1654" s="7" t="n">
        <v>0</v>
      </c>
    </row>
    <row r="1655" customFormat="false" ht="12.75" hidden="false" customHeight="false" outlineLevel="0" collapsed="false">
      <c r="A1655" s="4" t="n">
        <v>1653</v>
      </c>
      <c r="B1655" s="1" t="s">
        <v>2402</v>
      </c>
      <c r="C1655" s="1" t="s">
        <v>77</v>
      </c>
      <c r="D1655" s="5" t="s">
        <v>78</v>
      </c>
      <c r="E1655" s="5" t="s">
        <v>78</v>
      </c>
      <c r="F1655" s="1" t="s">
        <v>19</v>
      </c>
      <c r="G1655" s="1" t="s">
        <v>20</v>
      </c>
      <c r="H1655" s="1" t="s">
        <v>21</v>
      </c>
      <c r="I1655" s="4" t="s">
        <v>22</v>
      </c>
      <c r="J1655" s="4" t="s">
        <v>22</v>
      </c>
      <c r="K1655" s="1" t="s">
        <v>21</v>
      </c>
      <c r="L1655" s="4" t="s">
        <v>79</v>
      </c>
      <c r="M1655" s="1" t="s">
        <v>24</v>
      </c>
      <c r="N1655" s="6" t="s">
        <v>2024</v>
      </c>
      <c r="O1655" s="1" t="s">
        <v>2025</v>
      </c>
      <c r="P1655" s="7" t="n">
        <v>0</v>
      </c>
    </row>
    <row r="1656" customFormat="false" ht="12.75" hidden="false" customHeight="false" outlineLevel="0" collapsed="false">
      <c r="A1656" s="4" t="n">
        <v>1654</v>
      </c>
      <c r="B1656" s="1" t="s">
        <v>2403</v>
      </c>
      <c r="C1656" s="1" t="s">
        <v>1305</v>
      </c>
      <c r="D1656" s="5" t="s">
        <v>1306</v>
      </c>
      <c r="E1656" s="5" t="s">
        <v>1306</v>
      </c>
      <c r="F1656" s="1" t="s">
        <v>19</v>
      </c>
      <c r="G1656" s="1" t="s">
        <v>20</v>
      </c>
      <c r="H1656" s="1" t="s">
        <v>21</v>
      </c>
      <c r="I1656" s="4" t="s">
        <v>22</v>
      </c>
      <c r="J1656" s="4" t="s">
        <v>22</v>
      </c>
      <c r="K1656" s="1" t="s">
        <v>21</v>
      </c>
      <c r="L1656" s="4" t="s">
        <v>36</v>
      </c>
      <c r="M1656" s="1" t="s">
        <v>24</v>
      </c>
      <c r="N1656" s="6" t="s">
        <v>2404</v>
      </c>
      <c r="O1656" s="1" t="s">
        <v>2405</v>
      </c>
      <c r="P1656" s="7" t="n">
        <v>0</v>
      </c>
    </row>
    <row r="1657" customFormat="false" ht="12.75" hidden="false" customHeight="false" outlineLevel="0" collapsed="false">
      <c r="A1657" s="4" t="n">
        <v>1655</v>
      </c>
      <c r="B1657" s="1" t="s">
        <v>2406</v>
      </c>
      <c r="C1657" s="1" t="s">
        <v>83</v>
      </c>
      <c r="D1657" s="5" t="s">
        <v>84</v>
      </c>
      <c r="E1657" s="5" t="s">
        <v>84</v>
      </c>
      <c r="F1657" s="1" t="s">
        <v>85</v>
      </c>
      <c r="G1657" s="1" t="s">
        <v>20</v>
      </c>
      <c r="H1657" s="1" t="s">
        <v>21</v>
      </c>
      <c r="I1657" s="4" t="s">
        <v>22</v>
      </c>
      <c r="J1657" s="4" t="s">
        <v>22</v>
      </c>
      <c r="K1657" s="1" t="s">
        <v>21</v>
      </c>
      <c r="L1657" s="4" t="s">
        <v>53</v>
      </c>
      <c r="M1657" s="1" t="s">
        <v>24</v>
      </c>
      <c r="N1657" s="6" t="s">
        <v>2407</v>
      </c>
      <c r="O1657" s="1" t="s">
        <v>2408</v>
      </c>
      <c r="P1657" s="7" t="n">
        <v>0</v>
      </c>
    </row>
    <row r="1658" customFormat="false" ht="12.75" hidden="false" customHeight="false" outlineLevel="0" collapsed="false">
      <c r="A1658" s="4" t="n">
        <v>1656</v>
      </c>
      <c r="B1658" s="1" t="s">
        <v>2409</v>
      </c>
      <c r="C1658" s="1" t="s">
        <v>1311</v>
      </c>
      <c r="D1658" s="5" t="s">
        <v>1312</v>
      </c>
      <c r="E1658" s="5" t="s">
        <v>1312</v>
      </c>
      <c r="F1658" s="1" t="s">
        <v>85</v>
      </c>
      <c r="G1658" s="1" t="s">
        <v>20</v>
      </c>
      <c r="H1658" s="1" t="s">
        <v>21</v>
      </c>
      <c r="I1658" s="4" t="s">
        <v>22</v>
      </c>
      <c r="J1658" s="4" t="s">
        <v>22</v>
      </c>
      <c r="K1658" s="1" t="s">
        <v>21</v>
      </c>
      <c r="L1658" s="4" t="s">
        <v>23</v>
      </c>
      <c r="M1658" s="1" t="s">
        <v>24</v>
      </c>
      <c r="N1658" s="6" t="s">
        <v>1313</v>
      </c>
      <c r="O1658" s="1" t="s">
        <v>2189</v>
      </c>
      <c r="P1658" s="7" t="n">
        <v>0</v>
      </c>
    </row>
    <row r="1659" customFormat="false" ht="12.75" hidden="false" customHeight="false" outlineLevel="0" collapsed="false">
      <c r="A1659" s="4" t="n">
        <v>1657</v>
      </c>
      <c r="B1659" s="1" t="s">
        <v>2410</v>
      </c>
      <c r="C1659" s="1" t="s">
        <v>1361</v>
      </c>
      <c r="D1659" s="5" t="s">
        <v>1362</v>
      </c>
      <c r="E1659" s="5" t="s">
        <v>1362</v>
      </c>
      <c r="F1659" s="1" t="s">
        <v>85</v>
      </c>
      <c r="G1659" s="1" t="s">
        <v>20</v>
      </c>
      <c r="H1659" s="1" t="s">
        <v>21</v>
      </c>
      <c r="I1659" s="4" t="s">
        <v>22</v>
      </c>
      <c r="J1659" s="4" t="s">
        <v>22</v>
      </c>
      <c r="K1659" s="1" t="s">
        <v>21</v>
      </c>
      <c r="L1659" s="4" t="s">
        <v>36</v>
      </c>
      <c r="M1659" s="1" t="s">
        <v>24</v>
      </c>
      <c r="N1659" s="6" t="s">
        <v>1363</v>
      </c>
      <c r="O1659" s="1" t="s">
        <v>2411</v>
      </c>
      <c r="P1659" s="7" t="n">
        <v>0</v>
      </c>
    </row>
    <row r="1660" customFormat="false" ht="12.75" hidden="false" customHeight="false" outlineLevel="0" collapsed="false">
      <c r="A1660" s="4" t="n">
        <v>1658</v>
      </c>
      <c r="B1660" s="1" t="s">
        <v>2412</v>
      </c>
      <c r="C1660" s="1" t="s">
        <v>1305</v>
      </c>
      <c r="D1660" s="5" t="s">
        <v>1306</v>
      </c>
      <c r="E1660" s="5" t="s">
        <v>1306</v>
      </c>
      <c r="F1660" s="1" t="s">
        <v>19</v>
      </c>
      <c r="G1660" s="1" t="s">
        <v>20</v>
      </c>
      <c r="H1660" s="1" t="s">
        <v>21</v>
      </c>
      <c r="I1660" s="4" t="s">
        <v>22</v>
      </c>
      <c r="J1660" s="4" t="s">
        <v>22</v>
      </c>
      <c r="K1660" s="1" t="s">
        <v>21</v>
      </c>
      <c r="L1660" s="4" t="s">
        <v>36</v>
      </c>
      <c r="M1660" s="1" t="s">
        <v>24</v>
      </c>
      <c r="N1660" s="6" t="s">
        <v>2139</v>
      </c>
      <c r="O1660" s="1" t="s">
        <v>2216</v>
      </c>
      <c r="P1660" s="7" t="n">
        <v>0</v>
      </c>
    </row>
    <row r="1661" customFormat="false" ht="12.75" hidden="false" customHeight="false" outlineLevel="0" collapsed="false">
      <c r="A1661" s="4" t="n">
        <v>1659</v>
      </c>
      <c r="B1661" s="1" t="s">
        <v>2413</v>
      </c>
      <c r="C1661" s="1" t="s">
        <v>77</v>
      </c>
      <c r="D1661" s="5" t="s">
        <v>78</v>
      </c>
      <c r="E1661" s="5" t="s">
        <v>78</v>
      </c>
      <c r="F1661" s="1" t="s">
        <v>19</v>
      </c>
      <c r="G1661" s="1" t="s">
        <v>20</v>
      </c>
      <c r="H1661" s="1" t="s">
        <v>21</v>
      </c>
      <c r="I1661" s="4" t="s">
        <v>22</v>
      </c>
      <c r="J1661" s="4" t="s">
        <v>22</v>
      </c>
      <c r="K1661" s="1" t="s">
        <v>21</v>
      </c>
      <c r="L1661" s="4" t="s">
        <v>79</v>
      </c>
      <c r="M1661" s="1" t="s">
        <v>24</v>
      </c>
      <c r="N1661" s="6" t="s">
        <v>2139</v>
      </c>
      <c r="O1661" s="1" t="s">
        <v>2276</v>
      </c>
      <c r="P1661" s="7" t="n">
        <v>0</v>
      </c>
    </row>
    <row r="1662" customFormat="false" ht="12.75" hidden="false" customHeight="false" outlineLevel="0" collapsed="false">
      <c r="A1662" s="4" t="n">
        <v>1660</v>
      </c>
      <c r="B1662" s="1" t="s">
        <v>2414</v>
      </c>
      <c r="C1662" s="1" t="s">
        <v>71</v>
      </c>
      <c r="D1662" s="5" t="s">
        <v>72</v>
      </c>
      <c r="E1662" s="5" t="s">
        <v>72</v>
      </c>
      <c r="F1662" s="1" t="s">
        <v>19</v>
      </c>
      <c r="G1662" s="1" t="s">
        <v>20</v>
      </c>
      <c r="H1662" s="1" t="s">
        <v>21</v>
      </c>
      <c r="I1662" s="4" t="s">
        <v>22</v>
      </c>
      <c r="J1662" s="4" t="s">
        <v>22</v>
      </c>
      <c r="K1662" s="1" t="s">
        <v>21</v>
      </c>
      <c r="L1662" s="4" t="s">
        <v>73</v>
      </c>
      <c r="M1662" s="1" t="s">
        <v>24</v>
      </c>
      <c r="N1662" s="6" t="s">
        <v>2139</v>
      </c>
      <c r="O1662" s="1" t="s">
        <v>2220</v>
      </c>
      <c r="P1662" s="7" t="n">
        <v>0</v>
      </c>
    </row>
    <row r="1663" customFormat="false" ht="12.75" hidden="false" customHeight="false" outlineLevel="0" collapsed="false">
      <c r="A1663" s="4" t="n">
        <v>1661</v>
      </c>
      <c r="B1663" s="1" t="s">
        <v>2415</v>
      </c>
      <c r="C1663" s="1" t="s">
        <v>67</v>
      </c>
      <c r="D1663" s="5" t="s">
        <v>68</v>
      </c>
      <c r="E1663" s="5" t="s">
        <v>68</v>
      </c>
      <c r="F1663" s="1" t="s">
        <v>19</v>
      </c>
      <c r="G1663" s="1" t="s">
        <v>20</v>
      </c>
      <c r="H1663" s="1" t="s">
        <v>21</v>
      </c>
      <c r="I1663" s="4" t="s">
        <v>22</v>
      </c>
      <c r="J1663" s="4" t="s">
        <v>22</v>
      </c>
      <c r="K1663" s="1" t="s">
        <v>21</v>
      </c>
      <c r="L1663" s="4" t="s">
        <v>30</v>
      </c>
      <c r="M1663" s="1" t="s">
        <v>24</v>
      </c>
      <c r="N1663" s="6" t="s">
        <v>2139</v>
      </c>
      <c r="O1663" s="1" t="s">
        <v>2222</v>
      </c>
      <c r="P1663" s="7" t="n">
        <v>0</v>
      </c>
    </row>
    <row r="1664" customFormat="false" ht="12.75" hidden="false" customHeight="false" outlineLevel="0" collapsed="false">
      <c r="A1664" s="4" t="n">
        <v>1662</v>
      </c>
      <c r="B1664" s="1" t="s">
        <v>2416</v>
      </c>
      <c r="C1664" s="1" t="s">
        <v>1296</v>
      </c>
      <c r="D1664" s="5" t="s">
        <v>1297</v>
      </c>
      <c r="E1664" s="5" t="s">
        <v>1297</v>
      </c>
      <c r="F1664" s="1" t="s">
        <v>19</v>
      </c>
      <c r="G1664" s="1" t="s">
        <v>20</v>
      </c>
      <c r="H1664" s="1" t="s">
        <v>21</v>
      </c>
      <c r="I1664" s="4" t="s">
        <v>22</v>
      </c>
      <c r="J1664" s="4" t="s">
        <v>22</v>
      </c>
      <c r="K1664" s="1" t="s">
        <v>21</v>
      </c>
      <c r="L1664" s="4" t="s">
        <v>23</v>
      </c>
      <c r="M1664" s="1" t="s">
        <v>24</v>
      </c>
      <c r="N1664" s="6" t="s">
        <v>2139</v>
      </c>
      <c r="O1664" s="1" t="s">
        <v>2280</v>
      </c>
      <c r="P1664" s="7" t="n">
        <v>0</v>
      </c>
    </row>
    <row r="1665" customFormat="false" ht="12.75" hidden="false" customHeight="false" outlineLevel="0" collapsed="false">
      <c r="A1665" s="4" t="n">
        <v>1663</v>
      </c>
      <c r="B1665" s="1" t="s">
        <v>2417</v>
      </c>
      <c r="C1665" s="1" t="s">
        <v>957</v>
      </c>
      <c r="D1665" s="5" t="s">
        <v>958</v>
      </c>
      <c r="E1665" s="5" t="s">
        <v>958</v>
      </c>
      <c r="F1665" s="1" t="s">
        <v>19</v>
      </c>
      <c r="G1665" s="1" t="s">
        <v>20</v>
      </c>
      <c r="H1665" s="1" t="s">
        <v>21</v>
      </c>
      <c r="I1665" s="4" t="s">
        <v>22</v>
      </c>
      <c r="J1665" s="4" t="s">
        <v>22</v>
      </c>
      <c r="K1665" s="1" t="s">
        <v>21</v>
      </c>
      <c r="L1665" s="4" t="s">
        <v>23</v>
      </c>
      <c r="M1665" s="1" t="s">
        <v>24</v>
      </c>
      <c r="N1665" s="6" t="s">
        <v>2139</v>
      </c>
      <c r="O1665" s="1" t="s">
        <v>2224</v>
      </c>
      <c r="P1665" s="7" t="n">
        <v>0</v>
      </c>
    </row>
    <row r="1666" customFormat="false" ht="12.75" hidden="false" customHeight="false" outlineLevel="0" collapsed="false">
      <c r="A1666" s="4" t="n">
        <v>1664</v>
      </c>
      <c r="B1666" s="1" t="s">
        <v>2418</v>
      </c>
      <c r="C1666" s="1" t="s">
        <v>62</v>
      </c>
      <c r="D1666" s="5" t="s">
        <v>63</v>
      </c>
      <c r="E1666" s="5" t="s">
        <v>63</v>
      </c>
      <c r="F1666" s="1" t="s">
        <v>19</v>
      </c>
      <c r="G1666" s="1" t="s">
        <v>20</v>
      </c>
      <c r="H1666" s="1" t="s">
        <v>21</v>
      </c>
      <c r="I1666" s="4" t="s">
        <v>22</v>
      </c>
      <c r="J1666" s="4" t="s">
        <v>22</v>
      </c>
      <c r="K1666" s="1" t="s">
        <v>21</v>
      </c>
      <c r="L1666" s="4" t="s">
        <v>36</v>
      </c>
      <c r="M1666" s="1" t="s">
        <v>24</v>
      </c>
      <c r="N1666" s="6" t="s">
        <v>2139</v>
      </c>
      <c r="O1666" s="1" t="s">
        <v>2226</v>
      </c>
      <c r="P1666" s="7" t="n">
        <v>0</v>
      </c>
    </row>
    <row r="1667" customFormat="false" ht="12.75" hidden="false" customHeight="false" outlineLevel="0" collapsed="false">
      <c r="A1667" s="4" t="n">
        <v>1665</v>
      </c>
      <c r="B1667" s="1" t="s">
        <v>2419</v>
      </c>
      <c r="C1667" s="1" t="s">
        <v>57</v>
      </c>
      <c r="D1667" s="5" t="s">
        <v>58</v>
      </c>
      <c r="E1667" s="5" t="s">
        <v>58</v>
      </c>
      <c r="F1667" s="1" t="s">
        <v>19</v>
      </c>
      <c r="G1667" s="1" t="s">
        <v>20</v>
      </c>
      <c r="H1667" s="1" t="s">
        <v>21</v>
      </c>
      <c r="I1667" s="4" t="s">
        <v>22</v>
      </c>
      <c r="J1667" s="4" t="s">
        <v>22</v>
      </c>
      <c r="K1667" s="1" t="s">
        <v>21</v>
      </c>
      <c r="L1667" s="4" t="s">
        <v>23</v>
      </c>
      <c r="M1667" s="1" t="s">
        <v>24</v>
      </c>
      <c r="N1667" s="6" t="s">
        <v>2139</v>
      </c>
      <c r="O1667" s="1" t="s">
        <v>2228</v>
      </c>
      <c r="P1667" s="7" t="n">
        <v>0</v>
      </c>
    </row>
    <row r="1668" customFormat="false" ht="12.75" hidden="false" customHeight="false" outlineLevel="0" collapsed="false">
      <c r="A1668" s="4" t="n">
        <v>1666</v>
      </c>
      <c r="B1668" s="1" t="s">
        <v>2420</v>
      </c>
      <c r="C1668" s="1" t="s">
        <v>51</v>
      </c>
      <c r="D1668" s="5" t="s">
        <v>52</v>
      </c>
      <c r="E1668" s="5" t="s">
        <v>52</v>
      </c>
      <c r="F1668" s="1" t="s">
        <v>19</v>
      </c>
      <c r="G1668" s="1" t="s">
        <v>20</v>
      </c>
      <c r="H1668" s="1" t="s">
        <v>21</v>
      </c>
      <c r="I1668" s="4" t="s">
        <v>22</v>
      </c>
      <c r="J1668" s="4" t="s">
        <v>22</v>
      </c>
      <c r="K1668" s="1" t="s">
        <v>21</v>
      </c>
      <c r="L1668" s="4" t="s">
        <v>53</v>
      </c>
      <c r="M1668" s="1" t="s">
        <v>24</v>
      </c>
      <c r="N1668" s="6" t="s">
        <v>2139</v>
      </c>
      <c r="O1668" s="1" t="s">
        <v>2142</v>
      </c>
      <c r="P1668" s="7" t="n">
        <v>0</v>
      </c>
    </row>
    <row r="1669" customFormat="false" ht="12.75" hidden="false" customHeight="false" outlineLevel="0" collapsed="false">
      <c r="A1669" s="4" t="n">
        <v>1667</v>
      </c>
      <c r="B1669" s="1" t="s">
        <v>2421</v>
      </c>
      <c r="C1669" s="1" t="s">
        <v>45</v>
      </c>
      <c r="D1669" s="5" t="s">
        <v>46</v>
      </c>
      <c r="E1669" s="5" t="s">
        <v>46</v>
      </c>
      <c r="F1669" s="1" t="s">
        <v>19</v>
      </c>
      <c r="G1669" s="1" t="s">
        <v>20</v>
      </c>
      <c r="H1669" s="1" t="s">
        <v>21</v>
      </c>
      <c r="I1669" s="4" t="s">
        <v>22</v>
      </c>
      <c r="J1669" s="4" t="s">
        <v>22</v>
      </c>
      <c r="K1669" s="1" t="s">
        <v>21</v>
      </c>
      <c r="L1669" s="1" t="s">
        <v>53</v>
      </c>
      <c r="M1669" s="1" t="s">
        <v>24</v>
      </c>
      <c r="N1669" s="6" t="s">
        <v>2139</v>
      </c>
      <c r="O1669" s="1" t="s">
        <v>2323</v>
      </c>
      <c r="P1669" s="7" t="n">
        <v>0</v>
      </c>
    </row>
    <row r="1670" customFormat="false" ht="12.75" hidden="false" customHeight="false" outlineLevel="0" collapsed="false">
      <c r="A1670" s="4" t="n">
        <v>1668</v>
      </c>
      <c r="B1670" s="1" t="s">
        <v>2422</v>
      </c>
      <c r="C1670" s="1" t="s">
        <v>40</v>
      </c>
      <c r="D1670" s="5" t="s">
        <v>41</v>
      </c>
      <c r="E1670" s="5" t="s">
        <v>41</v>
      </c>
      <c r="F1670" s="1" t="s">
        <v>19</v>
      </c>
      <c r="G1670" s="1" t="s">
        <v>20</v>
      </c>
      <c r="H1670" s="1" t="s">
        <v>21</v>
      </c>
      <c r="I1670" s="4" t="s">
        <v>22</v>
      </c>
      <c r="J1670" s="4" t="s">
        <v>22</v>
      </c>
      <c r="K1670" s="1" t="s">
        <v>21</v>
      </c>
      <c r="L1670" s="4" t="s">
        <v>23</v>
      </c>
      <c r="M1670" s="1" t="s">
        <v>24</v>
      </c>
      <c r="N1670" s="6" t="s">
        <v>2139</v>
      </c>
      <c r="O1670" s="1" t="s">
        <v>2145</v>
      </c>
      <c r="P1670" s="7" t="n">
        <v>0</v>
      </c>
    </row>
    <row r="1671" customFormat="false" ht="12.75" hidden="false" customHeight="false" outlineLevel="0" collapsed="false">
      <c r="A1671" s="4" t="n">
        <v>1669</v>
      </c>
      <c r="B1671" s="1" t="s">
        <v>2423</v>
      </c>
      <c r="C1671" s="1" t="s">
        <v>34</v>
      </c>
      <c r="D1671" s="5" t="s">
        <v>35</v>
      </c>
      <c r="E1671" s="5" t="s">
        <v>35</v>
      </c>
      <c r="F1671" s="1" t="s">
        <v>19</v>
      </c>
      <c r="G1671" s="1" t="s">
        <v>20</v>
      </c>
      <c r="H1671" s="1" t="s">
        <v>21</v>
      </c>
      <c r="I1671" s="4" t="s">
        <v>22</v>
      </c>
      <c r="J1671" s="4" t="s">
        <v>22</v>
      </c>
      <c r="K1671" s="1" t="s">
        <v>21</v>
      </c>
      <c r="L1671" s="4" t="s">
        <v>36</v>
      </c>
      <c r="M1671" s="1" t="s">
        <v>24</v>
      </c>
      <c r="N1671" s="6" t="s">
        <v>2139</v>
      </c>
      <c r="O1671" s="1" t="s">
        <v>2147</v>
      </c>
      <c r="P1671" s="7" t="n">
        <v>0</v>
      </c>
    </row>
    <row r="1672" customFormat="false" ht="12.75" hidden="false" customHeight="false" outlineLevel="0" collapsed="false">
      <c r="A1672" s="4" t="n">
        <v>1670</v>
      </c>
      <c r="B1672" s="1" t="s">
        <v>2424</v>
      </c>
      <c r="C1672" s="1" t="s">
        <v>28</v>
      </c>
      <c r="D1672" s="5" t="s">
        <v>29</v>
      </c>
      <c r="E1672" s="5" t="s">
        <v>29</v>
      </c>
      <c r="F1672" s="1" t="s">
        <v>19</v>
      </c>
      <c r="G1672" s="1" t="s">
        <v>20</v>
      </c>
      <c r="H1672" s="1" t="s">
        <v>21</v>
      </c>
      <c r="I1672" s="4" t="s">
        <v>22</v>
      </c>
      <c r="J1672" s="4" t="s">
        <v>22</v>
      </c>
      <c r="K1672" s="1" t="s">
        <v>21</v>
      </c>
      <c r="L1672" s="4" t="s">
        <v>30</v>
      </c>
      <c r="M1672" s="1" t="s">
        <v>24</v>
      </c>
      <c r="N1672" s="6" t="s">
        <v>2139</v>
      </c>
      <c r="O1672" s="1" t="s">
        <v>2149</v>
      </c>
      <c r="P1672" s="7" t="n">
        <v>0</v>
      </c>
    </row>
    <row r="1673" customFormat="false" ht="12.75" hidden="false" customHeight="false" outlineLevel="0" collapsed="false">
      <c r="A1673" s="4" t="n">
        <v>1671</v>
      </c>
      <c r="B1673" s="1" t="s">
        <v>2425</v>
      </c>
      <c r="C1673" s="1" t="s">
        <v>17</v>
      </c>
      <c r="D1673" s="5" t="s">
        <v>18</v>
      </c>
      <c r="E1673" s="5" t="s">
        <v>18</v>
      </c>
      <c r="F1673" s="1" t="s">
        <v>19</v>
      </c>
      <c r="G1673" s="1" t="s">
        <v>20</v>
      </c>
      <c r="H1673" s="1" t="s">
        <v>21</v>
      </c>
      <c r="I1673" s="4" t="s">
        <v>22</v>
      </c>
      <c r="J1673" s="4" t="s">
        <v>22</v>
      </c>
      <c r="K1673" s="1" t="s">
        <v>21</v>
      </c>
      <c r="L1673" s="4" t="s">
        <v>23</v>
      </c>
      <c r="M1673" s="1" t="s">
        <v>24</v>
      </c>
      <c r="N1673" s="6" t="s">
        <v>2139</v>
      </c>
      <c r="O1673" s="1" t="s">
        <v>2233</v>
      </c>
      <c r="P1673" s="7" t="n">
        <v>0</v>
      </c>
    </row>
    <row r="1674" customFormat="false" ht="12.75" hidden="false" customHeight="false" outlineLevel="0" collapsed="false">
      <c r="A1674" s="4" t="n">
        <v>1672</v>
      </c>
      <c r="B1674" s="1" t="s">
        <v>2426</v>
      </c>
      <c r="C1674" s="1" t="s">
        <v>1361</v>
      </c>
      <c r="D1674" s="5" t="s">
        <v>1362</v>
      </c>
      <c r="E1674" s="5" t="s">
        <v>1362</v>
      </c>
      <c r="F1674" s="1" t="s">
        <v>85</v>
      </c>
      <c r="G1674" s="1" t="s">
        <v>20</v>
      </c>
      <c r="H1674" s="1" t="s">
        <v>21</v>
      </c>
      <c r="I1674" s="4" t="s">
        <v>22</v>
      </c>
      <c r="J1674" s="4" t="s">
        <v>22</v>
      </c>
      <c r="K1674" s="1" t="s">
        <v>21</v>
      </c>
      <c r="L1674" s="4" t="s">
        <v>36</v>
      </c>
      <c r="M1674" s="1" t="s">
        <v>24</v>
      </c>
      <c r="N1674" s="6" t="s">
        <v>2139</v>
      </c>
      <c r="O1674" s="1" t="s">
        <v>2151</v>
      </c>
      <c r="P1674" s="7" t="n">
        <v>0</v>
      </c>
    </row>
    <row r="1675" customFormat="false" ht="12.75" hidden="false" customHeight="false" outlineLevel="0" collapsed="false">
      <c r="A1675" s="4" t="n">
        <v>1673</v>
      </c>
      <c r="B1675" s="1" t="s">
        <v>2427</v>
      </c>
      <c r="C1675" s="1" t="s">
        <v>1311</v>
      </c>
      <c r="D1675" s="5" t="s">
        <v>1312</v>
      </c>
      <c r="E1675" s="5" t="s">
        <v>1312</v>
      </c>
      <c r="F1675" s="1" t="s">
        <v>85</v>
      </c>
      <c r="G1675" s="1" t="s">
        <v>20</v>
      </c>
      <c r="H1675" s="1" t="s">
        <v>21</v>
      </c>
      <c r="I1675" s="4" t="s">
        <v>22</v>
      </c>
      <c r="J1675" s="4" t="s">
        <v>22</v>
      </c>
      <c r="K1675" s="1" t="s">
        <v>21</v>
      </c>
      <c r="L1675" s="4" t="s">
        <v>23</v>
      </c>
      <c r="M1675" s="1" t="s">
        <v>24</v>
      </c>
      <c r="N1675" s="6" t="s">
        <v>2139</v>
      </c>
      <c r="O1675" s="1" t="s">
        <v>2153</v>
      </c>
      <c r="P1675" s="7" t="n">
        <v>0</v>
      </c>
    </row>
    <row r="1676" customFormat="false" ht="12.75" hidden="false" customHeight="false" outlineLevel="0" collapsed="false">
      <c r="A1676" s="4" t="n">
        <v>1674</v>
      </c>
      <c r="B1676" s="1" t="s">
        <v>2428</v>
      </c>
      <c r="C1676" s="1" t="s">
        <v>1311</v>
      </c>
      <c r="D1676" s="5" t="s">
        <v>1312</v>
      </c>
      <c r="E1676" s="5" t="s">
        <v>1312</v>
      </c>
      <c r="F1676" s="1" t="s">
        <v>85</v>
      </c>
      <c r="G1676" s="1" t="s">
        <v>20</v>
      </c>
      <c r="H1676" s="1" t="s">
        <v>21</v>
      </c>
      <c r="I1676" s="4" t="s">
        <v>22</v>
      </c>
      <c r="J1676" s="4" t="s">
        <v>22</v>
      </c>
      <c r="K1676" s="1" t="s">
        <v>21</v>
      </c>
      <c r="L1676" s="4" t="s">
        <v>23</v>
      </c>
      <c r="M1676" s="1" t="s">
        <v>24</v>
      </c>
      <c r="N1676" s="6" t="s">
        <v>2089</v>
      </c>
      <c r="O1676" s="1" t="s">
        <v>2155</v>
      </c>
      <c r="P1676" s="7" t="n">
        <v>0</v>
      </c>
    </row>
    <row r="1677" customFormat="false" ht="12.75" hidden="false" customHeight="false" outlineLevel="0" collapsed="false">
      <c r="A1677" s="4" t="n">
        <v>1675</v>
      </c>
      <c r="B1677" s="1" t="s">
        <v>2429</v>
      </c>
      <c r="C1677" s="1" t="s">
        <v>83</v>
      </c>
      <c r="D1677" s="5" t="s">
        <v>84</v>
      </c>
      <c r="E1677" s="5" t="s">
        <v>84</v>
      </c>
      <c r="F1677" s="1" t="s">
        <v>85</v>
      </c>
      <c r="G1677" s="1" t="s">
        <v>20</v>
      </c>
      <c r="H1677" s="1" t="s">
        <v>21</v>
      </c>
      <c r="I1677" s="4" t="s">
        <v>22</v>
      </c>
      <c r="J1677" s="4" t="s">
        <v>22</v>
      </c>
      <c r="K1677" s="1" t="s">
        <v>21</v>
      </c>
      <c r="L1677" s="4" t="s">
        <v>53</v>
      </c>
      <c r="M1677" s="1" t="s">
        <v>24</v>
      </c>
      <c r="N1677" s="6" t="s">
        <v>2089</v>
      </c>
      <c r="O1677" s="1" t="s">
        <v>2157</v>
      </c>
      <c r="P1677" s="7" t="n">
        <v>0</v>
      </c>
    </row>
    <row r="1678" customFormat="false" ht="12.75" hidden="false" customHeight="false" outlineLevel="0" collapsed="false">
      <c r="A1678" s="4" t="n">
        <v>1676</v>
      </c>
      <c r="B1678" s="1" t="s">
        <v>2430</v>
      </c>
      <c r="C1678" s="1" t="s">
        <v>1361</v>
      </c>
      <c r="D1678" s="5" t="s">
        <v>1362</v>
      </c>
      <c r="E1678" s="5" t="s">
        <v>1362</v>
      </c>
      <c r="F1678" s="1" t="s">
        <v>85</v>
      </c>
      <c r="G1678" s="1" t="s">
        <v>20</v>
      </c>
      <c r="H1678" s="1" t="s">
        <v>21</v>
      </c>
      <c r="I1678" s="4" t="s">
        <v>22</v>
      </c>
      <c r="J1678" s="4" t="s">
        <v>22</v>
      </c>
      <c r="K1678" s="1" t="s">
        <v>21</v>
      </c>
      <c r="L1678" s="4" t="s">
        <v>36</v>
      </c>
      <c r="M1678" s="1" t="s">
        <v>24</v>
      </c>
      <c r="N1678" s="6" t="s">
        <v>2089</v>
      </c>
      <c r="O1678" s="1" t="s">
        <v>2237</v>
      </c>
      <c r="P1678" s="7" t="n">
        <v>0</v>
      </c>
    </row>
    <row r="1679" customFormat="false" ht="12.75" hidden="false" customHeight="false" outlineLevel="0" collapsed="false">
      <c r="A1679" s="4" t="n">
        <v>1677</v>
      </c>
      <c r="B1679" s="1" t="s">
        <v>2431</v>
      </c>
      <c r="C1679" s="1" t="s">
        <v>17</v>
      </c>
      <c r="D1679" s="5" t="s">
        <v>18</v>
      </c>
      <c r="E1679" s="5" t="s">
        <v>18</v>
      </c>
      <c r="F1679" s="1" t="s">
        <v>19</v>
      </c>
      <c r="G1679" s="1" t="s">
        <v>20</v>
      </c>
      <c r="H1679" s="1" t="s">
        <v>21</v>
      </c>
      <c r="I1679" s="4" t="s">
        <v>22</v>
      </c>
      <c r="J1679" s="4" t="s">
        <v>22</v>
      </c>
      <c r="K1679" s="1" t="s">
        <v>21</v>
      </c>
      <c r="L1679" s="4" t="s">
        <v>23</v>
      </c>
      <c r="M1679" s="1" t="s">
        <v>24</v>
      </c>
      <c r="N1679" s="6" t="s">
        <v>2089</v>
      </c>
      <c r="O1679" s="1" t="s">
        <v>2161</v>
      </c>
      <c r="P1679" s="7" t="n">
        <v>0</v>
      </c>
    </row>
    <row r="1680" customFormat="false" ht="12.75" hidden="false" customHeight="false" outlineLevel="0" collapsed="false">
      <c r="A1680" s="4" t="n">
        <v>1678</v>
      </c>
      <c r="B1680" s="1" t="s">
        <v>2432</v>
      </c>
      <c r="C1680" s="1" t="s">
        <v>28</v>
      </c>
      <c r="D1680" s="5" t="s">
        <v>29</v>
      </c>
      <c r="E1680" s="5" t="s">
        <v>29</v>
      </c>
      <c r="F1680" s="1" t="s">
        <v>19</v>
      </c>
      <c r="G1680" s="1" t="s">
        <v>20</v>
      </c>
      <c r="H1680" s="1" t="s">
        <v>21</v>
      </c>
      <c r="I1680" s="4" t="s">
        <v>22</v>
      </c>
      <c r="J1680" s="4" t="s">
        <v>22</v>
      </c>
      <c r="K1680" s="1" t="s">
        <v>21</v>
      </c>
      <c r="L1680" s="4" t="s">
        <v>30</v>
      </c>
      <c r="M1680" s="1" t="s">
        <v>24</v>
      </c>
      <c r="N1680" s="6" t="s">
        <v>2089</v>
      </c>
      <c r="O1680" s="1" t="s">
        <v>2163</v>
      </c>
      <c r="P1680" s="7" t="n">
        <v>0</v>
      </c>
    </row>
    <row r="1681" customFormat="false" ht="12.75" hidden="false" customHeight="false" outlineLevel="0" collapsed="false">
      <c r="A1681" s="4" t="n">
        <v>1679</v>
      </c>
      <c r="B1681" s="1" t="s">
        <v>2433</v>
      </c>
      <c r="C1681" s="1" t="s">
        <v>34</v>
      </c>
      <c r="D1681" s="5" t="s">
        <v>35</v>
      </c>
      <c r="E1681" s="5" t="s">
        <v>35</v>
      </c>
      <c r="F1681" s="1" t="s">
        <v>19</v>
      </c>
      <c r="G1681" s="1" t="s">
        <v>20</v>
      </c>
      <c r="H1681" s="1" t="s">
        <v>21</v>
      </c>
      <c r="I1681" s="4" t="s">
        <v>22</v>
      </c>
      <c r="J1681" s="4" t="s">
        <v>22</v>
      </c>
      <c r="K1681" s="1" t="s">
        <v>21</v>
      </c>
      <c r="L1681" s="4" t="s">
        <v>36</v>
      </c>
      <c r="M1681" s="1" t="s">
        <v>24</v>
      </c>
      <c r="N1681" s="6" t="s">
        <v>2089</v>
      </c>
      <c r="O1681" s="1" t="s">
        <v>2165</v>
      </c>
      <c r="P1681" s="7" t="n">
        <v>0</v>
      </c>
    </row>
    <row r="1682" customFormat="false" ht="12.75" hidden="false" customHeight="false" outlineLevel="0" collapsed="false">
      <c r="A1682" s="4" t="n">
        <v>1680</v>
      </c>
      <c r="B1682" s="1" t="s">
        <v>2434</v>
      </c>
      <c r="C1682" s="1" t="s">
        <v>40</v>
      </c>
      <c r="D1682" s="5" t="s">
        <v>41</v>
      </c>
      <c r="E1682" s="5" t="s">
        <v>41</v>
      </c>
      <c r="F1682" s="1" t="s">
        <v>19</v>
      </c>
      <c r="G1682" s="1" t="s">
        <v>20</v>
      </c>
      <c r="H1682" s="1" t="s">
        <v>21</v>
      </c>
      <c r="I1682" s="4" t="s">
        <v>22</v>
      </c>
      <c r="J1682" s="4" t="s">
        <v>22</v>
      </c>
      <c r="K1682" s="1" t="s">
        <v>21</v>
      </c>
      <c r="L1682" s="4" t="s">
        <v>23</v>
      </c>
      <c r="M1682" s="1" t="s">
        <v>24</v>
      </c>
      <c r="N1682" s="6" t="s">
        <v>2089</v>
      </c>
      <c r="O1682" s="1" t="s">
        <v>2167</v>
      </c>
      <c r="P1682" s="7" t="n">
        <v>0</v>
      </c>
    </row>
    <row r="1683" customFormat="false" ht="12.75" hidden="false" customHeight="false" outlineLevel="0" collapsed="false">
      <c r="A1683" s="4" t="n">
        <v>1681</v>
      </c>
      <c r="B1683" s="1" t="s">
        <v>2435</v>
      </c>
      <c r="C1683" s="1" t="s">
        <v>45</v>
      </c>
      <c r="D1683" s="5" t="s">
        <v>46</v>
      </c>
      <c r="E1683" s="5" t="s">
        <v>46</v>
      </c>
      <c r="F1683" s="1" t="s">
        <v>19</v>
      </c>
      <c r="G1683" s="1" t="s">
        <v>20</v>
      </c>
      <c r="H1683" s="1" t="s">
        <v>21</v>
      </c>
      <c r="I1683" s="4" t="s">
        <v>22</v>
      </c>
      <c r="J1683" s="4" t="s">
        <v>22</v>
      </c>
      <c r="K1683" s="1" t="s">
        <v>21</v>
      </c>
      <c r="L1683" s="1" t="s">
        <v>53</v>
      </c>
      <c r="M1683" s="1" t="s">
        <v>24</v>
      </c>
      <c r="N1683" s="6" t="s">
        <v>2089</v>
      </c>
      <c r="O1683" s="1" t="s">
        <v>2169</v>
      </c>
      <c r="P1683" s="7" t="n">
        <v>0</v>
      </c>
    </row>
    <row r="1684" customFormat="false" ht="12.75" hidden="false" customHeight="false" outlineLevel="0" collapsed="false">
      <c r="A1684" s="4" t="n">
        <v>1682</v>
      </c>
      <c r="B1684" s="1" t="s">
        <v>2436</v>
      </c>
      <c r="C1684" s="1" t="s">
        <v>51</v>
      </c>
      <c r="D1684" s="5" t="s">
        <v>52</v>
      </c>
      <c r="E1684" s="5" t="s">
        <v>52</v>
      </c>
      <c r="F1684" s="1" t="s">
        <v>19</v>
      </c>
      <c r="G1684" s="1" t="s">
        <v>20</v>
      </c>
      <c r="H1684" s="1" t="s">
        <v>21</v>
      </c>
      <c r="I1684" s="4" t="s">
        <v>22</v>
      </c>
      <c r="J1684" s="4" t="s">
        <v>22</v>
      </c>
      <c r="K1684" s="1" t="s">
        <v>21</v>
      </c>
      <c r="L1684" s="4" t="s">
        <v>53</v>
      </c>
      <c r="M1684" s="1" t="s">
        <v>24</v>
      </c>
      <c r="N1684" s="6" t="s">
        <v>2089</v>
      </c>
      <c r="O1684" s="1" t="s">
        <v>2171</v>
      </c>
      <c r="P1684" s="7" t="n">
        <v>0</v>
      </c>
    </row>
    <row r="1685" customFormat="false" ht="12.75" hidden="false" customHeight="false" outlineLevel="0" collapsed="false">
      <c r="A1685" s="4" t="n">
        <v>1683</v>
      </c>
      <c r="B1685" s="1" t="s">
        <v>2437</v>
      </c>
      <c r="C1685" s="1" t="s">
        <v>57</v>
      </c>
      <c r="D1685" s="5" t="s">
        <v>58</v>
      </c>
      <c r="E1685" s="5" t="s">
        <v>58</v>
      </c>
      <c r="F1685" s="1" t="s">
        <v>19</v>
      </c>
      <c r="G1685" s="1" t="s">
        <v>20</v>
      </c>
      <c r="H1685" s="1" t="s">
        <v>21</v>
      </c>
      <c r="I1685" s="4" t="s">
        <v>22</v>
      </c>
      <c r="J1685" s="4" t="s">
        <v>22</v>
      </c>
      <c r="K1685" s="1" t="s">
        <v>21</v>
      </c>
      <c r="L1685" s="4" t="s">
        <v>23</v>
      </c>
      <c r="M1685" s="1" t="s">
        <v>24</v>
      </c>
      <c r="N1685" s="6" t="s">
        <v>2089</v>
      </c>
      <c r="O1685" s="1" t="s">
        <v>2173</v>
      </c>
      <c r="P1685" s="7" t="n">
        <v>0</v>
      </c>
    </row>
    <row r="1686" customFormat="false" ht="12.75" hidden="false" customHeight="false" outlineLevel="0" collapsed="false">
      <c r="A1686" s="4" t="n">
        <v>1684</v>
      </c>
      <c r="B1686" s="1" t="s">
        <v>2438</v>
      </c>
      <c r="C1686" s="1" t="s">
        <v>62</v>
      </c>
      <c r="D1686" s="5" t="s">
        <v>63</v>
      </c>
      <c r="E1686" s="5" t="s">
        <v>63</v>
      </c>
      <c r="F1686" s="1" t="s">
        <v>19</v>
      </c>
      <c r="G1686" s="1" t="s">
        <v>20</v>
      </c>
      <c r="H1686" s="1" t="s">
        <v>21</v>
      </c>
      <c r="I1686" s="4" t="s">
        <v>22</v>
      </c>
      <c r="J1686" s="4" t="s">
        <v>22</v>
      </c>
      <c r="K1686" s="1" t="s">
        <v>21</v>
      </c>
      <c r="L1686" s="4" t="s">
        <v>36</v>
      </c>
      <c r="M1686" s="1" t="s">
        <v>24</v>
      </c>
      <c r="N1686" s="6" t="s">
        <v>2089</v>
      </c>
      <c r="O1686" s="1" t="s">
        <v>2090</v>
      </c>
      <c r="P1686" s="7" t="n">
        <v>0</v>
      </c>
    </row>
    <row r="1687" customFormat="false" ht="12.75" hidden="false" customHeight="false" outlineLevel="0" collapsed="false">
      <c r="A1687" s="4" t="n">
        <v>1685</v>
      </c>
      <c r="B1687" s="1" t="s">
        <v>2439</v>
      </c>
      <c r="C1687" s="1" t="s">
        <v>957</v>
      </c>
      <c r="D1687" s="5" t="s">
        <v>958</v>
      </c>
      <c r="E1687" s="5" t="s">
        <v>958</v>
      </c>
      <c r="F1687" s="1" t="s">
        <v>19</v>
      </c>
      <c r="G1687" s="1" t="s">
        <v>20</v>
      </c>
      <c r="H1687" s="1" t="s">
        <v>21</v>
      </c>
      <c r="I1687" s="4" t="s">
        <v>22</v>
      </c>
      <c r="J1687" s="4" t="s">
        <v>22</v>
      </c>
      <c r="K1687" s="1" t="s">
        <v>21</v>
      </c>
      <c r="L1687" s="4" t="s">
        <v>23</v>
      </c>
      <c r="M1687" s="1" t="s">
        <v>24</v>
      </c>
      <c r="N1687" s="6" t="s">
        <v>2089</v>
      </c>
      <c r="O1687" s="1" t="s">
        <v>2247</v>
      </c>
      <c r="P1687" s="7" t="n">
        <v>0</v>
      </c>
    </row>
    <row r="1688" customFormat="false" ht="12.75" hidden="false" customHeight="false" outlineLevel="0" collapsed="false">
      <c r="A1688" s="4" t="n">
        <v>1686</v>
      </c>
      <c r="B1688" s="1" t="s">
        <v>2440</v>
      </c>
      <c r="C1688" s="1" t="s">
        <v>1296</v>
      </c>
      <c r="D1688" s="5" t="s">
        <v>1297</v>
      </c>
      <c r="E1688" s="5" t="s">
        <v>1297</v>
      </c>
      <c r="F1688" s="1" t="s">
        <v>19</v>
      </c>
      <c r="G1688" s="1" t="s">
        <v>20</v>
      </c>
      <c r="H1688" s="1" t="s">
        <v>21</v>
      </c>
      <c r="I1688" s="4" t="s">
        <v>22</v>
      </c>
      <c r="J1688" s="4" t="s">
        <v>22</v>
      </c>
      <c r="K1688" s="1" t="s">
        <v>21</v>
      </c>
      <c r="L1688" s="4" t="s">
        <v>23</v>
      </c>
      <c r="M1688" s="1" t="s">
        <v>24</v>
      </c>
      <c r="N1688" s="6" t="s">
        <v>2089</v>
      </c>
      <c r="O1688" s="1" t="s">
        <v>2094</v>
      </c>
      <c r="P1688" s="7" t="n">
        <v>0</v>
      </c>
    </row>
    <row r="1689" customFormat="false" ht="12.75" hidden="false" customHeight="false" outlineLevel="0" collapsed="false">
      <c r="A1689" s="4" t="n">
        <v>1687</v>
      </c>
      <c r="B1689" s="1" t="s">
        <v>2441</v>
      </c>
      <c r="C1689" s="1" t="s">
        <v>67</v>
      </c>
      <c r="D1689" s="5" t="s">
        <v>68</v>
      </c>
      <c r="E1689" s="5" t="s">
        <v>68</v>
      </c>
      <c r="F1689" s="1" t="s">
        <v>19</v>
      </c>
      <c r="G1689" s="1" t="s">
        <v>20</v>
      </c>
      <c r="H1689" s="1" t="s">
        <v>21</v>
      </c>
      <c r="I1689" s="4" t="s">
        <v>22</v>
      </c>
      <c r="J1689" s="4" t="s">
        <v>22</v>
      </c>
      <c r="K1689" s="1" t="s">
        <v>21</v>
      </c>
      <c r="L1689" s="4" t="s">
        <v>30</v>
      </c>
      <c r="M1689" s="1" t="s">
        <v>24</v>
      </c>
      <c r="N1689" s="6" t="s">
        <v>2089</v>
      </c>
      <c r="O1689" s="1" t="s">
        <v>2179</v>
      </c>
      <c r="P1689" s="7" t="n">
        <v>0</v>
      </c>
    </row>
    <row r="1690" customFormat="false" ht="12.75" hidden="false" customHeight="false" outlineLevel="0" collapsed="false">
      <c r="A1690" s="4" t="n">
        <v>1688</v>
      </c>
      <c r="B1690" s="1" t="s">
        <v>2442</v>
      </c>
      <c r="C1690" s="1" t="s">
        <v>71</v>
      </c>
      <c r="D1690" s="5" t="s">
        <v>72</v>
      </c>
      <c r="E1690" s="5" t="s">
        <v>72</v>
      </c>
      <c r="F1690" s="1" t="s">
        <v>19</v>
      </c>
      <c r="G1690" s="1" t="s">
        <v>20</v>
      </c>
      <c r="H1690" s="1" t="s">
        <v>21</v>
      </c>
      <c r="I1690" s="4" t="s">
        <v>22</v>
      </c>
      <c r="J1690" s="4" t="s">
        <v>22</v>
      </c>
      <c r="K1690" s="1" t="s">
        <v>21</v>
      </c>
      <c r="L1690" s="4" t="s">
        <v>73</v>
      </c>
      <c r="M1690" s="1" t="s">
        <v>24</v>
      </c>
      <c r="N1690" s="6" t="s">
        <v>2089</v>
      </c>
      <c r="O1690" s="1" t="s">
        <v>2443</v>
      </c>
      <c r="P1690" s="7" t="n">
        <v>0</v>
      </c>
    </row>
    <row r="1691" customFormat="false" ht="12.75" hidden="false" customHeight="false" outlineLevel="0" collapsed="false">
      <c r="A1691" s="4" t="n">
        <v>1689</v>
      </c>
      <c r="B1691" s="1" t="s">
        <v>2444</v>
      </c>
      <c r="C1691" s="1" t="s">
        <v>77</v>
      </c>
      <c r="D1691" s="5" t="s">
        <v>78</v>
      </c>
      <c r="E1691" s="5" t="s">
        <v>78</v>
      </c>
      <c r="F1691" s="1" t="s">
        <v>19</v>
      </c>
      <c r="G1691" s="1" t="s">
        <v>20</v>
      </c>
      <c r="H1691" s="1" t="s">
        <v>21</v>
      </c>
      <c r="I1691" s="4" t="s">
        <v>22</v>
      </c>
      <c r="J1691" s="4" t="s">
        <v>22</v>
      </c>
      <c r="K1691" s="1" t="s">
        <v>21</v>
      </c>
      <c r="L1691" s="4" t="s">
        <v>79</v>
      </c>
      <c r="M1691" s="1" t="s">
        <v>24</v>
      </c>
      <c r="N1691" s="6" t="s">
        <v>2089</v>
      </c>
      <c r="O1691" s="1" t="s">
        <v>2183</v>
      </c>
      <c r="P1691" s="7" t="n">
        <v>0</v>
      </c>
    </row>
    <row r="1692" customFormat="false" ht="12.75" hidden="false" customHeight="false" outlineLevel="0" collapsed="false">
      <c r="A1692" s="4" t="n">
        <v>1690</v>
      </c>
      <c r="B1692" s="1" t="s">
        <v>2445</v>
      </c>
      <c r="C1692" s="1" t="s">
        <v>1305</v>
      </c>
      <c r="D1692" s="5" t="s">
        <v>1306</v>
      </c>
      <c r="E1692" s="5" t="s">
        <v>1306</v>
      </c>
      <c r="F1692" s="1" t="s">
        <v>19</v>
      </c>
      <c r="G1692" s="1" t="s">
        <v>20</v>
      </c>
      <c r="H1692" s="1" t="s">
        <v>21</v>
      </c>
      <c r="I1692" s="4" t="s">
        <v>22</v>
      </c>
      <c r="J1692" s="4" t="s">
        <v>22</v>
      </c>
      <c r="K1692" s="1" t="s">
        <v>21</v>
      </c>
      <c r="L1692" s="4" t="s">
        <v>36</v>
      </c>
      <c r="M1692" s="1" t="s">
        <v>24</v>
      </c>
      <c r="N1692" s="6" t="s">
        <v>2089</v>
      </c>
      <c r="O1692" s="1" t="s">
        <v>2310</v>
      </c>
      <c r="P1692" s="7" t="n">
        <v>0</v>
      </c>
    </row>
    <row r="1693" customFormat="false" ht="12.75" hidden="false" customHeight="false" outlineLevel="0" collapsed="false">
      <c r="A1693" s="4" t="n">
        <v>1691</v>
      </c>
      <c r="B1693" s="1" t="s">
        <v>2446</v>
      </c>
      <c r="C1693" s="1" t="s">
        <v>83</v>
      </c>
      <c r="D1693" s="5" t="s">
        <v>84</v>
      </c>
      <c r="E1693" s="5" t="s">
        <v>84</v>
      </c>
      <c r="F1693" s="1" t="s">
        <v>85</v>
      </c>
      <c r="G1693" s="1" t="s">
        <v>20</v>
      </c>
      <c r="H1693" s="1" t="s">
        <v>21</v>
      </c>
      <c r="I1693" s="4" t="s">
        <v>22</v>
      </c>
      <c r="J1693" s="4" t="s">
        <v>22</v>
      </c>
      <c r="K1693" s="1" t="s">
        <v>21</v>
      </c>
      <c r="L1693" s="4" t="s">
        <v>53</v>
      </c>
      <c r="M1693" s="1" t="s">
        <v>24</v>
      </c>
      <c r="N1693" s="6" t="s">
        <v>2407</v>
      </c>
      <c r="O1693" s="1" t="s">
        <v>2408</v>
      </c>
      <c r="P1693" s="7" t="n">
        <v>0</v>
      </c>
    </row>
    <row r="1694" customFormat="false" ht="12.75" hidden="false" customHeight="false" outlineLevel="0" collapsed="false">
      <c r="A1694" s="4" t="n">
        <v>1692</v>
      </c>
      <c r="B1694" s="1" t="s">
        <v>2447</v>
      </c>
      <c r="C1694" s="1" t="s">
        <v>1311</v>
      </c>
      <c r="D1694" s="5" t="s">
        <v>1312</v>
      </c>
      <c r="E1694" s="5" t="s">
        <v>1312</v>
      </c>
      <c r="F1694" s="1" t="s">
        <v>85</v>
      </c>
      <c r="G1694" s="1" t="s">
        <v>20</v>
      </c>
      <c r="H1694" s="1" t="s">
        <v>21</v>
      </c>
      <c r="I1694" s="4" t="s">
        <v>22</v>
      </c>
      <c r="J1694" s="4" t="s">
        <v>22</v>
      </c>
      <c r="K1694" s="1" t="s">
        <v>21</v>
      </c>
      <c r="L1694" s="4" t="s">
        <v>23</v>
      </c>
      <c r="M1694" s="1" t="s">
        <v>24</v>
      </c>
      <c r="N1694" s="6" t="s">
        <v>1313</v>
      </c>
      <c r="O1694" s="1" t="s">
        <v>2189</v>
      </c>
      <c r="P1694" s="7" t="n">
        <v>0</v>
      </c>
    </row>
    <row r="1695" customFormat="false" ht="12.75" hidden="false" customHeight="false" outlineLevel="0" collapsed="false">
      <c r="A1695" s="4" t="n">
        <v>1693</v>
      </c>
      <c r="B1695" s="1" t="s">
        <v>2448</v>
      </c>
      <c r="C1695" s="1" t="s">
        <v>1361</v>
      </c>
      <c r="D1695" s="5" t="s">
        <v>1362</v>
      </c>
      <c r="E1695" s="5" t="s">
        <v>1362</v>
      </c>
      <c r="F1695" s="1" t="s">
        <v>85</v>
      </c>
      <c r="G1695" s="1" t="s">
        <v>20</v>
      </c>
      <c r="H1695" s="1" t="s">
        <v>21</v>
      </c>
      <c r="I1695" s="4" t="s">
        <v>22</v>
      </c>
      <c r="J1695" s="4" t="s">
        <v>22</v>
      </c>
      <c r="K1695" s="1" t="s">
        <v>21</v>
      </c>
      <c r="L1695" s="4" t="s">
        <v>36</v>
      </c>
      <c r="M1695" s="1" t="s">
        <v>24</v>
      </c>
      <c r="N1695" s="6" t="s">
        <v>2449</v>
      </c>
      <c r="O1695" s="1" t="s">
        <v>2450</v>
      </c>
      <c r="P1695" s="7" t="n">
        <v>0</v>
      </c>
    </row>
    <row r="1696" customFormat="false" ht="12.75" hidden="false" customHeight="false" outlineLevel="0" collapsed="false">
      <c r="A1696" s="4" t="n">
        <v>1694</v>
      </c>
      <c r="B1696" s="1" t="s">
        <v>2451</v>
      </c>
      <c r="C1696" s="1" t="s">
        <v>40</v>
      </c>
      <c r="D1696" s="5" t="s">
        <v>41</v>
      </c>
      <c r="E1696" s="5" t="s">
        <v>41</v>
      </c>
      <c r="F1696" s="1" t="s">
        <v>19</v>
      </c>
      <c r="G1696" s="1" t="s">
        <v>20</v>
      </c>
      <c r="H1696" s="1" t="s">
        <v>21</v>
      </c>
      <c r="I1696" s="4" t="s">
        <v>22</v>
      </c>
      <c r="J1696" s="4" t="s">
        <v>22</v>
      </c>
      <c r="K1696" s="1" t="s">
        <v>21</v>
      </c>
      <c r="L1696" s="4" t="s">
        <v>23</v>
      </c>
      <c r="M1696" s="1" t="s">
        <v>24</v>
      </c>
      <c r="N1696" s="6" t="s">
        <v>339</v>
      </c>
      <c r="O1696" s="1" t="s">
        <v>1938</v>
      </c>
      <c r="P1696" s="7" t="n">
        <v>0</v>
      </c>
    </row>
    <row r="1697" customFormat="false" ht="12.75" hidden="false" customHeight="false" outlineLevel="0" collapsed="false">
      <c r="A1697" s="4" t="n">
        <v>1695</v>
      </c>
      <c r="B1697" s="1" t="s">
        <v>2452</v>
      </c>
      <c r="C1697" s="1" t="s">
        <v>34</v>
      </c>
      <c r="D1697" s="5" t="s">
        <v>35</v>
      </c>
      <c r="E1697" s="5" t="s">
        <v>35</v>
      </c>
      <c r="F1697" s="1" t="s">
        <v>19</v>
      </c>
      <c r="G1697" s="1" t="s">
        <v>20</v>
      </c>
      <c r="H1697" s="1" t="s">
        <v>21</v>
      </c>
      <c r="I1697" s="4" t="s">
        <v>22</v>
      </c>
      <c r="J1697" s="4" t="s">
        <v>22</v>
      </c>
      <c r="K1697" s="1" t="s">
        <v>21</v>
      </c>
      <c r="L1697" s="4" t="s">
        <v>36</v>
      </c>
      <c r="M1697" s="1" t="s">
        <v>24</v>
      </c>
      <c r="N1697" s="6" t="s">
        <v>2453</v>
      </c>
      <c r="O1697" s="1" t="s">
        <v>2454</v>
      </c>
      <c r="P1697" s="7" t="n">
        <v>0</v>
      </c>
    </row>
    <row r="1698" customFormat="false" ht="12.75" hidden="false" customHeight="false" outlineLevel="0" collapsed="false">
      <c r="A1698" s="4" t="n">
        <v>1696</v>
      </c>
      <c r="B1698" s="1" t="s">
        <v>2455</v>
      </c>
      <c r="C1698" s="1" t="s">
        <v>28</v>
      </c>
      <c r="D1698" s="5" t="s">
        <v>29</v>
      </c>
      <c r="E1698" s="5" t="s">
        <v>29</v>
      </c>
      <c r="F1698" s="1" t="s">
        <v>19</v>
      </c>
      <c r="G1698" s="1" t="s">
        <v>20</v>
      </c>
      <c r="H1698" s="1" t="s">
        <v>21</v>
      </c>
      <c r="I1698" s="4" t="s">
        <v>22</v>
      </c>
      <c r="J1698" s="4" t="s">
        <v>22</v>
      </c>
      <c r="K1698" s="1" t="s">
        <v>21</v>
      </c>
      <c r="L1698" s="4" t="s">
        <v>30</v>
      </c>
      <c r="M1698" s="1" t="s">
        <v>24</v>
      </c>
      <c r="N1698" s="6" t="s">
        <v>1024</v>
      </c>
      <c r="O1698" s="1" t="s">
        <v>1934</v>
      </c>
      <c r="P1698" s="7" t="n">
        <v>0</v>
      </c>
    </row>
    <row r="1699" customFormat="false" ht="12.75" hidden="false" customHeight="false" outlineLevel="0" collapsed="false">
      <c r="A1699" s="4" t="n">
        <v>1697</v>
      </c>
      <c r="B1699" s="1" t="s">
        <v>2456</v>
      </c>
      <c r="C1699" s="1" t="s">
        <v>17</v>
      </c>
      <c r="D1699" s="5" t="s">
        <v>18</v>
      </c>
      <c r="E1699" s="5" t="s">
        <v>18</v>
      </c>
      <c r="F1699" s="1" t="s">
        <v>19</v>
      </c>
      <c r="G1699" s="1" t="s">
        <v>20</v>
      </c>
      <c r="H1699" s="1" t="s">
        <v>21</v>
      </c>
      <c r="I1699" s="4" t="s">
        <v>22</v>
      </c>
      <c r="J1699" s="4" t="s">
        <v>22</v>
      </c>
      <c r="K1699" s="1" t="s">
        <v>21</v>
      </c>
      <c r="L1699" s="4" t="s">
        <v>23</v>
      </c>
      <c r="M1699" s="1" t="s">
        <v>24</v>
      </c>
      <c r="N1699" s="6" t="s">
        <v>1366</v>
      </c>
      <c r="O1699" s="1" t="s">
        <v>2100</v>
      </c>
      <c r="P1699" s="7" t="n">
        <v>0</v>
      </c>
    </row>
    <row r="1700" customFormat="false" ht="12.75" hidden="false" customHeight="false" outlineLevel="0" collapsed="false">
      <c r="A1700" s="4" t="n">
        <v>1698</v>
      </c>
      <c r="B1700" s="1" t="s">
        <v>2457</v>
      </c>
      <c r="C1700" s="1" t="s">
        <v>57</v>
      </c>
      <c r="D1700" s="5" t="s">
        <v>58</v>
      </c>
      <c r="E1700" s="5" t="s">
        <v>58</v>
      </c>
      <c r="F1700" s="1" t="s">
        <v>19</v>
      </c>
      <c r="G1700" s="1" t="s">
        <v>20</v>
      </c>
      <c r="H1700" s="1" t="s">
        <v>21</v>
      </c>
      <c r="I1700" s="4" t="s">
        <v>22</v>
      </c>
      <c r="J1700" s="4" t="s">
        <v>22</v>
      </c>
      <c r="K1700" s="1" t="s">
        <v>21</v>
      </c>
      <c r="L1700" s="4" t="s">
        <v>23</v>
      </c>
      <c r="M1700" s="1" t="s">
        <v>24</v>
      </c>
      <c r="N1700" s="6" t="s">
        <v>1382</v>
      </c>
      <c r="O1700" s="1" t="s">
        <v>2394</v>
      </c>
      <c r="P1700" s="7" t="n">
        <v>0</v>
      </c>
    </row>
    <row r="1701" customFormat="false" ht="12.75" hidden="false" customHeight="false" outlineLevel="0" collapsed="false">
      <c r="A1701" s="4" t="n">
        <v>1699</v>
      </c>
      <c r="B1701" s="1" t="s">
        <v>2458</v>
      </c>
      <c r="C1701" s="1" t="s">
        <v>45</v>
      </c>
      <c r="D1701" s="5" t="s">
        <v>46</v>
      </c>
      <c r="E1701" s="5" t="s">
        <v>46</v>
      </c>
      <c r="F1701" s="1" t="s">
        <v>19</v>
      </c>
      <c r="G1701" s="1" t="s">
        <v>20</v>
      </c>
      <c r="H1701" s="1" t="s">
        <v>21</v>
      </c>
      <c r="I1701" s="4" t="s">
        <v>22</v>
      </c>
      <c r="J1701" s="4" t="s">
        <v>22</v>
      </c>
      <c r="K1701" s="1" t="s">
        <v>21</v>
      </c>
      <c r="L1701" s="1" t="s">
        <v>53</v>
      </c>
      <c r="M1701" s="1" t="s">
        <v>24</v>
      </c>
      <c r="N1701" s="6" t="s">
        <v>1940</v>
      </c>
      <c r="O1701" s="1" t="s">
        <v>1941</v>
      </c>
      <c r="P1701" s="7" t="n">
        <v>0</v>
      </c>
    </row>
    <row r="1702" customFormat="false" ht="12.75" hidden="false" customHeight="false" outlineLevel="0" collapsed="false">
      <c r="A1702" s="4" t="n">
        <v>1700</v>
      </c>
      <c r="B1702" s="1" t="s">
        <v>2459</v>
      </c>
      <c r="C1702" s="1" t="s">
        <v>51</v>
      </c>
      <c r="D1702" s="5" t="s">
        <v>52</v>
      </c>
      <c r="E1702" s="5" t="s">
        <v>52</v>
      </c>
      <c r="F1702" s="1" t="s">
        <v>19</v>
      </c>
      <c r="G1702" s="1" t="s">
        <v>20</v>
      </c>
      <c r="H1702" s="1" t="s">
        <v>21</v>
      </c>
      <c r="I1702" s="4" t="s">
        <v>22</v>
      </c>
      <c r="J1702" s="4" t="s">
        <v>22</v>
      </c>
      <c r="K1702" s="1" t="s">
        <v>21</v>
      </c>
      <c r="L1702" s="4" t="s">
        <v>53</v>
      </c>
      <c r="M1702" s="1" t="s">
        <v>24</v>
      </c>
      <c r="N1702" s="6" t="s">
        <v>1379</v>
      </c>
      <c r="O1702" s="1" t="s">
        <v>1943</v>
      </c>
      <c r="P1702" s="7" t="n">
        <v>0</v>
      </c>
    </row>
    <row r="1703" customFormat="false" ht="12.75" hidden="false" customHeight="false" outlineLevel="0" collapsed="false">
      <c r="A1703" s="4" t="n">
        <v>1701</v>
      </c>
      <c r="B1703" s="1" t="s">
        <v>2460</v>
      </c>
      <c r="C1703" s="1" t="s">
        <v>62</v>
      </c>
      <c r="D1703" s="5" t="s">
        <v>63</v>
      </c>
      <c r="E1703" s="5" t="s">
        <v>63</v>
      </c>
      <c r="F1703" s="1" t="s">
        <v>19</v>
      </c>
      <c r="G1703" s="1" t="s">
        <v>20</v>
      </c>
      <c r="H1703" s="1" t="s">
        <v>21</v>
      </c>
      <c r="I1703" s="4" t="s">
        <v>22</v>
      </c>
      <c r="J1703" s="4" t="s">
        <v>22</v>
      </c>
      <c r="K1703" s="1" t="s">
        <v>21</v>
      </c>
      <c r="L1703" s="4" t="s">
        <v>36</v>
      </c>
      <c r="M1703" s="1" t="s">
        <v>24</v>
      </c>
      <c r="N1703" s="6" t="s">
        <v>1293</v>
      </c>
      <c r="O1703" s="1" t="s">
        <v>2108</v>
      </c>
      <c r="P1703" s="7" t="n">
        <v>0</v>
      </c>
    </row>
    <row r="1704" customFormat="false" ht="12.75" hidden="false" customHeight="false" outlineLevel="0" collapsed="false">
      <c r="A1704" s="4" t="n">
        <v>1702</v>
      </c>
      <c r="B1704" s="1" t="s">
        <v>2461</v>
      </c>
      <c r="C1704" s="1" t="s">
        <v>957</v>
      </c>
      <c r="D1704" s="5" t="s">
        <v>958</v>
      </c>
      <c r="E1704" s="5" t="s">
        <v>958</v>
      </c>
      <c r="F1704" s="1" t="s">
        <v>19</v>
      </c>
      <c r="G1704" s="1" t="s">
        <v>20</v>
      </c>
      <c r="H1704" s="1" t="s">
        <v>21</v>
      </c>
      <c r="I1704" s="4" t="s">
        <v>22</v>
      </c>
      <c r="J1704" s="4" t="s">
        <v>22</v>
      </c>
      <c r="K1704" s="1" t="s">
        <v>21</v>
      </c>
      <c r="L1704" s="4" t="s">
        <v>23</v>
      </c>
      <c r="M1704" s="1" t="s">
        <v>24</v>
      </c>
      <c r="N1704" s="6" t="s">
        <v>1293</v>
      </c>
      <c r="O1704" s="1" t="s">
        <v>1949</v>
      </c>
      <c r="P1704" s="7" t="n">
        <v>0</v>
      </c>
    </row>
    <row r="1705" customFormat="false" ht="12.75" hidden="false" customHeight="false" outlineLevel="0" collapsed="false">
      <c r="A1705" s="4" t="n">
        <v>1703</v>
      </c>
      <c r="B1705" s="1" t="s">
        <v>2462</v>
      </c>
      <c r="C1705" s="1" t="s">
        <v>1296</v>
      </c>
      <c r="D1705" s="5" t="s">
        <v>1297</v>
      </c>
      <c r="E1705" s="5" t="s">
        <v>1297</v>
      </c>
      <c r="F1705" s="1" t="s">
        <v>19</v>
      </c>
      <c r="G1705" s="1" t="s">
        <v>20</v>
      </c>
      <c r="H1705" s="1" t="s">
        <v>21</v>
      </c>
      <c r="I1705" s="4" t="s">
        <v>22</v>
      </c>
      <c r="J1705" s="4" t="s">
        <v>22</v>
      </c>
      <c r="K1705" s="1" t="s">
        <v>21</v>
      </c>
      <c r="L1705" s="4" t="s">
        <v>23</v>
      </c>
      <c r="M1705" s="1" t="s">
        <v>24</v>
      </c>
      <c r="N1705" s="6" t="s">
        <v>1293</v>
      </c>
      <c r="O1705" s="1" t="s">
        <v>2202</v>
      </c>
      <c r="P1705" s="7" t="n">
        <v>0</v>
      </c>
    </row>
    <row r="1706" customFormat="false" ht="12.75" hidden="false" customHeight="false" outlineLevel="0" collapsed="false">
      <c r="A1706" s="4" t="n">
        <v>1704</v>
      </c>
      <c r="B1706" s="1" t="s">
        <v>2463</v>
      </c>
      <c r="C1706" s="1" t="s">
        <v>67</v>
      </c>
      <c r="D1706" s="5" t="s">
        <v>68</v>
      </c>
      <c r="E1706" s="5" t="s">
        <v>68</v>
      </c>
      <c r="F1706" s="1" t="s">
        <v>19</v>
      </c>
      <c r="G1706" s="1" t="s">
        <v>20</v>
      </c>
      <c r="H1706" s="1" t="s">
        <v>21</v>
      </c>
      <c r="I1706" s="4" t="s">
        <v>22</v>
      </c>
      <c r="J1706" s="4" t="s">
        <v>22</v>
      </c>
      <c r="K1706" s="1" t="s">
        <v>21</v>
      </c>
      <c r="L1706" s="4" t="s">
        <v>30</v>
      </c>
      <c r="M1706" s="1" t="s">
        <v>24</v>
      </c>
      <c r="N1706" s="6" t="s">
        <v>1389</v>
      </c>
      <c r="O1706" s="1" t="s">
        <v>2464</v>
      </c>
      <c r="P1706" s="7" t="n">
        <v>0</v>
      </c>
    </row>
    <row r="1707" customFormat="false" ht="12.75" hidden="false" customHeight="false" outlineLevel="0" collapsed="false">
      <c r="A1707" s="4" t="n">
        <v>1705</v>
      </c>
      <c r="B1707" s="1" t="s">
        <v>2465</v>
      </c>
      <c r="C1707" s="1" t="s">
        <v>71</v>
      </c>
      <c r="D1707" s="5" t="s">
        <v>72</v>
      </c>
      <c r="E1707" s="5" t="s">
        <v>72</v>
      </c>
      <c r="F1707" s="1" t="s">
        <v>19</v>
      </c>
      <c r="G1707" s="1" t="s">
        <v>20</v>
      </c>
      <c r="H1707" s="1" t="s">
        <v>21</v>
      </c>
      <c r="I1707" s="4" t="s">
        <v>22</v>
      </c>
      <c r="J1707" s="4" t="s">
        <v>22</v>
      </c>
      <c r="K1707" s="1" t="s">
        <v>21</v>
      </c>
      <c r="L1707" s="4" t="s">
        <v>73</v>
      </c>
      <c r="M1707" s="1" t="s">
        <v>24</v>
      </c>
      <c r="N1707" s="6" t="s">
        <v>2205</v>
      </c>
      <c r="O1707" s="1" t="s">
        <v>2466</v>
      </c>
      <c r="P1707" s="7" t="n">
        <v>0</v>
      </c>
    </row>
    <row r="1708" customFormat="false" ht="12.75" hidden="false" customHeight="false" outlineLevel="0" collapsed="false">
      <c r="A1708" s="4" t="n">
        <v>1706</v>
      </c>
      <c r="B1708" s="1" t="s">
        <v>2467</v>
      </c>
      <c r="C1708" s="1" t="s">
        <v>77</v>
      </c>
      <c r="D1708" s="5" t="s">
        <v>78</v>
      </c>
      <c r="E1708" s="5" t="s">
        <v>78</v>
      </c>
      <c r="F1708" s="1" t="s">
        <v>19</v>
      </c>
      <c r="G1708" s="1" t="s">
        <v>20</v>
      </c>
      <c r="H1708" s="1" t="s">
        <v>21</v>
      </c>
      <c r="I1708" s="4" t="s">
        <v>22</v>
      </c>
      <c r="J1708" s="4" t="s">
        <v>22</v>
      </c>
      <c r="K1708" s="1" t="s">
        <v>21</v>
      </c>
      <c r="L1708" s="4" t="s">
        <v>79</v>
      </c>
      <c r="M1708" s="1" t="s">
        <v>24</v>
      </c>
      <c r="N1708" s="6" t="s">
        <v>2024</v>
      </c>
      <c r="O1708" s="1" t="s">
        <v>2025</v>
      </c>
      <c r="P1708" s="7" t="n">
        <v>0</v>
      </c>
    </row>
    <row r="1709" customFormat="false" ht="12.75" hidden="false" customHeight="false" outlineLevel="0" collapsed="false">
      <c r="A1709" s="4" t="n">
        <v>1707</v>
      </c>
      <c r="B1709" s="1" t="s">
        <v>2468</v>
      </c>
      <c r="C1709" s="1" t="s">
        <v>1305</v>
      </c>
      <c r="D1709" s="5" t="s">
        <v>1306</v>
      </c>
      <c r="E1709" s="5" t="s">
        <v>1306</v>
      </c>
      <c r="F1709" s="1" t="s">
        <v>19</v>
      </c>
      <c r="G1709" s="1" t="s">
        <v>20</v>
      </c>
      <c r="H1709" s="1" t="s">
        <v>21</v>
      </c>
      <c r="I1709" s="4" t="s">
        <v>22</v>
      </c>
      <c r="J1709" s="4" t="s">
        <v>22</v>
      </c>
      <c r="K1709" s="1" t="s">
        <v>21</v>
      </c>
      <c r="L1709" s="4" t="s">
        <v>36</v>
      </c>
      <c r="M1709" s="1" t="s">
        <v>24</v>
      </c>
      <c r="N1709" s="6" t="s">
        <v>2469</v>
      </c>
      <c r="O1709" s="1" t="s">
        <v>2470</v>
      </c>
      <c r="P1709" s="7" t="n">
        <v>0</v>
      </c>
    </row>
    <row r="1710" customFormat="false" ht="12.75" hidden="false" customHeight="false" outlineLevel="0" collapsed="false">
      <c r="A1710" s="4" t="n">
        <v>1708</v>
      </c>
      <c r="B1710" s="1" t="s">
        <v>2471</v>
      </c>
      <c r="C1710" s="1" t="s">
        <v>89</v>
      </c>
      <c r="D1710" s="5" t="s">
        <v>90</v>
      </c>
      <c r="E1710" s="5" t="s">
        <v>90</v>
      </c>
      <c r="F1710" s="1" t="s">
        <v>19</v>
      </c>
      <c r="G1710" s="1" t="s">
        <v>20</v>
      </c>
      <c r="H1710" s="1" t="s">
        <v>21</v>
      </c>
      <c r="I1710" s="4" t="s">
        <v>22</v>
      </c>
      <c r="J1710" s="4" t="s">
        <v>22</v>
      </c>
      <c r="K1710" s="1" t="s">
        <v>21</v>
      </c>
      <c r="L1710" s="4" t="s">
        <v>23</v>
      </c>
      <c r="M1710" s="1" t="s">
        <v>24</v>
      </c>
      <c r="N1710" s="6" t="s">
        <v>2139</v>
      </c>
      <c r="O1710" s="1" t="s">
        <v>2273</v>
      </c>
      <c r="P1710" s="7" t="n">
        <v>0</v>
      </c>
    </row>
    <row r="1711" customFormat="false" ht="12.75" hidden="false" customHeight="false" outlineLevel="0" collapsed="false">
      <c r="A1711" s="4" t="n">
        <v>1709</v>
      </c>
      <c r="B1711" s="1" t="s">
        <v>2472</v>
      </c>
      <c r="C1711" s="1" t="s">
        <v>1305</v>
      </c>
      <c r="D1711" s="5" t="s">
        <v>1306</v>
      </c>
      <c r="E1711" s="5" t="s">
        <v>1306</v>
      </c>
      <c r="F1711" s="1" t="s">
        <v>19</v>
      </c>
      <c r="G1711" s="1" t="s">
        <v>20</v>
      </c>
      <c r="H1711" s="1" t="s">
        <v>21</v>
      </c>
      <c r="I1711" s="4" t="s">
        <v>22</v>
      </c>
      <c r="J1711" s="4" t="s">
        <v>22</v>
      </c>
      <c r="K1711" s="1" t="s">
        <v>21</v>
      </c>
      <c r="L1711" s="4" t="s">
        <v>36</v>
      </c>
      <c r="M1711" s="1" t="s">
        <v>24</v>
      </c>
      <c r="N1711" s="6" t="s">
        <v>2139</v>
      </c>
      <c r="O1711" s="1" t="s">
        <v>2473</v>
      </c>
      <c r="P1711" s="7" t="n">
        <v>0</v>
      </c>
    </row>
    <row r="1712" customFormat="false" ht="12.75" hidden="false" customHeight="false" outlineLevel="0" collapsed="false">
      <c r="A1712" s="4" t="n">
        <v>1710</v>
      </c>
      <c r="B1712" s="1" t="s">
        <v>2474</v>
      </c>
      <c r="C1712" s="1" t="s">
        <v>77</v>
      </c>
      <c r="D1712" s="5" t="s">
        <v>78</v>
      </c>
      <c r="E1712" s="5" t="s">
        <v>78</v>
      </c>
      <c r="F1712" s="1" t="s">
        <v>19</v>
      </c>
      <c r="G1712" s="1" t="s">
        <v>20</v>
      </c>
      <c r="H1712" s="1" t="s">
        <v>21</v>
      </c>
      <c r="I1712" s="4" t="s">
        <v>22</v>
      </c>
      <c r="J1712" s="4" t="s">
        <v>22</v>
      </c>
      <c r="K1712" s="1" t="s">
        <v>21</v>
      </c>
      <c r="L1712" s="4" t="s">
        <v>79</v>
      </c>
      <c r="M1712" s="1" t="s">
        <v>24</v>
      </c>
      <c r="N1712" s="6" t="s">
        <v>2475</v>
      </c>
      <c r="O1712" s="1" t="s">
        <v>2276</v>
      </c>
      <c r="P1712" s="7" t="n">
        <v>0</v>
      </c>
    </row>
    <row r="1713" customFormat="false" ht="12.75" hidden="false" customHeight="false" outlineLevel="0" collapsed="false">
      <c r="A1713" s="4" t="n">
        <v>1711</v>
      </c>
      <c r="B1713" s="1" t="s">
        <v>2476</v>
      </c>
      <c r="C1713" s="1" t="s">
        <v>71</v>
      </c>
      <c r="D1713" s="5" t="s">
        <v>72</v>
      </c>
      <c r="E1713" s="5" t="s">
        <v>72</v>
      </c>
      <c r="F1713" s="1" t="s">
        <v>19</v>
      </c>
      <c r="G1713" s="1" t="s">
        <v>20</v>
      </c>
      <c r="H1713" s="1" t="s">
        <v>21</v>
      </c>
      <c r="I1713" s="4" t="s">
        <v>22</v>
      </c>
      <c r="J1713" s="4" t="s">
        <v>22</v>
      </c>
      <c r="K1713" s="1" t="s">
        <v>21</v>
      </c>
      <c r="L1713" s="4" t="s">
        <v>73</v>
      </c>
      <c r="M1713" s="1" t="s">
        <v>24</v>
      </c>
      <c r="N1713" s="6" t="s">
        <v>2139</v>
      </c>
      <c r="O1713" s="1" t="s">
        <v>2220</v>
      </c>
      <c r="P1713" s="7" t="n">
        <v>0</v>
      </c>
    </row>
    <row r="1714" customFormat="false" ht="12.75" hidden="false" customHeight="false" outlineLevel="0" collapsed="false">
      <c r="A1714" s="4" t="n">
        <v>1712</v>
      </c>
      <c r="B1714" s="1" t="s">
        <v>2477</v>
      </c>
      <c r="C1714" s="1" t="s">
        <v>67</v>
      </c>
      <c r="D1714" s="5" t="s">
        <v>68</v>
      </c>
      <c r="E1714" s="5" t="s">
        <v>68</v>
      </c>
      <c r="F1714" s="1" t="s">
        <v>19</v>
      </c>
      <c r="G1714" s="1" t="s">
        <v>20</v>
      </c>
      <c r="H1714" s="1" t="s">
        <v>21</v>
      </c>
      <c r="I1714" s="4" t="s">
        <v>22</v>
      </c>
      <c r="J1714" s="4" t="s">
        <v>22</v>
      </c>
      <c r="K1714" s="1" t="s">
        <v>21</v>
      </c>
      <c r="L1714" s="4" t="s">
        <v>30</v>
      </c>
      <c r="M1714" s="1" t="s">
        <v>24</v>
      </c>
      <c r="N1714" s="6" t="s">
        <v>2139</v>
      </c>
      <c r="O1714" s="1" t="s">
        <v>2222</v>
      </c>
      <c r="P1714" s="7" t="n">
        <v>0</v>
      </c>
    </row>
    <row r="1715" customFormat="false" ht="12.75" hidden="false" customHeight="false" outlineLevel="0" collapsed="false">
      <c r="A1715" s="4" t="n">
        <v>1713</v>
      </c>
      <c r="B1715" s="1" t="s">
        <v>2478</v>
      </c>
      <c r="C1715" s="1" t="s">
        <v>67</v>
      </c>
      <c r="D1715" s="5" t="s">
        <v>68</v>
      </c>
      <c r="E1715" s="5" t="s">
        <v>68</v>
      </c>
      <c r="F1715" s="1" t="s">
        <v>19</v>
      </c>
      <c r="G1715" s="1" t="s">
        <v>20</v>
      </c>
      <c r="H1715" s="1" t="s">
        <v>21</v>
      </c>
      <c r="I1715" s="4" t="s">
        <v>22</v>
      </c>
      <c r="J1715" s="4" t="s">
        <v>22</v>
      </c>
      <c r="K1715" s="1" t="s">
        <v>21</v>
      </c>
      <c r="L1715" s="4" t="s">
        <v>30</v>
      </c>
      <c r="M1715" s="1" t="s">
        <v>24</v>
      </c>
      <c r="N1715" s="6" t="s">
        <v>2139</v>
      </c>
      <c r="O1715" s="1" t="s">
        <v>2280</v>
      </c>
      <c r="P1715" s="7" t="n">
        <v>0</v>
      </c>
    </row>
    <row r="1716" customFormat="false" ht="12.75" hidden="false" customHeight="false" outlineLevel="0" collapsed="false">
      <c r="A1716" s="4" t="n">
        <v>1714</v>
      </c>
      <c r="B1716" s="1" t="s">
        <v>2479</v>
      </c>
      <c r="C1716" s="1" t="s">
        <v>1296</v>
      </c>
      <c r="D1716" s="5" t="s">
        <v>1297</v>
      </c>
      <c r="E1716" s="5" t="s">
        <v>1297</v>
      </c>
      <c r="F1716" s="1" t="s">
        <v>19</v>
      </c>
      <c r="G1716" s="1" t="s">
        <v>20</v>
      </c>
      <c r="H1716" s="1" t="s">
        <v>21</v>
      </c>
      <c r="I1716" s="4" t="s">
        <v>22</v>
      </c>
      <c r="J1716" s="4" t="s">
        <v>22</v>
      </c>
      <c r="K1716" s="1" t="s">
        <v>21</v>
      </c>
      <c r="L1716" s="4" t="s">
        <v>23</v>
      </c>
      <c r="M1716" s="1" t="s">
        <v>24</v>
      </c>
      <c r="N1716" s="6" t="s">
        <v>2139</v>
      </c>
      <c r="O1716" s="1" t="s">
        <v>2280</v>
      </c>
      <c r="P1716" s="7" t="n">
        <v>0</v>
      </c>
    </row>
    <row r="1717" customFormat="false" ht="12.75" hidden="false" customHeight="false" outlineLevel="0" collapsed="false">
      <c r="A1717" s="4" t="n">
        <v>1715</v>
      </c>
      <c r="B1717" s="1" t="s">
        <v>2480</v>
      </c>
      <c r="C1717" s="1" t="s">
        <v>62</v>
      </c>
      <c r="D1717" s="5" t="s">
        <v>63</v>
      </c>
      <c r="E1717" s="5" t="s">
        <v>63</v>
      </c>
      <c r="F1717" s="1" t="s">
        <v>19</v>
      </c>
      <c r="G1717" s="1" t="s">
        <v>20</v>
      </c>
      <c r="H1717" s="1" t="s">
        <v>21</v>
      </c>
      <c r="I1717" s="4" t="s">
        <v>22</v>
      </c>
      <c r="J1717" s="4" t="s">
        <v>22</v>
      </c>
      <c r="K1717" s="1" t="s">
        <v>21</v>
      </c>
      <c r="L1717" s="4" t="s">
        <v>36</v>
      </c>
      <c r="M1717" s="1" t="s">
        <v>24</v>
      </c>
      <c r="N1717" s="6" t="s">
        <v>2139</v>
      </c>
      <c r="O1717" s="1" t="s">
        <v>2226</v>
      </c>
      <c r="P1717" s="7" t="n">
        <v>0</v>
      </c>
    </row>
    <row r="1718" customFormat="false" ht="12.75" hidden="false" customHeight="false" outlineLevel="0" collapsed="false">
      <c r="A1718" s="4" t="n">
        <v>1716</v>
      </c>
      <c r="B1718" s="1" t="s">
        <v>2481</v>
      </c>
      <c r="C1718" s="1" t="s">
        <v>57</v>
      </c>
      <c r="D1718" s="5" t="s">
        <v>58</v>
      </c>
      <c r="E1718" s="5" t="s">
        <v>58</v>
      </c>
      <c r="F1718" s="1" t="s">
        <v>19</v>
      </c>
      <c r="G1718" s="1" t="s">
        <v>20</v>
      </c>
      <c r="H1718" s="1" t="s">
        <v>21</v>
      </c>
      <c r="I1718" s="4" t="s">
        <v>22</v>
      </c>
      <c r="J1718" s="4" t="s">
        <v>22</v>
      </c>
      <c r="K1718" s="1" t="s">
        <v>21</v>
      </c>
      <c r="L1718" s="4" t="s">
        <v>23</v>
      </c>
      <c r="M1718" s="1" t="s">
        <v>24</v>
      </c>
      <c r="N1718" s="6" t="s">
        <v>2139</v>
      </c>
      <c r="O1718" s="1" t="s">
        <v>2228</v>
      </c>
      <c r="P1718" s="7" t="n">
        <v>0</v>
      </c>
    </row>
    <row r="1719" customFormat="false" ht="12.75" hidden="false" customHeight="false" outlineLevel="0" collapsed="false">
      <c r="A1719" s="4" t="n">
        <v>1717</v>
      </c>
      <c r="B1719" s="1" t="s">
        <v>2482</v>
      </c>
      <c r="C1719" s="1" t="s">
        <v>40</v>
      </c>
      <c r="D1719" s="5" t="s">
        <v>41</v>
      </c>
      <c r="E1719" s="5" t="s">
        <v>41</v>
      </c>
      <c r="F1719" s="1" t="s">
        <v>19</v>
      </c>
      <c r="G1719" s="1" t="s">
        <v>20</v>
      </c>
      <c r="H1719" s="1" t="s">
        <v>21</v>
      </c>
      <c r="I1719" s="4" t="s">
        <v>22</v>
      </c>
      <c r="J1719" s="4" t="s">
        <v>22</v>
      </c>
      <c r="K1719" s="1" t="s">
        <v>21</v>
      </c>
      <c r="L1719" s="4" t="s">
        <v>23</v>
      </c>
      <c r="M1719" s="1" t="s">
        <v>24</v>
      </c>
      <c r="N1719" s="6" t="s">
        <v>2139</v>
      </c>
      <c r="O1719" s="1" t="s">
        <v>2145</v>
      </c>
      <c r="P1719" s="7" t="n">
        <v>0</v>
      </c>
    </row>
    <row r="1720" customFormat="false" ht="12.75" hidden="false" customHeight="false" outlineLevel="0" collapsed="false">
      <c r="A1720" s="4" t="n">
        <v>1718</v>
      </c>
      <c r="B1720" s="1" t="s">
        <v>2483</v>
      </c>
      <c r="C1720" s="1" t="s">
        <v>28</v>
      </c>
      <c r="D1720" s="5" t="s">
        <v>29</v>
      </c>
      <c r="E1720" s="5" t="s">
        <v>29</v>
      </c>
      <c r="F1720" s="1" t="s">
        <v>19</v>
      </c>
      <c r="G1720" s="1" t="s">
        <v>20</v>
      </c>
      <c r="H1720" s="1" t="s">
        <v>21</v>
      </c>
      <c r="I1720" s="4" t="s">
        <v>22</v>
      </c>
      <c r="J1720" s="4" t="s">
        <v>22</v>
      </c>
      <c r="K1720" s="1" t="s">
        <v>21</v>
      </c>
      <c r="L1720" s="4" t="s">
        <v>30</v>
      </c>
      <c r="M1720" s="1" t="s">
        <v>24</v>
      </c>
      <c r="N1720" s="6" t="s">
        <v>2139</v>
      </c>
      <c r="O1720" s="1" t="s">
        <v>2149</v>
      </c>
      <c r="P1720" s="7" t="n">
        <v>0</v>
      </c>
    </row>
    <row r="1721" customFormat="false" ht="12.75" hidden="false" customHeight="false" outlineLevel="0" collapsed="false">
      <c r="A1721" s="4" t="n">
        <v>1719</v>
      </c>
      <c r="B1721" s="1" t="s">
        <v>2484</v>
      </c>
      <c r="C1721" s="1" t="s">
        <v>1361</v>
      </c>
      <c r="D1721" s="5" t="s">
        <v>1362</v>
      </c>
      <c r="E1721" s="5" t="s">
        <v>1362</v>
      </c>
      <c r="F1721" s="1" t="s">
        <v>85</v>
      </c>
      <c r="G1721" s="1" t="s">
        <v>20</v>
      </c>
      <c r="H1721" s="1" t="s">
        <v>21</v>
      </c>
      <c r="I1721" s="4" t="s">
        <v>22</v>
      </c>
      <c r="J1721" s="4" t="s">
        <v>22</v>
      </c>
      <c r="K1721" s="1" t="s">
        <v>21</v>
      </c>
      <c r="L1721" s="4" t="s">
        <v>36</v>
      </c>
      <c r="M1721" s="1" t="s">
        <v>24</v>
      </c>
      <c r="N1721" s="6" t="s">
        <v>2139</v>
      </c>
      <c r="O1721" s="1" t="s">
        <v>2151</v>
      </c>
      <c r="P1721" s="7" t="n">
        <v>0</v>
      </c>
    </row>
    <row r="1722" customFormat="false" ht="12.75" hidden="false" customHeight="false" outlineLevel="0" collapsed="false">
      <c r="A1722" s="4" t="n">
        <v>1720</v>
      </c>
      <c r="B1722" s="1" t="s">
        <v>2485</v>
      </c>
      <c r="C1722" s="1" t="s">
        <v>83</v>
      </c>
      <c r="D1722" s="5" t="s">
        <v>84</v>
      </c>
      <c r="E1722" s="5" t="s">
        <v>84</v>
      </c>
      <c r="F1722" s="1" t="s">
        <v>85</v>
      </c>
      <c r="G1722" s="1" t="s">
        <v>20</v>
      </c>
      <c r="H1722" s="1" t="s">
        <v>21</v>
      </c>
      <c r="I1722" s="4" t="s">
        <v>22</v>
      </c>
      <c r="J1722" s="4" t="s">
        <v>22</v>
      </c>
      <c r="K1722" s="1" t="s">
        <v>21</v>
      </c>
      <c r="L1722" s="4" t="s">
        <v>53</v>
      </c>
      <c r="M1722" s="1" t="s">
        <v>24</v>
      </c>
      <c r="N1722" s="6" t="s">
        <v>2139</v>
      </c>
      <c r="O1722" s="1" t="s">
        <v>2292</v>
      </c>
      <c r="P1722" s="7" t="n">
        <v>0</v>
      </c>
    </row>
    <row r="1723" customFormat="false" ht="12.75" hidden="false" customHeight="false" outlineLevel="0" collapsed="false">
      <c r="A1723" s="4" t="n">
        <v>1721</v>
      </c>
      <c r="B1723" s="1" t="s">
        <v>2486</v>
      </c>
      <c r="C1723" s="1" t="s">
        <v>1311</v>
      </c>
      <c r="D1723" s="5" t="s">
        <v>1312</v>
      </c>
      <c r="E1723" s="5" t="s">
        <v>1312</v>
      </c>
      <c r="F1723" s="1" t="s">
        <v>85</v>
      </c>
      <c r="G1723" s="1" t="s">
        <v>20</v>
      </c>
      <c r="H1723" s="1" t="s">
        <v>21</v>
      </c>
      <c r="I1723" s="4" t="s">
        <v>22</v>
      </c>
      <c r="J1723" s="4" t="s">
        <v>22</v>
      </c>
      <c r="K1723" s="1" t="s">
        <v>21</v>
      </c>
      <c r="L1723" s="4" t="s">
        <v>23</v>
      </c>
      <c r="M1723" s="1" t="s">
        <v>24</v>
      </c>
      <c r="N1723" s="6" t="s">
        <v>2139</v>
      </c>
      <c r="O1723" s="1" t="s">
        <v>2153</v>
      </c>
      <c r="P1723" s="7" t="n">
        <v>0</v>
      </c>
    </row>
    <row r="1724" customFormat="false" ht="12.75" hidden="false" customHeight="false" outlineLevel="0" collapsed="false">
      <c r="A1724" s="4" t="n">
        <v>1722</v>
      </c>
      <c r="B1724" s="1" t="s">
        <v>2487</v>
      </c>
      <c r="C1724" s="1" t="s">
        <v>1311</v>
      </c>
      <c r="D1724" s="5" t="s">
        <v>1312</v>
      </c>
      <c r="E1724" s="5" t="s">
        <v>1312</v>
      </c>
      <c r="F1724" s="1" t="s">
        <v>85</v>
      </c>
      <c r="G1724" s="1" t="s">
        <v>20</v>
      </c>
      <c r="H1724" s="1" t="s">
        <v>21</v>
      </c>
      <c r="I1724" s="4" t="s">
        <v>22</v>
      </c>
      <c r="J1724" s="4" t="s">
        <v>22</v>
      </c>
      <c r="K1724" s="1" t="s">
        <v>21</v>
      </c>
      <c r="L1724" s="4" t="s">
        <v>23</v>
      </c>
      <c r="M1724" s="1" t="s">
        <v>24</v>
      </c>
      <c r="N1724" s="6" t="s">
        <v>2089</v>
      </c>
      <c r="O1724" s="1" t="s">
        <v>2155</v>
      </c>
      <c r="P1724" s="7" t="n">
        <v>0</v>
      </c>
    </row>
    <row r="1725" customFormat="false" ht="12.75" hidden="false" customHeight="false" outlineLevel="0" collapsed="false">
      <c r="A1725" s="4" t="n">
        <v>1723</v>
      </c>
      <c r="B1725" s="1" t="s">
        <v>2488</v>
      </c>
      <c r="C1725" s="1" t="s">
        <v>83</v>
      </c>
      <c r="D1725" s="5" t="s">
        <v>84</v>
      </c>
      <c r="E1725" s="5" t="s">
        <v>84</v>
      </c>
      <c r="F1725" s="1" t="s">
        <v>85</v>
      </c>
      <c r="G1725" s="1" t="s">
        <v>20</v>
      </c>
      <c r="H1725" s="1" t="s">
        <v>21</v>
      </c>
      <c r="I1725" s="4" t="s">
        <v>22</v>
      </c>
      <c r="J1725" s="4" t="s">
        <v>22</v>
      </c>
      <c r="K1725" s="1" t="s">
        <v>21</v>
      </c>
      <c r="L1725" s="4" t="s">
        <v>53</v>
      </c>
      <c r="M1725" s="1" t="s">
        <v>24</v>
      </c>
      <c r="N1725" s="6" t="s">
        <v>2089</v>
      </c>
      <c r="O1725" s="1" t="s">
        <v>2157</v>
      </c>
      <c r="P1725" s="7" t="n">
        <v>0</v>
      </c>
    </row>
    <row r="1726" customFormat="false" ht="12.75" hidden="false" customHeight="false" outlineLevel="0" collapsed="false">
      <c r="A1726" s="4" t="n">
        <v>1724</v>
      </c>
      <c r="B1726" s="1" t="s">
        <v>2489</v>
      </c>
      <c r="C1726" s="1" t="s">
        <v>1361</v>
      </c>
      <c r="D1726" s="5" t="s">
        <v>1362</v>
      </c>
      <c r="E1726" s="5" t="s">
        <v>1362</v>
      </c>
      <c r="F1726" s="1" t="s">
        <v>85</v>
      </c>
      <c r="G1726" s="1" t="s">
        <v>20</v>
      </c>
      <c r="H1726" s="1" t="s">
        <v>21</v>
      </c>
      <c r="I1726" s="4" t="s">
        <v>22</v>
      </c>
      <c r="J1726" s="4" t="s">
        <v>22</v>
      </c>
      <c r="K1726" s="1" t="s">
        <v>21</v>
      </c>
      <c r="L1726" s="4" t="s">
        <v>36</v>
      </c>
      <c r="M1726" s="1" t="s">
        <v>24</v>
      </c>
      <c r="N1726" s="6" t="s">
        <v>2089</v>
      </c>
      <c r="O1726" s="1" t="s">
        <v>2237</v>
      </c>
      <c r="P1726" s="7" t="n">
        <v>0</v>
      </c>
    </row>
    <row r="1727" customFormat="false" ht="12.75" hidden="false" customHeight="false" outlineLevel="0" collapsed="false">
      <c r="A1727" s="4" t="n">
        <v>1725</v>
      </c>
      <c r="B1727" s="1" t="s">
        <v>2490</v>
      </c>
      <c r="C1727" s="1" t="s">
        <v>1331</v>
      </c>
      <c r="D1727" s="5" t="s">
        <v>1332</v>
      </c>
      <c r="E1727" s="5" t="s">
        <v>1332</v>
      </c>
      <c r="F1727" s="1" t="s">
        <v>19</v>
      </c>
      <c r="G1727" s="1" t="s">
        <v>20</v>
      </c>
      <c r="H1727" s="1" t="s">
        <v>21</v>
      </c>
      <c r="I1727" s="4" t="s">
        <v>22</v>
      </c>
      <c r="J1727" s="4" t="s">
        <v>22</v>
      </c>
      <c r="K1727" s="1" t="s">
        <v>21</v>
      </c>
      <c r="L1727" s="4" t="s">
        <v>30</v>
      </c>
      <c r="M1727" s="1" t="s">
        <v>24</v>
      </c>
      <c r="N1727" s="6" t="s">
        <v>2089</v>
      </c>
      <c r="O1727" s="1" t="s">
        <v>2159</v>
      </c>
      <c r="P1727" s="7" t="n">
        <v>0</v>
      </c>
    </row>
    <row r="1728" customFormat="false" ht="12.75" hidden="false" customHeight="false" outlineLevel="0" collapsed="false">
      <c r="A1728" s="4" t="n">
        <v>1726</v>
      </c>
      <c r="B1728" s="1" t="s">
        <v>2491</v>
      </c>
      <c r="C1728" s="1" t="s">
        <v>28</v>
      </c>
      <c r="D1728" s="5" t="s">
        <v>29</v>
      </c>
      <c r="E1728" s="5" t="s">
        <v>29</v>
      </c>
      <c r="F1728" s="1" t="s">
        <v>19</v>
      </c>
      <c r="G1728" s="1" t="s">
        <v>20</v>
      </c>
      <c r="H1728" s="1" t="s">
        <v>21</v>
      </c>
      <c r="I1728" s="4" t="s">
        <v>22</v>
      </c>
      <c r="J1728" s="4" t="s">
        <v>22</v>
      </c>
      <c r="K1728" s="1" t="s">
        <v>21</v>
      </c>
      <c r="L1728" s="4" t="s">
        <v>30</v>
      </c>
      <c r="M1728" s="1" t="s">
        <v>24</v>
      </c>
      <c r="N1728" s="6" t="s">
        <v>2089</v>
      </c>
      <c r="O1728" s="1" t="s">
        <v>2163</v>
      </c>
      <c r="P1728" s="7" t="n">
        <v>0</v>
      </c>
    </row>
    <row r="1729" customFormat="false" ht="12.75" hidden="false" customHeight="false" outlineLevel="0" collapsed="false">
      <c r="A1729" s="4" t="n">
        <v>1727</v>
      </c>
      <c r="B1729" s="1" t="s">
        <v>2492</v>
      </c>
      <c r="C1729" s="1" t="s">
        <v>34</v>
      </c>
      <c r="D1729" s="5" t="s">
        <v>35</v>
      </c>
      <c r="E1729" s="5" t="s">
        <v>35</v>
      </c>
      <c r="F1729" s="1" t="s">
        <v>19</v>
      </c>
      <c r="G1729" s="1" t="s">
        <v>20</v>
      </c>
      <c r="H1729" s="1" t="s">
        <v>21</v>
      </c>
      <c r="I1729" s="4" t="s">
        <v>22</v>
      </c>
      <c r="J1729" s="4" t="s">
        <v>22</v>
      </c>
      <c r="K1729" s="1" t="s">
        <v>21</v>
      </c>
      <c r="L1729" s="4" t="s">
        <v>36</v>
      </c>
      <c r="M1729" s="1" t="s">
        <v>24</v>
      </c>
      <c r="N1729" s="6" t="s">
        <v>2089</v>
      </c>
      <c r="O1729" s="1" t="s">
        <v>2165</v>
      </c>
      <c r="P1729" s="7" t="n">
        <v>0</v>
      </c>
    </row>
    <row r="1730" customFormat="false" ht="12.75" hidden="false" customHeight="false" outlineLevel="0" collapsed="false">
      <c r="A1730" s="4" t="n">
        <v>1728</v>
      </c>
      <c r="B1730" s="1" t="s">
        <v>2493</v>
      </c>
      <c r="C1730" s="1" t="s">
        <v>40</v>
      </c>
      <c r="D1730" s="5" t="s">
        <v>41</v>
      </c>
      <c r="E1730" s="5" t="s">
        <v>41</v>
      </c>
      <c r="F1730" s="1" t="s">
        <v>19</v>
      </c>
      <c r="G1730" s="1" t="s">
        <v>20</v>
      </c>
      <c r="H1730" s="1" t="s">
        <v>21</v>
      </c>
      <c r="I1730" s="4" t="s">
        <v>22</v>
      </c>
      <c r="J1730" s="4" t="s">
        <v>22</v>
      </c>
      <c r="K1730" s="1" t="s">
        <v>21</v>
      </c>
      <c r="L1730" s="4" t="s">
        <v>23</v>
      </c>
      <c r="M1730" s="1" t="s">
        <v>24</v>
      </c>
      <c r="N1730" s="6" t="s">
        <v>2371</v>
      </c>
      <c r="O1730" s="1" t="s">
        <v>2167</v>
      </c>
      <c r="P1730" s="7" t="n">
        <v>0</v>
      </c>
    </row>
    <row r="1731" customFormat="false" ht="12.75" hidden="false" customHeight="false" outlineLevel="0" collapsed="false">
      <c r="A1731" s="4" t="n">
        <v>1729</v>
      </c>
      <c r="B1731" s="1" t="s">
        <v>2494</v>
      </c>
      <c r="C1731" s="1" t="s">
        <v>45</v>
      </c>
      <c r="D1731" s="5" t="s">
        <v>46</v>
      </c>
      <c r="E1731" s="5" t="s">
        <v>46</v>
      </c>
      <c r="F1731" s="1" t="s">
        <v>19</v>
      </c>
      <c r="G1731" s="1" t="s">
        <v>20</v>
      </c>
      <c r="H1731" s="1" t="s">
        <v>21</v>
      </c>
      <c r="I1731" s="4" t="s">
        <v>22</v>
      </c>
      <c r="J1731" s="4" t="s">
        <v>22</v>
      </c>
      <c r="K1731" s="1" t="s">
        <v>21</v>
      </c>
      <c r="L1731" s="1" t="s">
        <v>53</v>
      </c>
      <c r="M1731" s="1" t="s">
        <v>24</v>
      </c>
      <c r="N1731" s="6" t="s">
        <v>2089</v>
      </c>
      <c r="O1731" s="1" t="s">
        <v>2169</v>
      </c>
      <c r="P1731" s="7" t="n">
        <v>0</v>
      </c>
    </row>
    <row r="1732" customFormat="false" ht="12.75" hidden="false" customHeight="false" outlineLevel="0" collapsed="false">
      <c r="A1732" s="4" t="n">
        <v>1730</v>
      </c>
      <c r="B1732" s="1" t="s">
        <v>2495</v>
      </c>
      <c r="C1732" s="1" t="s">
        <v>51</v>
      </c>
      <c r="D1732" s="5" t="s">
        <v>52</v>
      </c>
      <c r="E1732" s="5" t="s">
        <v>52</v>
      </c>
      <c r="F1732" s="1" t="s">
        <v>19</v>
      </c>
      <c r="G1732" s="1" t="s">
        <v>20</v>
      </c>
      <c r="H1732" s="1" t="s">
        <v>21</v>
      </c>
      <c r="I1732" s="4" t="s">
        <v>22</v>
      </c>
      <c r="J1732" s="4" t="s">
        <v>22</v>
      </c>
      <c r="K1732" s="1" t="s">
        <v>21</v>
      </c>
      <c r="L1732" s="4" t="s">
        <v>53</v>
      </c>
      <c r="M1732" s="1" t="s">
        <v>24</v>
      </c>
      <c r="N1732" s="6" t="s">
        <v>2089</v>
      </c>
      <c r="O1732" s="1" t="s">
        <v>2171</v>
      </c>
      <c r="P1732" s="7" t="n">
        <v>0</v>
      </c>
    </row>
    <row r="1733" customFormat="false" ht="12.75" hidden="false" customHeight="false" outlineLevel="0" collapsed="false">
      <c r="A1733" s="4" t="n">
        <v>1731</v>
      </c>
      <c r="B1733" s="1" t="s">
        <v>2496</v>
      </c>
      <c r="C1733" s="1" t="s">
        <v>57</v>
      </c>
      <c r="D1733" s="5" t="s">
        <v>58</v>
      </c>
      <c r="E1733" s="5" t="s">
        <v>58</v>
      </c>
      <c r="F1733" s="1" t="s">
        <v>19</v>
      </c>
      <c r="G1733" s="1" t="s">
        <v>20</v>
      </c>
      <c r="H1733" s="1" t="s">
        <v>21</v>
      </c>
      <c r="I1733" s="4" t="s">
        <v>22</v>
      </c>
      <c r="J1733" s="4" t="s">
        <v>22</v>
      </c>
      <c r="K1733" s="1" t="s">
        <v>21</v>
      </c>
      <c r="L1733" s="4" t="s">
        <v>23</v>
      </c>
      <c r="M1733" s="1" t="s">
        <v>24</v>
      </c>
      <c r="N1733" s="6" t="s">
        <v>2371</v>
      </c>
      <c r="O1733" s="1" t="s">
        <v>2173</v>
      </c>
      <c r="P1733" s="7" t="n">
        <v>0</v>
      </c>
    </row>
    <row r="1734" customFormat="false" ht="12.75" hidden="false" customHeight="false" outlineLevel="0" collapsed="false">
      <c r="A1734" s="4" t="n">
        <v>1732</v>
      </c>
      <c r="B1734" s="1" t="s">
        <v>2497</v>
      </c>
      <c r="C1734" s="1" t="s">
        <v>62</v>
      </c>
      <c r="D1734" s="5" t="s">
        <v>63</v>
      </c>
      <c r="E1734" s="5" t="s">
        <v>63</v>
      </c>
      <c r="F1734" s="1" t="s">
        <v>19</v>
      </c>
      <c r="G1734" s="1" t="s">
        <v>20</v>
      </c>
      <c r="H1734" s="1" t="s">
        <v>21</v>
      </c>
      <c r="I1734" s="4" t="s">
        <v>22</v>
      </c>
      <c r="J1734" s="4" t="s">
        <v>22</v>
      </c>
      <c r="K1734" s="1" t="s">
        <v>21</v>
      </c>
      <c r="L1734" s="4" t="s">
        <v>36</v>
      </c>
      <c r="M1734" s="1" t="s">
        <v>24</v>
      </c>
      <c r="N1734" s="6" t="s">
        <v>2089</v>
      </c>
      <c r="O1734" s="1" t="s">
        <v>2090</v>
      </c>
      <c r="P1734" s="7" t="n">
        <v>0</v>
      </c>
    </row>
    <row r="1735" customFormat="false" ht="12.75" hidden="false" customHeight="false" outlineLevel="0" collapsed="false">
      <c r="A1735" s="4" t="n">
        <v>1733</v>
      </c>
      <c r="B1735" s="1" t="s">
        <v>2498</v>
      </c>
      <c r="C1735" s="1" t="s">
        <v>957</v>
      </c>
      <c r="D1735" s="5" t="s">
        <v>958</v>
      </c>
      <c r="E1735" s="5" t="s">
        <v>958</v>
      </c>
      <c r="F1735" s="1" t="s">
        <v>19</v>
      </c>
      <c r="G1735" s="1" t="s">
        <v>20</v>
      </c>
      <c r="H1735" s="1" t="s">
        <v>21</v>
      </c>
      <c r="I1735" s="4" t="s">
        <v>22</v>
      </c>
      <c r="J1735" s="4" t="s">
        <v>22</v>
      </c>
      <c r="K1735" s="1" t="s">
        <v>21</v>
      </c>
      <c r="L1735" s="4" t="s">
        <v>23</v>
      </c>
      <c r="M1735" s="1" t="s">
        <v>24</v>
      </c>
      <c r="N1735" s="6" t="s">
        <v>2089</v>
      </c>
      <c r="O1735" s="1" t="s">
        <v>2092</v>
      </c>
      <c r="P1735" s="7" t="n">
        <v>0</v>
      </c>
    </row>
    <row r="1736" customFormat="false" ht="12.75" hidden="false" customHeight="false" outlineLevel="0" collapsed="false">
      <c r="A1736" s="4" t="n">
        <v>1734</v>
      </c>
      <c r="B1736" s="1" t="s">
        <v>2499</v>
      </c>
      <c r="C1736" s="1" t="s">
        <v>1296</v>
      </c>
      <c r="D1736" s="5" t="s">
        <v>1297</v>
      </c>
      <c r="E1736" s="5" t="s">
        <v>1297</v>
      </c>
      <c r="F1736" s="1" t="s">
        <v>19</v>
      </c>
      <c r="G1736" s="1" t="s">
        <v>20</v>
      </c>
      <c r="H1736" s="1" t="s">
        <v>21</v>
      </c>
      <c r="I1736" s="4" t="s">
        <v>22</v>
      </c>
      <c r="J1736" s="4" t="s">
        <v>22</v>
      </c>
      <c r="K1736" s="1" t="s">
        <v>21</v>
      </c>
      <c r="L1736" s="4" t="s">
        <v>23</v>
      </c>
      <c r="M1736" s="1" t="s">
        <v>24</v>
      </c>
      <c r="N1736" s="6" t="s">
        <v>2089</v>
      </c>
      <c r="O1736" s="1" t="s">
        <v>2094</v>
      </c>
      <c r="P1736" s="7" t="n">
        <v>0</v>
      </c>
    </row>
    <row r="1737" customFormat="false" ht="12.75" hidden="false" customHeight="false" outlineLevel="0" collapsed="false">
      <c r="A1737" s="4" t="n">
        <v>1735</v>
      </c>
      <c r="B1737" s="1" t="s">
        <v>2500</v>
      </c>
      <c r="C1737" s="1" t="s">
        <v>67</v>
      </c>
      <c r="D1737" s="5" t="s">
        <v>68</v>
      </c>
      <c r="E1737" s="5" t="s">
        <v>68</v>
      </c>
      <c r="F1737" s="1" t="s">
        <v>19</v>
      </c>
      <c r="G1737" s="1" t="s">
        <v>20</v>
      </c>
      <c r="H1737" s="1" t="s">
        <v>21</v>
      </c>
      <c r="I1737" s="4" t="s">
        <v>22</v>
      </c>
      <c r="J1737" s="4" t="s">
        <v>22</v>
      </c>
      <c r="K1737" s="1" t="s">
        <v>21</v>
      </c>
      <c r="L1737" s="4" t="s">
        <v>30</v>
      </c>
      <c r="M1737" s="1" t="s">
        <v>24</v>
      </c>
      <c r="N1737" s="6" t="s">
        <v>2089</v>
      </c>
      <c r="O1737" s="1" t="s">
        <v>2179</v>
      </c>
      <c r="P1737" s="7" t="n">
        <v>0</v>
      </c>
    </row>
    <row r="1738" customFormat="false" ht="12.75" hidden="false" customHeight="false" outlineLevel="0" collapsed="false">
      <c r="A1738" s="4" t="n">
        <v>1736</v>
      </c>
      <c r="B1738" s="1" t="s">
        <v>2501</v>
      </c>
      <c r="C1738" s="1" t="s">
        <v>71</v>
      </c>
      <c r="D1738" s="5" t="s">
        <v>72</v>
      </c>
      <c r="E1738" s="5" t="s">
        <v>72</v>
      </c>
      <c r="F1738" s="1" t="s">
        <v>19</v>
      </c>
      <c r="G1738" s="1" t="s">
        <v>20</v>
      </c>
      <c r="H1738" s="1" t="s">
        <v>21</v>
      </c>
      <c r="I1738" s="4" t="s">
        <v>22</v>
      </c>
      <c r="J1738" s="4" t="s">
        <v>22</v>
      </c>
      <c r="K1738" s="1" t="s">
        <v>21</v>
      </c>
      <c r="L1738" s="4" t="s">
        <v>73</v>
      </c>
      <c r="M1738" s="1" t="s">
        <v>24</v>
      </c>
      <c r="N1738" s="6" t="s">
        <v>2089</v>
      </c>
      <c r="O1738" s="1" t="s">
        <v>2181</v>
      </c>
      <c r="P1738" s="7" t="n">
        <v>0</v>
      </c>
    </row>
    <row r="1739" customFormat="false" ht="12.75" hidden="false" customHeight="false" outlineLevel="0" collapsed="false">
      <c r="A1739" s="4" t="n">
        <v>1737</v>
      </c>
      <c r="B1739" s="1" t="s">
        <v>2502</v>
      </c>
      <c r="C1739" s="1" t="s">
        <v>1305</v>
      </c>
      <c r="D1739" s="5" t="s">
        <v>1306</v>
      </c>
      <c r="E1739" s="5" t="s">
        <v>1306</v>
      </c>
      <c r="F1739" s="1" t="s">
        <v>19</v>
      </c>
      <c r="G1739" s="1" t="s">
        <v>20</v>
      </c>
      <c r="H1739" s="1" t="s">
        <v>21</v>
      </c>
      <c r="I1739" s="4" t="s">
        <v>22</v>
      </c>
      <c r="J1739" s="4" t="s">
        <v>22</v>
      </c>
      <c r="K1739" s="1" t="s">
        <v>21</v>
      </c>
      <c r="L1739" s="4" t="s">
        <v>36</v>
      </c>
      <c r="M1739" s="1" t="s">
        <v>24</v>
      </c>
      <c r="N1739" s="6" t="s">
        <v>2089</v>
      </c>
      <c r="O1739" s="1" t="s">
        <v>2310</v>
      </c>
      <c r="P1739" s="7" t="n">
        <v>0</v>
      </c>
    </row>
    <row r="1740" customFormat="false" ht="12.75" hidden="false" customHeight="false" outlineLevel="0" collapsed="false">
      <c r="A1740" s="4" t="n">
        <v>1738</v>
      </c>
      <c r="B1740" s="1" t="s">
        <v>2503</v>
      </c>
      <c r="C1740" s="1" t="s">
        <v>89</v>
      </c>
      <c r="D1740" s="5" t="s">
        <v>90</v>
      </c>
      <c r="E1740" s="5" t="s">
        <v>90</v>
      </c>
      <c r="F1740" s="1" t="s">
        <v>19</v>
      </c>
      <c r="G1740" s="1" t="s">
        <v>20</v>
      </c>
      <c r="H1740" s="1" t="s">
        <v>21</v>
      </c>
      <c r="I1740" s="4" t="s">
        <v>22</v>
      </c>
      <c r="J1740" s="4" t="s">
        <v>22</v>
      </c>
      <c r="K1740" s="1" t="s">
        <v>21</v>
      </c>
      <c r="L1740" s="4" t="s">
        <v>23</v>
      </c>
      <c r="M1740" s="1" t="s">
        <v>24</v>
      </c>
      <c r="N1740" s="6" t="s">
        <v>2089</v>
      </c>
      <c r="O1740" s="1" t="s">
        <v>2187</v>
      </c>
      <c r="P1740" s="7" t="n">
        <v>0</v>
      </c>
    </row>
    <row r="1741" customFormat="false" ht="12.75" hidden="false" customHeight="false" outlineLevel="0" collapsed="false">
      <c r="A1741" s="4" t="n">
        <v>1739</v>
      </c>
      <c r="B1741" s="1" t="s">
        <v>2504</v>
      </c>
      <c r="C1741" s="1" t="s">
        <v>17</v>
      </c>
      <c r="D1741" s="5" t="s">
        <v>18</v>
      </c>
      <c r="E1741" s="5" t="s">
        <v>18</v>
      </c>
      <c r="F1741" s="1" t="s">
        <v>19</v>
      </c>
      <c r="G1741" s="1" t="s">
        <v>20</v>
      </c>
      <c r="H1741" s="1" t="s">
        <v>21</v>
      </c>
      <c r="I1741" s="4" t="s">
        <v>22</v>
      </c>
      <c r="J1741" s="4" t="s">
        <v>22</v>
      </c>
      <c r="K1741" s="1" t="s">
        <v>21</v>
      </c>
      <c r="L1741" s="4" t="s">
        <v>23</v>
      </c>
      <c r="M1741" s="1" t="s">
        <v>24</v>
      </c>
      <c r="N1741" s="6" t="s">
        <v>1366</v>
      </c>
      <c r="O1741" s="1" t="s">
        <v>2100</v>
      </c>
      <c r="P1741" s="7" t="n">
        <v>0</v>
      </c>
    </row>
    <row r="1742" customFormat="false" ht="12.75" hidden="false" customHeight="false" outlineLevel="0" collapsed="false">
      <c r="A1742" s="4" t="n">
        <v>1740</v>
      </c>
      <c r="B1742" s="1" t="s">
        <v>2505</v>
      </c>
      <c r="C1742" s="1" t="s">
        <v>28</v>
      </c>
      <c r="D1742" s="5" t="s">
        <v>29</v>
      </c>
      <c r="E1742" s="5" t="s">
        <v>29</v>
      </c>
      <c r="F1742" s="1" t="s">
        <v>19</v>
      </c>
      <c r="G1742" s="1" t="s">
        <v>20</v>
      </c>
      <c r="H1742" s="1" t="s">
        <v>21</v>
      </c>
      <c r="I1742" s="4" t="s">
        <v>22</v>
      </c>
      <c r="J1742" s="4" t="s">
        <v>22</v>
      </c>
      <c r="K1742" s="1" t="s">
        <v>21</v>
      </c>
      <c r="L1742" s="4" t="s">
        <v>30</v>
      </c>
      <c r="M1742" s="1" t="s">
        <v>24</v>
      </c>
      <c r="N1742" s="6" t="s">
        <v>1024</v>
      </c>
      <c r="O1742" s="1" t="s">
        <v>1934</v>
      </c>
      <c r="P1742" s="7" t="n">
        <v>0</v>
      </c>
    </row>
    <row r="1743" customFormat="false" ht="12.75" hidden="false" customHeight="false" outlineLevel="0" collapsed="false">
      <c r="A1743" s="4" t="n">
        <v>1741</v>
      </c>
      <c r="B1743" s="1" t="s">
        <v>2506</v>
      </c>
      <c r="C1743" s="1" t="s">
        <v>34</v>
      </c>
      <c r="D1743" s="5" t="s">
        <v>35</v>
      </c>
      <c r="E1743" s="5" t="s">
        <v>35</v>
      </c>
      <c r="F1743" s="1" t="s">
        <v>19</v>
      </c>
      <c r="G1743" s="1" t="s">
        <v>20</v>
      </c>
      <c r="H1743" s="1" t="s">
        <v>21</v>
      </c>
      <c r="I1743" s="4" t="s">
        <v>22</v>
      </c>
      <c r="J1743" s="4" t="s">
        <v>22</v>
      </c>
      <c r="K1743" s="1" t="s">
        <v>21</v>
      </c>
      <c r="L1743" s="4" t="s">
        <v>36</v>
      </c>
      <c r="M1743" s="1" t="s">
        <v>24</v>
      </c>
      <c r="N1743" s="6" t="s">
        <v>2507</v>
      </c>
      <c r="O1743" s="1" t="s">
        <v>2508</v>
      </c>
      <c r="P1743" s="7" t="n">
        <v>0</v>
      </c>
    </row>
    <row r="1744" customFormat="false" ht="12.75" hidden="false" customHeight="false" outlineLevel="0" collapsed="false">
      <c r="A1744" s="4" t="n">
        <v>1742</v>
      </c>
      <c r="B1744" s="1" t="s">
        <v>2509</v>
      </c>
      <c r="C1744" s="1" t="s">
        <v>40</v>
      </c>
      <c r="D1744" s="5" t="s">
        <v>41</v>
      </c>
      <c r="E1744" s="5" t="s">
        <v>41</v>
      </c>
      <c r="F1744" s="1" t="s">
        <v>19</v>
      </c>
      <c r="G1744" s="1" t="s">
        <v>20</v>
      </c>
      <c r="H1744" s="1" t="s">
        <v>21</v>
      </c>
      <c r="I1744" s="4" t="s">
        <v>22</v>
      </c>
      <c r="J1744" s="4" t="s">
        <v>22</v>
      </c>
      <c r="K1744" s="1" t="s">
        <v>21</v>
      </c>
      <c r="L1744" s="4" t="s">
        <v>23</v>
      </c>
      <c r="M1744" s="1" t="s">
        <v>24</v>
      </c>
      <c r="N1744" s="6" t="s">
        <v>339</v>
      </c>
      <c r="O1744" s="1" t="s">
        <v>1938</v>
      </c>
      <c r="P1744" s="7" t="n">
        <v>0</v>
      </c>
    </row>
    <row r="1745" customFormat="false" ht="12.75" hidden="false" customHeight="false" outlineLevel="0" collapsed="false">
      <c r="A1745" s="4" t="n">
        <v>1743</v>
      </c>
      <c r="B1745" s="1" t="s">
        <v>2510</v>
      </c>
      <c r="C1745" s="1" t="s">
        <v>51</v>
      </c>
      <c r="D1745" s="5" t="s">
        <v>52</v>
      </c>
      <c r="E1745" s="5" t="s">
        <v>52</v>
      </c>
      <c r="F1745" s="1" t="s">
        <v>19</v>
      </c>
      <c r="G1745" s="1" t="s">
        <v>20</v>
      </c>
      <c r="H1745" s="1" t="s">
        <v>21</v>
      </c>
      <c r="I1745" s="4" t="s">
        <v>22</v>
      </c>
      <c r="J1745" s="4" t="s">
        <v>22</v>
      </c>
      <c r="K1745" s="1" t="s">
        <v>21</v>
      </c>
      <c r="L1745" s="4" t="s">
        <v>53</v>
      </c>
      <c r="M1745" s="1" t="s">
        <v>24</v>
      </c>
      <c r="N1745" s="6" t="s">
        <v>1379</v>
      </c>
      <c r="O1745" s="1" t="s">
        <v>1943</v>
      </c>
      <c r="P1745" s="7" t="n">
        <v>0</v>
      </c>
    </row>
    <row r="1746" customFormat="false" ht="12.75" hidden="false" customHeight="false" outlineLevel="0" collapsed="false">
      <c r="A1746" s="4" t="n">
        <v>1744</v>
      </c>
      <c r="B1746" s="1" t="s">
        <v>2511</v>
      </c>
      <c r="C1746" s="1" t="s">
        <v>57</v>
      </c>
      <c r="D1746" s="5" t="s">
        <v>58</v>
      </c>
      <c r="E1746" s="5" t="s">
        <v>58</v>
      </c>
      <c r="F1746" s="1" t="s">
        <v>19</v>
      </c>
      <c r="G1746" s="1" t="s">
        <v>20</v>
      </c>
      <c r="H1746" s="1" t="s">
        <v>21</v>
      </c>
      <c r="I1746" s="4" t="s">
        <v>22</v>
      </c>
      <c r="J1746" s="4" t="s">
        <v>22</v>
      </c>
      <c r="K1746" s="1" t="s">
        <v>21</v>
      </c>
      <c r="L1746" s="4" t="s">
        <v>23</v>
      </c>
      <c r="M1746" s="1" t="s">
        <v>24</v>
      </c>
      <c r="N1746" s="6" t="s">
        <v>1382</v>
      </c>
      <c r="O1746" s="1" t="s">
        <v>2394</v>
      </c>
      <c r="P1746" s="7" t="n">
        <v>0</v>
      </c>
    </row>
    <row r="1747" customFormat="false" ht="12.75" hidden="false" customHeight="false" outlineLevel="0" collapsed="false">
      <c r="A1747" s="4" t="n">
        <v>1745</v>
      </c>
      <c r="B1747" s="1" t="s">
        <v>2512</v>
      </c>
      <c r="C1747" s="1" t="s">
        <v>62</v>
      </c>
      <c r="D1747" s="5" t="s">
        <v>63</v>
      </c>
      <c r="E1747" s="5" t="s">
        <v>63</v>
      </c>
      <c r="F1747" s="1" t="s">
        <v>19</v>
      </c>
      <c r="G1747" s="1" t="s">
        <v>20</v>
      </c>
      <c r="H1747" s="1" t="s">
        <v>21</v>
      </c>
      <c r="I1747" s="4" t="s">
        <v>22</v>
      </c>
      <c r="J1747" s="4" t="s">
        <v>22</v>
      </c>
      <c r="K1747" s="1" t="s">
        <v>21</v>
      </c>
      <c r="L1747" s="4" t="s">
        <v>36</v>
      </c>
      <c r="M1747" s="1" t="s">
        <v>24</v>
      </c>
      <c r="N1747" s="6" t="s">
        <v>1293</v>
      </c>
      <c r="O1747" s="1" t="s">
        <v>2108</v>
      </c>
      <c r="P1747" s="7" t="n">
        <v>0</v>
      </c>
    </row>
    <row r="1748" customFormat="false" ht="12.75" hidden="false" customHeight="false" outlineLevel="0" collapsed="false">
      <c r="A1748" s="4" t="n">
        <v>1746</v>
      </c>
      <c r="B1748" s="1" t="s">
        <v>2513</v>
      </c>
      <c r="C1748" s="1" t="s">
        <v>957</v>
      </c>
      <c r="D1748" s="5" t="s">
        <v>958</v>
      </c>
      <c r="E1748" s="5" t="s">
        <v>958</v>
      </c>
      <c r="F1748" s="1" t="s">
        <v>19</v>
      </c>
      <c r="G1748" s="1" t="s">
        <v>20</v>
      </c>
      <c r="H1748" s="1" t="s">
        <v>21</v>
      </c>
      <c r="I1748" s="4" t="s">
        <v>22</v>
      </c>
      <c r="J1748" s="4" t="s">
        <v>22</v>
      </c>
      <c r="K1748" s="1" t="s">
        <v>21</v>
      </c>
      <c r="L1748" s="4" t="s">
        <v>23</v>
      </c>
      <c r="M1748" s="1" t="s">
        <v>24</v>
      </c>
      <c r="N1748" s="6" t="s">
        <v>1293</v>
      </c>
      <c r="O1748" s="1" t="s">
        <v>1949</v>
      </c>
      <c r="P1748" s="7" t="n">
        <v>0</v>
      </c>
    </row>
    <row r="1749" customFormat="false" ht="12.75" hidden="false" customHeight="false" outlineLevel="0" collapsed="false">
      <c r="A1749" s="4" t="n">
        <v>1747</v>
      </c>
      <c r="B1749" s="9" t="n">
        <v>42123.0916666667</v>
      </c>
      <c r="C1749" s="4" t="s">
        <v>83</v>
      </c>
      <c r="D1749" s="5" t="s">
        <v>84</v>
      </c>
      <c r="E1749" s="5" t="s">
        <v>84</v>
      </c>
      <c r="F1749" s="1" t="s">
        <v>85</v>
      </c>
      <c r="G1749" s="1" t="s">
        <v>20</v>
      </c>
      <c r="H1749" s="1" t="s">
        <v>21</v>
      </c>
      <c r="I1749" s="4" t="s">
        <v>22</v>
      </c>
      <c r="J1749" s="4" t="s">
        <v>22</v>
      </c>
      <c r="K1749" s="1" t="s">
        <v>21</v>
      </c>
      <c r="L1749" s="4" t="s">
        <v>53</v>
      </c>
      <c r="M1749" s="1" t="s">
        <v>24</v>
      </c>
      <c r="N1749" s="5" t="s">
        <v>2514</v>
      </c>
      <c r="O1749" s="4" t="s">
        <v>2515</v>
      </c>
      <c r="P1749" s="7" t="n">
        <v>0</v>
      </c>
    </row>
    <row r="1750" customFormat="false" ht="12.75" hidden="false" customHeight="false" outlineLevel="0" collapsed="false">
      <c r="A1750" s="4" t="n">
        <v>1748</v>
      </c>
      <c r="B1750" s="9" t="n">
        <v>42120.1451388889</v>
      </c>
      <c r="C1750" s="4" t="s">
        <v>83</v>
      </c>
      <c r="D1750" s="5" t="s">
        <v>84</v>
      </c>
      <c r="E1750" s="5" t="s">
        <v>84</v>
      </c>
      <c r="F1750" s="1" t="s">
        <v>85</v>
      </c>
      <c r="G1750" s="1" t="s">
        <v>20</v>
      </c>
      <c r="H1750" s="1" t="s">
        <v>21</v>
      </c>
      <c r="I1750" s="4" t="s">
        <v>22</v>
      </c>
      <c r="J1750" s="4" t="s">
        <v>22</v>
      </c>
      <c r="K1750" s="1" t="s">
        <v>21</v>
      </c>
      <c r="L1750" s="4" t="s">
        <v>53</v>
      </c>
      <c r="M1750" s="1" t="s">
        <v>24</v>
      </c>
      <c r="N1750" s="5" t="s">
        <v>2514</v>
      </c>
      <c r="O1750" s="4" t="s">
        <v>2515</v>
      </c>
      <c r="P1750" s="7" t="n">
        <v>0</v>
      </c>
    </row>
    <row r="1751" customFormat="false" ht="12.75" hidden="false" customHeight="false" outlineLevel="0" collapsed="false">
      <c r="A1751" s="4" t="n">
        <v>1749</v>
      </c>
      <c r="B1751" s="9" t="n">
        <v>42120.5326388889</v>
      </c>
      <c r="C1751" s="4" t="s">
        <v>83</v>
      </c>
      <c r="D1751" s="5" t="s">
        <v>84</v>
      </c>
      <c r="E1751" s="5" t="s">
        <v>84</v>
      </c>
      <c r="F1751" s="1" t="s">
        <v>85</v>
      </c>
      <c r="G1751" s="1" t="s">
        <v>20</v>
      </c>
      <c r="H1751" s="1" t="s">
        <v>21</v>
      </c>
      <c r="I1751" s="4" t="s">
        <v>22</v>
      </c>
      <c r="J1751" s="4" t="s">
        <v>22</v>
      </c>
      <c r="K1751" s="1" t="s">
        <v>21</v>
      </c>
      <c r="L1751" s="4" t="s">
        <v>53</v>
      </c>
      <c r="M1751" s="1" t="s">
        <v>24</v>
      </c>
      <c r="N1751" s="5" t="s">
        <v>2516</v>
      </c>
      <c r="O1751" s="4" t="s">
        <v>2517</v>
      </c>
      <c r="P1751" s="7" t="n">
        <v>0</v>
      </c>
    </row>
    <row r="1752" customFormat="false" ht="12.75" hidden="false" customHeight="false" outlineLevel="0" collapsed="false">
      <c r="A1752" s="4" t="n">
        <v>1750</v>
      </c>
      <c r="B1752" s="9" t="n">
        <v>42121.0965277778</v>
      </c>
      <c r="C1752" s="4" t="s">
        <v>83</v>
      </c>
      <c r="D1752" s="5" t="s">
        <v>84</v>
      </c>
      <c r="E1752" s="5" t="s">
        <v>84</v>
      </c>
      <c r="F1752" s="1" t="s">
        <v>85</v>
      </c>
      <c r="G1752" s="1" t="s">
        <v>20</v>
      </c>
      <c r="H1752" s="1" t="s">
        <v>21</v>
      </c>
      <c r="I1752" s="4" t="s">
        <v>22</v>
      </c>
      <c r="J1752" s="4" t="s">
        <v>22</v>
      </c>
      <c r="K1752" s="1" t="s">
        <v>21</v>
      </c>
      <c r="L1752" s="4" t="s">
        <v>53</v>
      </c>
      <c r="M1752" s="1" t="s">
        <v>24</v>
      </c>
      <c r="N1752" s="5" t="s">
        <v>2514</v>
      </c>
      <c r="O1752" s="4" t="s">
        <v>2515</v>
      </c>
      <c r="P1752" s="7" t="n">
        <v>0</v>
      </c>
    </row>
    <row r="1753" customFormat="false" ht="12.75" hidden="false" customHeight="false" outlineLevel="0" collapsed="false">
      <c r="A1753" s="4" t="n">
        <v>1751</v>
      </c>
      <c r="B1753" s="9" t="n">
        <v>42121.3152777778</v>
      </c>
      <c r="C1753" s="4" t="s">
        <v>83</v>
      </c>
      <c r="D1753" s="5" t="s">
        <v>84</v>
      </c>
      <c r="E1753" s="5" t="s">
        <v>84</v>
      </c>
      <c r="F1753" s="1" t="s">
        <v>85</v>
      </c>
      <c r="G1753" s="1" t="s">
        <v>20</v>
      </c>
      <c r="H1753" s="1" t="s">
        <v>21</v>
      </c>
      <c r="I1753" s="4" t="s">
        <v>22</v>
      </c>
      <c r="J1753" s="4" t="s">
        <v>22</v>
      </c>
      <c r="K1753" s="1" t="s">
        <v>21</v>
      </c>
      <c r="L1753" s="4" t="s">
        <v>53</v>
      </c>
      <c r="M1753" s="1" t="s">
        <v>24</v>
      </c>
      <c r="N1753" s="5" t="s">
        <v>2516</v>
      </c>
      <c r="O1753" s="4" t="s">
        <v>2517</v>
      </c>
      <c r="P1753" s="7" t="n">
        <v>0</v>
      </c>
    </row>
    <row r="1754" customFormat="false" ht="12.75" hidden="false" customHeight="false" outlineLevel="0" collapsed="false">
      <c r="A1754" s="4" t="n">
        <v>1752</v>
      </c>
      <c r="B1754" s="9" t="n">
        <v>42122.1326388889</v>
      </c>
      <c r="C1754" s="4" t="s">
        <v>83</v>
      </c>
      <c r="D1754" s="5" t="s">
        <v>84</v>
      </c>
      <c r="E1754" s="5" t="s">
        <v>84</v>
      </c>
      <c r="F1754" s="1" t="s">
        <v>85</v>
      </c>
      <c r="G1754" s="1" t="s">
        <v>20</v>
      </c>
      <c r="H1754" s="1" t="s">
        <v>21</v>
      </c>
      <c r="I1754" s="4" t="s">
        <v>22</v>
      </c>
      <c r="J1754" s="4" t="s">
        <v>22</v>
      </c>
      <c r="K1754" s="1" t="s">
        <v>21</v>
      </c>
      <c r="L1754" s="4" t="s">
        <v>53</v>
      </c>
      <c r="M1754" s="1" t="s">
        <v>24</v>
      </c>
      <c r="N1754" s="5" t="s">
        <v>2514</v>
      </c>
      <c r="O1754" s="4" t="s">
        <v>2515</v>
      </c>
      <c r="P1754" s="7" t="n">
        <v>0</v>
      </c>
    </row>
    <row r="1755" customFormat="false" ht="12.75" hidden="false" customHeight="false" outlineLevel="0" collapsed="false">
      <c r="A1755" s="4" t="n">
        <v>1753</v>
      </c>
      <c r="B1755" s="9" t="n">
        <v>42122.38125</v>
      </c>
      <c r="C1755" s="4" t="s">
        <v>83</v>
      </c>
      <c r="D1755" s="5" t="s">
        <v>84</v>
      </c>
      <c r="E1755" s="5" t="s">
        <v>84</v>
      </c>
      <c r="F1755" s="1" t="s">
        <v>85</v>
      </c>
      <c r="G1755" s="1" t="s">
        <v>20</v>
      </c>
      <c r="H1755" s="1" t="s">
        <v>21</v>
      </c>
      <c r="I1755" s="4" t="s">
        <v>22</v>
      </c>
      <c r="J1755" s="4" t="s">
        <v>22</v>
      </c>
      <c r="K1755" s="1" t="s">
        <v>21</v>
      </c>
      <c r="L1755" s="4" t="s">
        <v>53</v>
      </c>
      <c r="M1755" s="1" t="s">
        <v>24</v>
      </c>
      <c r="N1755" s="5" t="s">
        <v>2516</v>
      </c>
      <c r="O1755" s="4" t="s">
        <v>2517</v>
      </c>
      <c r="P1755" s="7" t="n">
        <v>0</v>
      </c>
    </row>
    <row r="1756" customFormat="false" ht="12.75" hidden="false" customHeight="false" outlineLevel="0" collapsed="false">
      <c r="A1756" s="4" t="n">
        <v>1754</v>
      </c>
      <c r="B1756" s="9" t="n">
        <v>42122.5756944444</v>
      </c>
      <c r="C1756" s="4" t="s">
        <v>83</v>
      </c>
      <c r="D1756" s="5" t="s">
        <v>84</v>
      </c>
      <c r="E1756" s="5" t="s">
        <v>84</v>
      </c>
      <c r="F1756" s="1" t="s">
        <v>85</v>
      </c>
      <c r="G1756" s="1" t="s">
        <v>20</v>
      </c>
      <c r="H1756" s="1" t="s">
        <v>21</v>
      </c>
      <c r="I1756" s="4" t="s">
        <v>22</v>
      </c>
      <c r="J1756" s="4" t="s">
        <v>22</v>
      </c>
      <c r="K1756" s="1" t="s">
        <v>21</v>
      </c>
      <c r="L1756" s="4" t="s">
        <v>53</v>
      </c>
      <c r="M1756" s="1" t="s">
        <v>24</v>
      </c>
      <c r="N1756" s="5" t="s">
        <v>2518</v>
      </c>
      <c r="O1756" s="4" t="s">
        <v>2519</v>
      </c>
      <c r="P1756" s="7" t="n">
        <v>0</v>
      </c>
    </row>
    <row r="1757" customFormat="false" ht="12.75" hidden="false" customHeight="false" outlineLevel="0" collapsed="false">
      <c r="A1757" s="4" t="n">
        <v>1755</v>
      </c>
      <c r="B1757" s="9" t="n">
        <v>42123.3722222222</v>
      </c>
      <c r="C1757" s="4" t="s">
        <v>83</v>
      </c>
      <c r="D1757" s="5" t="s">
        <v>84</v>
      </c>
      <c r="E1757" s="5" t="s">
        <v>84</v>
      </c>
      <c r="F1757" s="1" t="s">
        <v>85</v>
      </c>
      <c r="G1757" s="1" t="s">
        <v>20</v>
      </c>
      <c r="H1757" s="1" t="s">
        <v>21</v>
      </c>
      <c r="I1757" s="4" t="s">
        <v>22</v>
      </c>
      <c r="J1757" s="4" t="s">
        <v>22</v>
      </c>
      <c r="K1757" s="1" t="s">
        <v>21</v>
      </c>
      <c r="L1757" s="4" t="s">
        <v>53</v>
      </c>
      <c r="M1757" s="1" t="s">
        <v>24</v>
      </c>
      <c r="N1757" s="5" t="s">
        <v>2520</v>
      </c>
      <c r="O1757" s="4" t="s">
        <v>2521</v>
      </c>
      <c r="P1757" s="7" t="n">
        <v>0</v>
      </c>
    </row>
    <row r="1758" customFormat="false" ht="12.75" hidden="false" customHeight="false" outlineLevel="0" collapsed="false">
      <c r="A1758" s="4" t="n">
        <v>1756</v>
      </c>
      <c r="B1758" s="9" t="n">
        <v>42123.5611111111</v>
      </c>
      <c r="C1758" s="4" t="s">
        <v>83</v>
      </c>
      <c r="D1758" s="5" t="s">
        <v>84</v>
      </c>
      <c r="E1758" s="5" t="s">
        <v>84</v>
      </c>
      <c r="F1758" s="1" t="s">
        <v>85</v>
      </c>
      <c r="G1758" s="1" t="s">
        <v>20</v>
      </c>
      <c r="H1758" s="1" t="s">
        <v>21</v>
      </c>
      <c r="I1758" s="4" t="s">
        <v>22</v>
      </c>
      <c r="J1758" s="4" t="s">
        <v>22</v>
      </c>
      <c r="K1758" s="1" t="s">
        <v>21</v>
      </c>
      <c r="L1758" s="4" t="s">
        <v>53</v>
      </c>
      <c r="M1758" s="1" t="s">
        <v>24</v>
      </c>
      <c r="N1758" s="5" t="s">
        <v>2518</v>
      </c>
      <c r="O1758" s="4" t="s">
        <v>2519</v>
      </c>
      <c r="P1758" s="7" t="n">
        <v>0</v>
      </c>
    </row>
    <row r="1759" customFormat="false" ht="12.75" hidden="false" customHeight="false" outlineLevel="0" collapsed="false">
      <c r="A1759" s="4" t="n">
        <v>1757</v>
      </c>
      <c r="B1759" s="9" t="n">
        <v>42124.1041666667</v>
      </c>
      <c r="C1759" s="4" t="s">
        <v>83</v>
      </c>
      <c r="D1759" s="5" t="s">
        <v>84</v>
      </c>
      <c r="E1759" s="5" t="s">
        <v>84</v>
      </c>
      <c r="F1759" s="1" t="s">
        <v>85</v>
      </c>
      <c r="G1759" s="1" t="s">
        <v>20</v>
      </c>
      <c r="H1759" s="1" t="s">
        <v>21</v>
      </c>
      <c r="I1759" s="4" t="s">
        <v>22</v>
      </c>
      <c r="J1759" s="4" t="s">
        <v>22</v>
      </c>
      <c r="K1759" s="1" t="s">
        <v>21</v>
      </c>
      <c r="L1759" s="4" t="s">
        <v>53</v>
      </c>
      <c r="M1759" s="1" t="s">
        <v>24</v>
      </c>
      <c r="N1759" s="5" t="s">
        <v>2514</v>
      </c>
      <c r="O1759" s="4" t="s">
        <v>2515</v>
      </c>
      <c r="P1759" s="7" t="n">
        <v>0</v>
      </c>
    </row>
    <row r="1760" customFormat="false" ht="12.75" hidden="false" customHeight="false" outlineLevel="0" collapsed="false">
      <c r="A1760" s="4" t="n">
        <v>1758</v>
      </c>
      <c r="B1760" s="9" t="n">
        <v>42124.3493055556</v>
      </c>
      <c r="C1760" s="4" t="s">
        <v>83</v>
      </c>
      <c r="D1760" s="5" t="s">
        <v>84</v>
      </c>
      <c r="E1760" s="5" t="s">
        <v>84</v>
      </c>
      <c r="F1760" s="1" t="s">
        <v>85</v>
      </c>
      <c r="G1760" s="1" t="s">
        <v>20</v>
      </c>
      <c r="H1760" s="1" t="s">
        <v>21</v>
      </c>
      <c r="I1760" s="4" t="s">
        <v>22</v>
      </c>
      <c r="J1760" s="4" t="s">
        <v>22</v>
      </c>
      <c r="K1760" s="1" t="s">
        <v>21</v>
      </c>
      <c r="L1760" s="4" t="s">
        <v>53</v>
      </c>
      <c r="M1760" s="1" t="s">
        <v>24</v>
      </c>
      <c r="N1760" s="5" t="s">
        <v>2516</v>
      </c>
      <c r="O1760" s="4" t="s">
        <v>2517</v>
      </c>
      <c r="P1760" s="7" t="n">
        <v>0</v>
      </c>
    </row>
    <row r="1761" customFormat="false" ht="12.75" hidden="false" customHeight="false" outlineLevel="0" collapsed="false">
      <c r="A1761" s="4" t="n">
        <v>1759</v>
      </c>
      <c r="B1761" s="9" t="n">
        <v>42124.5791666667</v>
      </c>
      <c r="C1761" s="4" t="s">
        <v>83</v>
      </c>
      <c r="D1761" s="5" t="s">
        <v>84</v>
      </c>
      <c r="E1761" s="5" t="s">
        <v>84</v>
      </c>
      <c r="F1761" s="1" t="s">
        <v>85</v>
      </c>
      <c r="G1761" s="1" t="s">
        <v>20</v>
      </c>
      <c r="H1761" s="1" t="s">
        <v>21</v>
      </c>
      <c r="I1761" s="4" t="s">
        <v>22</v>
      </c>
      <c r="J1761" s="4" t="s">
        <v>22</v>
      </c>
      <c r="K1761" s="1" t="s">
        <v>21</v>
      </c>
      <c r="L1761" s="4" t="s">
        <v>53</v>
      </c>
      <c r="M1761" s="1" t="s">
        <v>24</v>
      </c>
      <c r="N1761" s="5" t="s">
        <v>2518</v>
      </c>
      <c r="O1761" s="4" t="s">
        <v>2519</v>
      </c>
      <c r="P1761" s="7" t="n">
        <v>0</v>
      </c>
    </row>
    <row r="1762" customFormat="false" ht="12.75" hidden="false" customHeight="false" outlineLevel="0" collapsed="false">
      <c r="A1762" s="4" t="n">
        <v>1760</v>
      </c>
      <c r="B1762" s="9" t="n">
        <v>42125.0923611111</v>
      </c>
      <c r="C1762" s="4" t="s">
        <v>83</v>
      </c>
      <c r="D1762" s="5" t="s">
        <v>84</v>
      </c>
      <c r="E1762" s="5" t="s">
        <v>84</v>
      </c>
      <c r="F1762" s="1" t="s">
        <v>85</v>
      </c>
      <c r="G1762" s="1" t="s">
        <v>20</v>
      </c>
      <c r="H1762" s="1" t="s">
        <v>21</v>
      </c>
      <c r="I1762" s="4" t="s">
        <v>22</v>
      </c>
      <c r="J1762" s="4" t="s">
        <v>22</v>
      </c>
      <c r="K1762" s="1" t="s">
        <v>21</v>
      </c>
      <c r="L1762" s="4" t="s">
        <v>53</v>
      </c>
      <c r="M1762" s="1" t="s">
        <v>24</v>
      </c>
      <c r="N1762" s="5" t="s">
        <v>2514</v>
      </c>
      <c r="O1762" s="4" t="s">
        <v>2515</v>
      </c>
      <c r="P1762" s="7" t="n">
        <v>0</v>
      </c>
    </row>
    <row r="1763" customFormat="false" ht="12.75" hidden="false" customHeight="false" outlineLevel="0" collapsed="false">
      <c r="A1763" s="4" t="n">
        <v>1761</v>
      </c>
      <c r="B1763" s="9" t="n">
        <v>42125.5701388889</v>
      </c>
      <c r="C1763" s="4" t="s">
        <v>83</v>
      </c>
      <c r="D1763" s="5" t="s">
        <v>84</v>
      </c>
      <c r="E1763" s="5" t="s">
        <v>84</v>
      </c>
      <c r="F1763" s="1" t="s">
        <v>85</v>
      </c>
      <c r="G1763" s="1" t="s">
        <v>20</v>
      </c>
      <c r="H1763" s="1" t="s">
        <v>21</v>
      </c>
      <c r="I1763" s="4" t="s">
        <v>22</v>
      </c>
      <c r="J1763" s="4" t="s">
        <v>22</v>
      </c>
      <c r="K1763" s="1" t="s">
        <v>21</v>
      </c>
      <c r="L1763" s="4" t="s">
        <v>53</v>
      </c>
      <c r="M1763" s="1" t="s">
        <v>24</v>
      </c>
      <c r="N1763" s="5" t="s">
        <v>2518</v>
      </c>
      <c r="O1763" s="4" t="s">
        <v>2519</v>
      </c>
      <c r="P1763" s="7" t="n">
        <v>0</v>
      </c>
    </row>
    <row r="1764" customFormat="false" ht="12.75" hidden="false" customHeight="false" outlineLevel="0" collapsed="false">
      <c r="A1764" s="4" t="n">
        <v>1762</v>
      </c>
      <c r="B1764" s="9" t="n">
        <v>42117.1527777778</v>
      </c>
      <c r="C1764" s="4" t="s">
        <v>83</v>
      </c>
      <c r="D1764" s="5" t="s">
        <v>84</v>
      </c>
      <c r="E1764" s="5" t="s">
        <v>84</v>
      </c>
      <c r="F1764" s="1" t="s">
        <v>85</v>
      </c>
      <c r="G1764" s="1" t="s">
        <v>20</v>
      </c>
      <c r="H1764" s="1" t="s">
        <v>21</v>
      </c>
      <c r="I1764" s="4" t="s">
        <v>22</v>
      </c>
      <c r="J1764" s="4" t="s">
        <v>22</v>
      </c>
      <c r="K1764" s="1" t="s">
        <v>21</v>
      </c>
      <c r="L1764" s="4" t="s">
        <v>53</v>
      </c>
      <c r="M1764" s="1" t="s">
        <v>24</v>
      </c>
      <c r="N1764" s="5" t="s">
        <v>2514</v>
      </c>
      <c r="O1764" s="4" t="s">
        <v>2515</v>
      </c>
      <c r="P1764" s="7" t="n">
        <v>0</v>
      </c>
    </row>
    <row r="1765" customFormat="false" ht="12.75" hidden="false" customHeight="false" outlineLevel="0" collapsed="false">
      <c r="A1765" s="4" t="n">
        <v>1763</v>
      </c>
      <c r="B1765" s="9" t="n">
        <v>42117.4041666667</v>
      </c>
      <c r="C1765" s="4" t="s">
        <v>83</v>
      </c>
      <c r="D1765" s="5" t="s">
        <v>84</v>
      </c>
      <c r="E1765" s="5" t="s">
        <v>84</v>
      </c>
      <c r="F1765" s="1" t="s">
        <v>85</v>
      </c>
      <c r="G1765" s="1" t="s">
        <v>20</v>
      </c>
      <c r="H1765" s="1" t="s">
        <v>21</v>
      </c>
      <c r="I1765" s="4" t="s">
        <v>22</v>
      </c>
      <c r="J1765" s="4" t="s">
        <v>22</v>
      </c>
      <c r="K1765" s="1" t="s">
        <v>21</v>
      </c>
      <c r="L1765" s="4" t="s">
        <v>53</v>
      </c>
      <c r="M1765" s="1" t="s">
        <v>24</v>
      </c>
      <c r="N1765" s="5" t="s">
        <v>2520</v>
      </c>
      <c r="O1765" s="4" t="s">
        <v>2517</v>
      </c>
      <c r="P1765" s="7" t="n">
        <v>0</v>
      </c>
    </row>
    <row r="1766" customFormat="false" ht="12.75" hidden="false" customHeight="false" outlineLevel="0" collapsed="false">
      <c r="A1766" s="4" t="n">
        <v>1764</v>
      </c>
      <c r="B1766" s="9" t="n">
        <v>42117.5854166667</v>
      </c>
      <c r="C1766" s="4" t="s">
        <v>83</v>
      </c>
      <c r="D1766" s="5" t="s">
        <v>84</v>
      </c>
      <c r="E1766" s="5" t="s">
        <v>84</v>
      </c>
      <c r="F1766" s="1" t="s">
        <v>85</v>
      </c>
      <c r="G1766" s="1" t="s">
        <v>20</v>
      </c>
      <c r="H1766" s="1" t="s">
        <v>21</v>
      </c>
      <c r="I1766" s="4" t="s">
        <v>22</v>
      </c>
      <c r="J1766" s="4" t="s">
        <v>22</v>
      </c>
      <c r="K1766" s="1" t="s">
        <v>21</v>
      </c>
      <c r="L1766" s="4" t="s">
        <v>53</v>
      </c>
      <c r="M1766" s="1" t="s">
        <v>24</v>
      </c>
      <c r="N1766" s="5" t="s">
        <v>2518</v>
      </c>
      <c r="O1766" s="4" t="s">
        <v>2519</v>
      </c>
      <c r="P1766" s="7" t="n">
        <v>0</v>
      </c>
    </row>
    <row r="1767" customFormat="false" ht="12.75" hidden="false" customHeight="false" outlineLevel="0" collapsed="false">
      <c r="A1767" s="4" t="n">
        <v>1765</v>
      </c>
      <c r="B1767" s="9" t="n">
        <v>42118.5888888889</v>
      </c>
      <c r="C1767" s="4" t="s">
        <v>83</v>
      </c>
      <c r="D1767" s="5" t="s">
        <v>84</v>
      </c>
      <c r="E1767" s="5" t="s">
        <v>84</v>
      </c>
      <c r="F1767" s="1" t="s">
        <v>85</v>
      </c>
      <c r="G1767" s="1" t="s">
        <v>20</v>
      </c>
      <c r="H1767" s="1" t="s">
        <v>21</v>
      </c>
      <c r="I1767" s="4" t="s">
        <v>22</v>
      </c>
      <c r="J1767" s="4" t="s">
        <v>22</v>
      </c>
      <c r="K1767" s="1" t="s">
        <v>21</v>
      </c>
      <c r="L1767" s="4" t="s">
        <v>53</v>
      </c>
      <c r="M1767" s="1" t="s">
        <v>24</v>
      </c>
      <c r="N1767" s="5" t="s">
        <v>2522</v>
      </c>
      <c r="O1767" s="4" t="s">
        <v>2519</v>
      </c>
      <c r="P1767" s="7" t="n">
        <v>0</v>
      </c>
    </row>
    <row r="1768" customFormat="false" ht="12.75" hidden="false" customHeight="false" outlineLevel="0" collapsed="false">
      <c r="A1768" s="4" t="n">
        <v>1766</v>
      </c>
      <c r="B1768" s="9" t="n">
        <v>42118.3652777778</v>
      </c>
      <c r="C1768" s="4" t="s">
        <v>83</v>
      </c>
      <c r="D1768" s="5" t="s">
        <v>84</v>
      </c>
      <c r="E1768" s="5" t="s">
        <v>84</v>
      </c>
      <c r="F1768" s="1" t="s">
        <v>85</v>
      </c>
      <c r="G1768" s="1" t="s">
        <v>20</v>
      </c>
      <c r="H1768" s="1" t="s">
        <v>21</v>
      </c>
      <c r="I1768" s="4" t="s">
        <v>22</v>
      </c>
      <c r="J1768" s="4" t="s">
        <v>22</v>
      </c>
      <c r="K1768" s="1" t="s">
        <v>21</v>
      </c>
      <c r="L1768" s="4" t="s">
        <v>53</v>
      </c>
      <c r="M1768" s="1" t="s">
        <v>24</v>
      </c>
      <c r="N1768" s="5" t="s">
        <v>2516</v>
      </c>
      <c r="O1768" s="4" t="s">
        <v>2517</v>
      </c>
      <c r="P1768" s="7" t="n">
        <v>0</v>
      </c>
    </row>
    <row r="1769" customFormat="false" ht="12.75" hidden="false" customHeight="false" outlineLevel="0" collapsed="false">
      <c r="A1769" s="4" t="n">
        <v>1767</v>
      </c>
      <c r="B1769" s="9" t="n">
        <v>42118.0048611111</v>
      </c>
      <c r="C1769" s="4" t="s">
        <v>83</v>
      </c>
      <c r="D1769" s="5" t="s">
        <v>84</v>
      </c>
      <c r="E1769" s="5" t="s">
        <v>84</v>
      </c>
      <c r="F1769" s="1" t="s">
        <v>85</v>
      </c>
      <c r="G1769" s="1" t="s">
        <v>20</v>
      </c>
      <c r="H1769" s="1" t="s">
        <v>21</v>
      </c>
      <c r="I1769" s="4" t="s">
        <v>22</v>
      </c>
      <c r="J1769" s="4" t="s">
        <v>22</v>
      </c>
      <c r="K1769" s="1" t="s">
        <v>21</v>
      </c>
      <c r="L1769" s="4" t="s">
        <v>53</v>
      </c>
      <c r="M1769" s="1" t="s">
        <v>24</v>
      </c>
      <c r="N1769" s="5" t="s">
        <v>2514</v>
      </c>
      <c r="O1769" s="4" t="s">
        <v>2515</v>
      </c>
      <c r="P1769" s="7" t="n">
        <v>0</v>
      </c>
    </row>
    <row r="1770" customFormat="false" ht="12.75" hidden="false" customHeight="false" outlineLevel="0" collapsed="false">
      <c r="A1770" s="4" t="n">
        <v>1768</v>
      </c>
      <c r="B1770" s="9" t="n">
        <v>42119.5673611111</v>
      </c>
      <c r="C1770" s="4" t="s">
        <v>83</v>
      </c>
      <c r="D1770" s="5" t="s">
        <v>84</v>
      </c>
      <c r="E1770" s="5" t="s">
        <v>84</v>
      </c>
      <c r="F1770" s="1" t="s">
        <v>85</v>
      </c>
      <c r="G1770" s="1" t="s">
        <v>20</v>
      </c>
      <c r="H1770" s="1" t="s">
        <v>21</v>
      </c>
      <c r="I1770" s="4" t="s">
        <v>22</v>
      </c>
      <c r="J1770" s="4" t="s">
        <v>22</v>
      </c>
      <c r="K1770" s="1" t="s">
        <v>21</v>
      </c>
      <c r="L1770" s="4" t="s">
        <v>53</v>
      </c>
      <c r="M1770" s="1" t="s">
        <v>24</v>
      </c>
      <c r="N1770" s="5" t="s">
        <v>2518</v>
      </c>
      <c r="O1770" s="4" t="s">
        <v>2519</v>
      </c>
      <c r="P1770" s="7" t="n">
        <v>0</v>
      </c>
    </row>
    <row r="1771" customFormat="false" ht="12.75" hidden="false" customHeight="false" outlineLevel="0" collapsed="false">
      <c r="A1771" s="4" t="n">
        <v>1769</v>
      </c>
      <c r="B1771" s="9" t="n">
        <v>42119.2097222222</v>
      </c>
      <c r="C1771" s="4" t="s">
        <v>83</v>
      </c>
      <c r="D1771" s="5" t="s">
        <v>84</v>
      </c>
      <c r="E1771" s="5" t="s">
        <v>84</v>
      </c>
      <c r="F1771" s="1" t="s">
        <v>85</v>
      </c>
      <c r="G1771" s="1" t="s">
        <v>20</v>
      </c>
      <c r="H1771" s="1" t="s">
        <v>21</v>
      </c>
      <c r="I1771" s="4" t="s">
        <v>22</v>
      </c>
      <c r="J1771" s="4" t="s">
        <v>22</v>
      </c>
      <c r="K1771" s="1" t="s">
        <v>21</v>
      </c>
      <c r="L1771" s="4" t="s">
        <v>53</v>
      </c>
      <c r="M1771" s="1" t="s">
        <v>24</v>
      </c>
      <c r="N1771" s="5" t="s">
        <v>2514</v>
      </c>
      <c r="O1771" s="4" t="s">
        <v>2515</v>
      </c>
      <c r="P1771" s="7" t="n">
        <v>0</v>
      </c>
    </row>
    <row r="1772" customFormat="false" ht="12.75" hidden="false" customHeight="false" outlineLevel="0" collapsed="false">
      <c r="A1772" s="4" t="n">
        <v>1770</v>
      </c>
      <c r="B1772" s="9" t="n">
        <v>42120.1472222222</v>
      </c>
      <c r="C1772" s="4" t="s">
        <v>1311</v>
      </c>
      <c r="D1772" s="5" t="s">
        <v>1312</v>
      </c>
      <c r="E1772" s="5" t="s">
        <v>1312</v>
      </c>
      <c r="F1772" s="1" t="s">
        <v>85</v>
      </c>
      <c r="G1772" s="1" t="s">
        <v>20</v>
      </c>
      <c r="H1772" s="1" t="s">
        <v>21</v>
      </c>
      <c r="I1772" s="4" t="s">
        <v>22</v>
      </c>
      <c r="J1772" s="4" t="s">
        <v>22</v>
      </c>
      <c r="K1772" s="1" t="s">
        <v>21</v>
      </c>
      <c r="L1772" s="4" t="s">
        <v>23</v>
      </c>
      <c r="M1772" s="1" t="s">
        <v>24</v>
      </c>
      <c r="N1772" s="5" t="s">
        <v>2523</v>
      </c>
      <c r="O1772" s="4" t="s">
        <v>2524</v>
      </c>
      <c r="P1772" s="7" t="n">
        <v>0</v>
      </c>
    </row>
    <row r="1773" customFormat="false" ht="12.75" hidden="false" customHeight="false" outlineLevel="0" collapsed="false">
      <c r="A1773" s="4" t="n">
        <v>1771</v>
      </c>
      <c r="B1773" s="9" t="n">
        <v>42120.4444444444</v>
      </c>
      <c r="C1773" s="4" t="s">
        <v>1311</v>
      </c>
      <c r="D1773" s="5" t="s">
        <v>1312</v>
      </c>
      <c r="E1773" s="5" t="s">
        <v>1312</v>
      </c>
      <c r="F1773" s="1" t="s">
        <v>85</v>
      </c>
      <c r="G1773" s="1" t="s">
        <v>20</v>
      </c>
      <c r="H1773" s="1" t="s">
        <v>21</v>
      </c>
      <c r="I1773" s="4" t="s">
        <v>22</v>
      </c>
      <c r="J1773" s="4" t="s">
        <v>22</v>
      </c>
      <c r="K1773" s="1" t="s">
        <v>21</v>
      </c>
      <c r="L1773" s="4" t="s">
        <v>23</v>
      </c>
      <c r="M1773" s="1" t="s">
        <v>24</v>
      </c>
      <c r="N1773" s="5" t="s">
        <v>2516</v>
      </c>
      <c r="O1773" s="4" t="s">
        <v>2525</v>
      </c>
      <c r="P1773" s="7" t="n">
        <v>0</v>
      </c>
    </row>
    <row r="1774" customFormat="false" ht="12.75" hidden="false" customHeight="false" outlineLevel="0" collapsed="false">
      <c r="A1774" s="4" t="n">
        <v>1772</v>
      </c>
      <c r="B1774" s="9" t="n">
        <v>42121.1104166667</v>
      </c>
      <c r="C1774" s="4" t="s">
        <v>1311</v>
      </c>
      <c r="D1774" s="5" t="s">
        <v>1312</v>
      </c>
      <c r="E1774" s="5" t="s">
        <v>1312</v>
      </c>
      <c r="F1774" s="1" t="s">
        <v>85</v>
      </c>
      <c r="G1774" s="1" t="s">
        <v>20</v>
      </c>
      <c r="H1774" s="1" t="s">
        <v>21</v>
      </c>
      <c r="I1774" s="4" t="s">
        <v>22</v>
      </c>
      <c r="J1774" s="4" t="s">
        <v>22</v>
      </c>
      <c r="K1774" s="1" t="s">
        <v>21</v>
      </c>
      <c r="L1774" s="4" t="s">
        <v>23</v>
      </c>
      <c r="M1774" s="1" t="s">
        <v>24</v>
      </c>
      <c r="N1774" s="5" t="s">
        <v>2523</v>
      </c>
      <c r="O1774" s="4" t="s">
        <v>2524</v>
      </c>
      <c r="P1774" s="7" t="n">
        <v>0</v>
      </c>
    </row>
    <row r="1775" customFormat="false" ht="12.75" hidden="false" customHeight="false" outlineLevel="0" collapsed="false">
      <c r="A1775" s="4" t="n">
        <v>1773</v>
      </c>
      <c r="B1775" s="9" t="n">
        <v>42121.3159722222</v>
      </c>
      <c r="C1775" s="4" t="s">
        <v>1311</v>
      </c>
      <c r="D1775" s="5" t="s">
        <v>1312</v>
      </c>
      <c r="E1775" s="5" t="s">
        <v>1312</v>
      </c>
      <c r="F1775" s="1" t="s">
        <v>85</v>
      </c>
      <c r="G1775" s="1" t="s">
        <v>20</v>
      </c>
      <c r="H1775" s="1" t="s">
        <v>21</v>
      </c>
      <c r="I1775" s="4" t="s">
        <v>22</v>
      </c>
      <c r="J1775" s="4" t="s">
        <v>22</v>
      </c>
      <c r="K1775" s="1" t="s">
        <v>21</v>
      </c>
      <c r="L1775" s="4" t="s">
        <v>23</v>
      </c>
      <c r="M1775" s="1" t="s">
        <v>24</v>
      </c>
      <c r="N1775" s="5" t="s">
        <v>2516</v>
      </c>
      <c r="O1775" s="4" t="s">
        <v>2525</v>
      </c>
      <c r="P1775" s="7" t="n">
        <v>0</v>
      </c>
    </row>
    <row r="1776" customFormat="false" ht="12.75" hidden="false" customHeight="false" outlineLevel="0" collapsed="false">
      <c r="A1776" s="4" t="n">
        <v>1774</v>
      </c>
      <c r="B1776" s="9" t="n">
        <v>42122.1625</v>
      </c>
      <c r="C1776" s="4" t="s">
        <v>1311</v>
      </c>
      <c r="D1776" s="5" t="s">
        <v>1312</v>
      </c>
      <c r="E1776" s="5" t="s">
        <v>1312</v>
      </c>
      <c r="F1776" s="1" t="s">
        <v>85</v>
      </c>
      <c r="G1776" s="1" t="s">
        <v>20</v>
      </c>
      <c r="H1776" s="1" t="s">
        <v>21</v>
      </c>
      <c r="I1776" s="4" t="s">
        <v>22</v>
      </c>
      <c r="J1776" s="4" t="s">
        <v>22</v>
      </c>
      <c r="K1776" s="1" t="s">
        <v>21</v>
      </c>
      <c r="L1776" s="4" t="s">
        <v>23</v>
      </c>
      <c r="M1776" s="1" t="s">
        <v>24</v>
      </c>
      <c r="N1776" s="5" t="s">
        <v>2523</v>
      </c>
      <c r="O1776" s="4" t="s">
        <v>2524</v>
      </c>
      <c r="P1776" s="7" t="n">
        <v>0</v>
      </c>
    </row>
    <row r="1777" customFormat="false" ht="12.75" hidden="false" customHeight="false" outlineLevel="0" collapsed="false">
      <c r="A1777" s="4" t="n">
        <v>1775</v>
      </c>
      <c r="B1777" s="9" t="n">
        <v>42122.5548611111</v>
      </c>
      <c r="C1777" s="4" t="s">
        <v>1311</v>
      </c>
      <c r="D1777" s="5" t="s">
        <v>1312</v>
      </c>
      <c r="E1777" s="5" t="s">
        <v>1312</v>
      </c>
      <c r="F1777" s="1" t="s">
        <v>85</v>
      </c>
      <c r="G1777" s="1" t="s">
        <v>20</v>
      </c>
      <c r="H1777" s="1" t="s">
        <v>21</v>
      </c>
      <c r="I1777" s="4" t="s">
        <v>22</v>
      </c>
      <c r="J1777" s="4" t="s">
        <v>22</v>
      </c>
      <c r="K1777" s="1" t="s">
        <v>21</v>
      </c>
      <c r="L1777" s="4" t="s">
        <v>23</v>
      </c>
      <c r="M1777" s="1" t="s">
        <v>24</v>
      </c>
      <c r="N1777" s="5" t="s">
        <v>2518</v>
      </c>
      <c r="O1777" s="4" t="s">
        <v>2526</v>
      </c>
      <c r="P1777" s="7" t="n">
        <v>0</v>
      </c>
    </row>
    <row r="1778" customFormat="false" ht="12.75" hidden="false" customHeight="false" outlineLevel="0" collapsed="false">
      <c r="A1778" s="4" t="n">
        <v>1776</v>
      </c>
      <c r="B1778" s="9" t="n">
        <v>42123.0923611111</v>
      </c>
      <c r="C1778" s="4" t="s">
        <v>1311</v>
      </c>
      <c r="D1778" s="5" t="s">
        <v>1312</v>
      </c>
      <c r="E1778" s="5" t="s">
        <v>1312</v>
      </c>
      <c r="F1778" s="1" t="s">
        <v>85</v>
      </c>
      <c r="G1778" s="1" t="s">
        <v>20</v>
      </c>
      <c r="H1778" s="1" t="s">
        <v>21</v>
      </c>
      <c r="I1778" s="4" t="s">
        <v>22</v>
      </c>
      <c r="J1778" s="4" t="s">
        <v>22</v>
      </c>
      <c r="K1778" s="1" t="s">
        <v>21</v>
      </c>
      <c r="L1778" s="4" t="s">
        <v>23</v>
      </c>
      <c r="M1778" s="1" t="s">
        <v>24</v>
      </c>
      <c r="N1778" s="5" t="s">
        <v>2523</v>
      </c>
      <c r="O1778" s="4" t="s">
        <v>2527</v>
      </c>
      <c r="P1778" s="7" t="n">
        <v>0</v>
      </c>
    </row>
    <row r="1779" customFormat="false" ht="12.75" hidden="false" customHeight="false" outlineLevel="0" collapsed="false">
      <c r="A1779" s="4" t="n">
        <v>1777</v>
      </c>
      <c r="B1779" s="9" t="n">
        <v>42123.5541666667</v>
      </c>
      <c r="C1779" s="4" t="s">
        <v>1311</v>
      </c>
      <c r="D1779" s="5" t="s">
        <v>1312</v>
      </c>
      <c r="E1779" s="5" t="s">
        <v>1312</v>
      </c>
      <c r="F1779" s="1" t="s">
        <v>85</v>
      </c>
      <c r="G1779" s="1" t="s">
        <v>20</v>
      </c>
      <c r="H1779" s="1" t="s">
        <v>21</v>
      </c>
      <c r="I1779" s="4" t="s">
        <v>22</v>
      </c>
      <c r="J1779" s="4" t="s">
        <v>22</v>
      </c>
      <c r="K1779" s="1" t="s">
        <v>21</v>
      </c>
      <c r="L1779" s="4" t="s">
        <v>23</v>
      </c>
      <c r="M1779" s="1" t="s">
        <v>24</v>
      </c>
      <c r="N1779" s="5" t="s">
        <v>2518</v>
      </c>
      <c r="O1779" s="4" t="s">
        <v>2526</v>
      </c>
      <c r="P1779" s="7" t="n">
        <v>0</v>
      </c>
    </row>
    <row r="1780" customFormat="false" ht="12.75" hidden="false" customHeight="false" outlineLevel="0" collapsed="false">
      <c r="A1780" s="4" t="n">
        <v>1778</v>
      </c>
      <c r="B1780" s="9" t="n">
        <v>42123.3743055556</v>
      </c>
      <c r="C1780" s="4" t="s">
        <v>1311</v>
      </c>
      <c r="D1780" s="5" t="s">
        <v>1312</v>
      </c>
      <c r="E1780" s="5" t="s">
        <v>1312</v>
      </c>
      <c r="F1780" s="1" t="s">
        <v>85</v>
      </c>
      <c r="G1780" s="1" t="s">
        <v>20</v>
      </c>
      <c r="H1780" s="1" t="s">
        <v>21</v>
      </c>
      <c r="I1780" s="4" t="s">
        <v>22</v>
      </c>
      <c r="J1780" s="4" t="s">
        <v>22</v>
      </c>
      <c r="K1780" s="1" t="s">
        <v>21</v>
      </c>
      <c r="L1780" s="4" t="s">
        <v>23</v>
      </c>
      <c r="M1780" s="1" t="s">
        <v>24</v>
      </c>
      <c r="N1780" s="5" t="s">
        <v>2516</v>
      </c>
      <c r="O1780" s="4" t="s">
        <v>2528</v>
      </c>
      <c r="P1780" s="7" t="n">
        <v>0</v>
      </c>
    </row>
    <row r="1781" customFormat="false" ht="12.75" hidden="false" customHeight="false" outlineLevel="0" collapsed="false">
      <c r="A1781" s="4" t="n">
        <v>1779</v>
      </c>
      <c r="B1781" s="9" t="n">
        <v>42124.10625</v>
      </c>
      <c r="C1781" s="4" t="s">
        <v>1311</v>
      </c>
      <c r="D1781" s="5" t="s">
        <v>1312</v>
      </c>
      <c r="E1781" s="5" t="s">
        <v>1312</v>
      </c>
      <c r="F1781" s="1" t="s">
        <v>85</v>
      </c>
      <c r="G1781" s="1" t="s">
        <v>20</v>
      </c>
      <c r="H1781" s="1" t="s">
        <v>21</v>
      </c>
      <c r="I1781" s="4" t="s">
        <v>22</v>
      </c>
      <c r="J1781" s="4" t="s">
        <v>22</v>
      </c>
      <c r="K1781" s="1" t="s">
        <v>21</v>
      </c>
      <c r="L1781" s="4" t="s">
        <v>23</v>
      </c>
      <c r="M1781" s="1" t="s">
        <v>24</v>
      </c>
      <c r="N1781" s="5" t="s">
        <v>2523</v>
      </c>
      <c r="O1781" s="4" t="s">
        <v>2527</v>
      </c>
      <c r="P1781" s="7" t="n">
        <v>0</v>
      </c>
    </row>
    <row r="1782" customFormat="false" ht="12.75" hidden="false" customHeight="false" outlineLevel="0" collapsed="false">
      <c r="A1782" s="4" t="n">
        <v>1780</v>
      </c>
      <c r="B1782" s="9" t="n">
        <v>42124.3756944445</v>
      </c>
      <c r="C1782" s="4" t="s">
        <v>1311</v>
      </c>
      <c r="D1782" s="5" t="s">
        <v>1312</v>
      </c>
      <c r="E1782" s="5" t="s">
        <v>1312</v>
      </c>
      <c r="F1782" s="1" t="s">
        <v>85</v>
      </c>
      <c r="G1782" s="1" t="s">
        <v>20</v>
      </c>
      <c r="H1782" s="1" t="s">
        <v>21</v>
      </c>
      <c r="I1782" s="4" t="s">
        <v>22</v>
      </c>
      <c r="J1782" s="4" t="s">
        <v>22</v>
      </c>
      <c r="K1782" s="1" t="s">
        <v>21</v>
      </c>
      <c r="L1782" s="4" t="s">
        <v>23</v>
      </c>
      <c r="M1782" s="1" t="s">
        <v>24</v>
      </c>
      <c r="N1782" s="5" t="s">
        <v>2516</v>
      </c>
      <c r="O1782" s="4" t="s">
        <v>2529</v>
      </c>
      <c r="P1782" s="7" t="n">
        <v>0</v>
      </c>
    </row>
    <row r="1783" customFormat="false" ht="12.75" hidden="false" customHeight="false" outlineLevel="0" collapsed="false">
      <c r="A1783" s="4" t="n">
        <v>1781</v>
      </c>
      <c r="B1783" s="9" t="n">
        <v>42124.5777777778</v>
      </c>
      <c r="C1783" s="4" t="s">
        <v>1311</v>
      </c>
      <c r="D1783" s="5" t="s">
        <v>1312</v>
      </c>
      <c r="E1783" s="5" t="s">
        <v>1312</v>
      </c>
      <c r="F1783" s="1" t="s">
        <v>85</v>
      </c>
      <c r="G1783" s="1" t="s">
        <v>20</v>
      </c>
      <c r="H1783" s="1" t="s">
        <v>21</v>
      </c>
      <c r="I1783" s="4" t="s">
        <v>22</v>
      </c>
      <c r="J1783" s="4" t="s">
        <v>22</v>
      </c>
      <c r="K1783" s="1" t="s">
        <v>21</v>
      </c>
      <c r="L1783" s="4" t="s">
        <v>23</v>
      </c>
      <c r="M1783" s="1" t="s">
        <v>24</v>
      </c>
      <c r="N1783" s="5" t="s">
        <v>2518</v>
      </c>
      <c r="O1783" s="4" t="s">
        <v>2526</v>
      </c>
      <c r="P1783" s="7" t="n">
        <v>0</v>
      </c>
    </row>
    <row r="1784" customFormat="false" ht="12.75" hidden="false" customHeight="false" outlineLevel="0" collapsed="false">
      <c r="A1784" s="4" t="n">
        <v>1782</v>
      </c>
      <c r="B1784" s="9" t="n">
        <v>42125.0944444445</v>
      </c>
      <c r="C1784" s="4" t="s">
        <v>1311</v>
      </c>
      <c r="D1784" s="5" t="s">
        <v>1312</v>
      </c>
      <c r="E1784" s="5" t="s">
        <v>1312</v>
      </c>
      <c r="F1784" s="1" t="s">
        <v>85</v>
      </c>
      <c r="G1784" s="1" t="s">
        <v>20</v>
      </c>
      <c r="H1784" s="1" t="s">
        <v>21</v>
      </c>
      <c r="I1784" s="4" t="s">
        <v>22</v>
      </c>
      <c r="J1784" s="4" t="s">
        <v>22</v>
      </c>
      <c r="K1784" s="1" t="s">
        <v>21</v>
      </c>
      <c r="L1784" s="4" t="s">
        <v>23</v>
      </c>
      <c r="M1784" s="1" t="s">
        <v>24</v>
      </c>
      <c r="N1784" s="5" t="s">
        <v>2530</v>
      </c>
      <c r="O1784" s="4" t="s">
        <v>2531</v>
      </c>
      <c r="P1784" s="7" t="n">
        <v>0</v>
      </c>
    </row>
    <row r="1785" customFormat="false" ht="12.75" hidden="false" customHeight="false" outlineLevel="0" collapsed="false">
      <c r="A1785" s="4" t="n">
        <v>1783</v>
      </c>
      <c r="B1785" s="9" t="n">
        <v>42125.5597222222</v>
      </c>
      <c r="C1785" s="4" t="s">
        <v>1311</v>
      </c>
      <c r="D1785" s="5" t="s">
        <v>1312</v>
      </c>
      <c r="E1785" s="5" t="s">
        <v>1312</v>
      </c>
      <c r="F1785" s="1" t="s">
        <v>85</v>
      </c>
      <c r="G1785" s="1" t="s">
        <v>20</v>
      </c>
      <c r="H1785" s="1" t="s">
        <v>21</v>
      </c>
      <c r="I1785" s="4" t="s">
        <v>22</v>
      </c>
      <c r="J1785" s="4" t="s">
        <v>22</v>
      </c>
      <c r="K1785" s="1" t="s">
        <v>21</v>
      </c>
      <c r="L1785" s="4" t="s">
        <v>23</v>
      </c>
      <c r="M1785" s="1" t="s">
        <v>24</v>
      </c>
      <c r="N1785" s="5" t="s">
        <v>2518</v>
      </c>
      <c r="O1785" s="4" t="s">
        <v>2526</v>
      </c>
      <c r="P1785" s="7" t="n">
        <v>0</v>
      </c>
    </row>
    <row r="1786" customFormat="false" ht="12.75" hidden="false" customHeight="false" outlineLevel="0" collapsed="false">
      <c r="A1786" s="4" t="n">
        <v>1784</v>
      </c>
      <c r="B1786" s="9" t="n">
        <v>42117.1659722222</v>
      </c>
      <c r="C1786" s="4" t="s">
        <v>1311</v>
      </c>
      <c r="D1786" s="5" t="s">
        <v>1312</v>
      </c>
      <c r="E1786" s="5" t="s">
        <v>1312</v>
      </c>
      <c r="F1786" s="1" t="s">
        <v>85</v>
      </c>
      <c r="G1786" s="1" t="s">
        <v>20</v>
      </c>
      <c r="H1786" s="1" t="s">
        <v>21</v>
      </c>
      <c r="I1786" s="4" t="s">
        <v>22</v>
      </c>
      <c r="J1786" s="4" t="s">
        <v>22</v>
      </c>
      <c r="K1786" s="1" t="s">
        <v>21</v>
      </c>
      <c r="L1786" s="4" t="s">
        <v>23</v>
      </c>
      <c r="M1786" s="1" t="s">
        <v>24</v>
      </c>
      <c r="N1786" s="5" t="s">
        <v>2523</v>
      </c>
      <c r="O1786" s="4" t="s">
        <v>2532</v>
      </c>
      <c r="P1786" s="7" t="n">
        <v>0</v>
      </c>
    </row>
    <row r="1787" customFormat="false" ht="12.75" hidden="false" customHeight="false" outlineLevel="0" collapsed="false">
      <c r="A1787" s="4" t="n">
        <v>1785</v>
      </c>
      <c r="B1787" s="9" t="n">
        <v>42117.40625</v>
      </c>
      <c r="C1787" s="4" t="s">
        <v>1311</v>
      </c>
      <c r="D1787" s="5" t="s">
        <v>1312</v>
      </c>
      <c r="E1787" s="5" t="s">
        <v>1312</v>
      </c>
      <c r="F1787" s="1" t="s">
        <v>85</v>
      </c>
      <c r="G1787" s="1" t="s">
        <v>20</v>
      </c>
      <c r="H1787" s="1" t="s">
        <v>21</v>
      </c>
      <c r="I1787" s="4" t="s">
        <v>22</v>
      </c>
      <c r="J1787" s="4" t="s">
        <v>22</v>
      </c>
      <c r="K1787" s="1" t="s">
        <v>21</v>
      </c>
      <c r="L1787" s="4" t="s">
        <v>23</v>
      </c>
      <c r="M1787" s="1" t="s">
        <v>24</v>
      </c>
      <c r="N1787" s="5" t="s">
        <v>2520</v>
      </c>
      <c r="O1787" s="4" t="s">
        <v>2525</v>
      </c>
      <c r="P1787" s="7" t="n">
        <v>0</v>
      </c>
    </row>
    <row r="1788" customFormat="false" ht="12.75" hidden="false" customHeight="false" outlineLevel="0" collapsed="false">
      <c r="A1788" s="4" t="n">
        <v>1786</v>
      </c>
      <c r="B1788" s="9" t="n">
        <v>42117.5451388889</v>
      </c>
      <c r="C1788" s="4" t="s">
        <v>1311</v>
      </c>
      <c r="D1788" s="5" t="s">
        <v>1312</v>
      </c>
      <c r="E1788" s="5" t="s">
        <v>1312</v>
      </c>
      <c r="F1788" s="1" t="s">
        <v>85</v>
      </c>
      <c r="G1788" s="1" t="s">
        <v>20</v>
      </c>
      <c r="H1788" s="1" t="s">
        <v>21</v>
      </c>
      <c r="I1788" s="4" t="s">
        <v>22</v>
      </c>
      <c r="J1788" s="4" t="s">
        <v>22</v>
      </c>
      <c r="K1788" s="1" t="s">
        <v>21</v>
      </c>
      <c r="L1788" s="4" t="s">
        <v>23</v>
      </c>
      <c r="M1788" s="1" t="s">
        <v>24</v>
      </c>
      <c r="N1788" s="5" t="s">
        <v>2518</v>
      </c>
      <c r="O1788" s="4" t="s">
        <v>2526</v>
      </c>
      <c r="P1788" s="7" t="n">
        <v>0</v>
      </c>
    </row>
    <row r="1789" customFormat="false" ht="12.75" hidden="false" customHeight="false" outlineLevel="0" collapsed="false">
      <c r="A1789" s="4" t="n">
        <v>1787</v>
      </c>
      <c r="B1789" s="9" t="n">
        <v>42118.36875</v>
      </c>
      <c r="C1789" s="4" t="s">
        <v>1311</v>
      </c>
      <c r="D1789" s="5" t="s">
        <v>1312</v>
      </c>
      <c r="E1789" s="5" t="s">
        <v>1312</v>
      </c>
      <c r="F1789" s="1" t="s">
        <v>85</v>
      </c>
      <c r="G1789" s="1" t="s">
        <v>20</v>
      </c>
      <c r="H1789" s="1" t="s">
        <v>21</v>
      </c>
      <c r="I1789" s="4" t="s">
        <v>22</v>
      </c>
      <c r="J1789" s="4" t="s">
        <v>22</v>
      </c>
      <c r="K1789" s="1" t="s">
        <v>21</v>
      </c>
      <c r="L1789" s="4" t="s">
        <v>23</v>
      </c>
      <c r="M1789" s="1" t="s">
        <v>24</v>
      </c>
      <c r="N1789" s="5" t="s">
        <v>2516</v>
      </c>
      <c r="O1789" s="4" t="s">
        <v>2525</v>
      </c>
      <c r="P1789" s="7" t="n">
        <v>0</v>
      </c>
    </row>
    <row r="1790" customFormat="false" ht="12.75" hidden="false" customHeight="false" outlineLevel="0" collapsed="false">
      <c r="A1790" s="4" t="n">
        <v>1788</v>
      </c>
      <c r="B1790" s="9" t="n">
        <v>42118.5868055556</v>
      </c>
      <c r="C1790" s="4" t="s">
        <v>1311</v>
      </c>
      <c r="D1790" s="5" t="s">
        <v>1312</v>
      </c>
      <c r="E1790" s="5" t="s">
        <v>1312</v>
      </c>
      <c r="F1790" s="1" t="s">
        <v>85</v>
      </c>
      <c r="G1790" s="1" t="s">
        <v>20</v>
      </c>
      <c r="H1790" s="1" t="s">
        <v>21</v>
      </c>
      <c r="I1790" s="4" t="s">
        <v>22</v>
      </c>
      <c r="J1790" s="4" t="s">
        <v>22</v>
      </c>
      <c r="K1790" s="1" t="s">
        <v>21</v>
      </c>
      <c r="L1790" s="4" t="s">
        <v>23</v>
      </c>
      <c r="M1790" s="1" t="s">
        <v>24</v>
      </c>
      <c r="N1790" s="5" t="s">
        <v>2518</v>
      </c>
      <c r="O1790" s="4" t="s">
        <v>2526</v>
      </c>
      <c r="P1790" s="7" t="n">
        <v>0</v>
      </c>
    </row>
    <row r="1791" customFormat="false" ht="12.75" hidden="false" customHeight="false" outlineLevel="0" collapsed="false">
      <c r="A1791" s="4" t="n">
        <v>1789</v>
      </c>
      <c r="B1791" s="9" t="n">
        <v>42118.00625</v>
      </c>
      <c r="C1791" s="4" t="s">
        <v>1311</v>
      </c>
      <c r="D1791" s="5" t="s">
        <v>1312</v>
      </c>
      <c r="E1791" s="5" t="s">
        <v>1312</v>
      </c>
      <c r="F1791" s="1" t="s">
        <v>85</v>
      </c>
      <c r="G1791" s="1" t="s">
        <v>20</v>
      </c>
      <c r="H1791" s="1" t="s">
        <v>21</v>
      </c>
      <c r="I1791" s="4" t="s">
        <v>22</v>
      </c>
      <c r="J1791" s="4" t="s">
        <v>22</v>
      </c>
      <c r="K1791" s="1" t="s">
        <v>21</v>
      </c>
      <c r="L1791" s="4" t="s">
        <v>23</v>
      </c>
      <c r="M1791" s="1" t="s">
        <v>24</v>
      </c>
      <c r="N1791" s="5" t="s">
        <v>2523</v>
      </c>
      <c r="O1791" s="4" t="s">
        <v>2524</v>
      </c>
      <c r="P1791" s="7" t="n">
        <v>0</v>
      </c>
    </row>
    <row r="1792" customFormat="false" ht="12.75" hidden="false" customHeight="false" outlineLevel="0" collapsed="false">
      <c r="A1792" s="4" t="n">
        <v>1790</v>
      </c>
      <c r="B1792" s="9" t="n">
        <v>42119.5659722222</v>
      </c>
      <c r="C1792" s="4" t="s">
        <v>1311</v>
      </c>
      <c r="D1792" s="5" t="s">
        <v>1312</v>
      </c>
      <c r="E1792" s="5" t="s">
        <v>1312</v>
      </c>
      <c r="F1792" s="1" t="s">
        <v>85</v>
      </c>
      <c r="G1792" s="1" t="s">
        <v>20</v>
      </c>
      <c r="H1792" s="1" t="s">
        <v>21</v>
      </c>
      <c r="I1792" s="4" t="s">
        <v>22</v>
      </c>
      <c r="J1792" s="4" t="s">
        <v>22</v>
      </c>
      <c r="K1792" s="1" t="s">
        <v>21</v>
      </c>
      <c r="L1792" s="4" t="s">
        <v>23</v>
      </c>
      <c r="M1792" s="1" t="s">
        <v>24</v>
      </c>
      <c r="N1792" s="5" t="s">
        <v>2522</v>
      </c>
      <c r="O1792" s="4" t="s">
        <v>2526</v>
      </c>
      <c r="P1792" s="7" t="n">
        <v>0</v>
      </c>
    </row>
    <row r="1793" customFormat="false" ht="12.75" hidden="false" customHeight="false" outlineLevel="0" collapsed="false">
      <c r="A1793" s="4" t="n">
        <v>1791</v>
      </c>
      <c r="B1793" s="9" t="n">
        <v>42119.2256944444</v>
      </c>
      <c r="C1793" s="4" t="s">
        <v>1311</v>
      </c>
      <c r="D1793" s="5" t="s">
        <v>1312</v>
      </c>
      <c r="E1793" s="5" t="s">
        <v>1312</v>
      </c>
      <c r="F1793" s="1" t="s">
        <v>85</v>
      </c>
      <c r="G1793" s="1" t="s">
        <v>20</v>
      </c>
      <c r="H1793" s="1" t="s">
        <v>21</v>
      </c>
      <c r="I1793" s="4" t="s">
        <v>22</v>
      </c>
      <c r="J1793" s="4" t="s">
        <v>22</v>
      </c>
      <c r="K1793" s="1" t="s">
        <v>21</v>
      </c>
      <c r="L1793" s="4" t="s">
        <v>23</v>
      </c>
      <c r="M1793" s="1" t="s">
        <v>24</v>
      </c>
      <c r="N1793" s="5" t="s">
        <v>2523</v>
      </c>
      <c r="O1793" s="4" t="s">
        <v>2524</v>
      </c>
      <c r="P1793" s="7" t="n">
        <v>0</v>
      </c>
    </row>
    <row r="1794" customFormat="false" ht="12.75" hidden="false" customHeight="false" outlineLevel="0" collapsed="false">
      <c r="A1794" s="4" t="n">
        <v>1792</v>
      </c>
      <c r="B1794" s="9" t="n">
        <v>42120.00625</v>
      </c>
      <c r="C1794" s="4" t="s">
        <v>1361</v>
      </c>
      <c r="D1794" s="5" t="s">
        <v>1362</v>
      </c>
      <c r="E1794" s="5" t="s">
        <v>1362</v>
      </c>
      <c r="F1794" s="1" t="s">
        <v>85</v>
      </c>
      <c r="G1794" s="1" t="s">
        <v>20</v>
      </c>
      <c r="H1794" s="1" t="s">
        <v>21</v>
      </c>
      <c r="I1794" s="4" t="s">
        <v>22</v>
      </c>
      <c r="J1794" s="4" t="s">
        <v>22</v>
      </c>
      <c r="K1794" s="1" t="s">
        <v>21</v>
      </c>
      <c r="L1794" s="4" t="s">
        <v>36</v>
      </c>
      <c r="M1794" s="1" t="s">
        <v>24</v>
      </c>
      <c r="N1794" s="5" t="s">
        <v>2533</v>
      </c>
      <c r="O1794" s="4" t="s">
        <v>2534</v>
      </c>
      <c r="P1794" s="7" t="n">
        <v>0</v>
      </c>
    </row>
    <row r="1795" customFormat="false" ht="12.75" hidden="false" customHeight="false" outlineLevel="0" collapsed="false">
      <c r="A1795" s="4" t="n">
        <v>1793</v>
      </c>
      <c r="B1795" s="9" t="n">
        <v>42120.99375</v>
      </c>
      <c r="C1795" s="4" t="s">
        <v>1361</v>
      </c>
      <c r="D1795" s="5" t="s">
        <v>1362</v>
      </c>
      <c r="E1795" s="5" t="s">
        <v>1362</v>
      </c>
      <c r="F1795" s="1" t="s">
        <v>85</v>
      </c>
      <c r="G1795" s="1" t="s">
        <v>20</v>
      </c>
      <c r="H1795" s="1" t="s">
        <v>21</v>
      </c>
      <c r="I1795" s="4" t="s">
        <v>22</v>
      </c>
      <c r="J1795" s="4" t="s">
        <v>22</v>
      </c>
      <c r="K1795" s="1" t="s">
        <v>21</v>
      </c>
      <c r="L1795" s="4" t="s">
        <v>36</v>
      </c>
      <c r="M1795" s="1" t="s">
        <v>24</v>
      </c>
      <c r="N1795" s="5" t="s">
        <v>2533</v>
      </c>
      <c r="O1795" s="4" t="s">
        <v>2534</v>
      </c>
      <c r="P1795" s="7" t="n">
        <v>0</v>
      </c>
    </row>
    <row r="1796" customFormat="false" ht="12.75" hidden="false" customHeight="false" outlineLevel="0" collapsed="false">
      <c r="A1796" s="4" t="n">
        <v>1794</v>
      </c>
      <c r="B1796" s="9" t="n">
        <v>42121.3131944445</v>
      </c>
      <c r="C1796" s="4" t="s">
        <v>1361</v>
      </c>
      <c r="D1796" s="5" t="s">
        <v>1362</v>
      </c>
      <c r="E1796" s="5" t="s">
        <v>1362</v>
      </c>
      <c r="F1796" s="1" t="s">
        <v>85</v>
      </c>
      <c r="G1796" s="1" t="s">
        <v>20</v>
      </c>
      <c r="H1796" s="1" t="s">
        <v>21</v>
      </c>
      <c r="I1796" s="4" t="s">
        <v>22</v>
      </c>
      <c r="J1796" s="4" t="s">
        <v>22</v>
      </c>
      <c r="K1796" s="1" t="s">
        <v>21</v>
      </c>
      <c r="L1796" s="4" t="s">
        <v>36</v>
      </c>
      <c r="M1796" s="1" t="s">
        <v>24</v>
      </c>
      <c r="N1796" s="5" t="s">
        <v>2516</v>
      </c>
      <c r="O1796" s="4" t="s">
        <v>2535</v>
      </c>
      <c r="P1796" s="7" t="n">
        <v>0</v>
      </c>
    </row>
    <row r="1797" customFormat="false" ht="12.75" hidden="false" customHeight="false" outlineLevel="0" collapsed="false">
      <c r="A1797" s="4" t="n">
        <v>1795</v>
      </c>
      <c r="B1797" s="9" t="n">
        <v>42122.0173611111</v>
      </c>
      <c r="C1797" s="4" t="s">
        <v>1361</v>
      </c>
      <c r="D1797" s="5" t="s">
        <v>1362</v>
      </c>
      <c r="E1797" s="5" t="s">
        <v>1362</v>
      </c>
      <c r="F1797" s="1" t="s">
        <v>85</v>
      </c>
      <c r="G1797" s="1" t="s">
        <v>20</v>
      </c>
      <c r="H1797" s="1" t="s">
        <v>21</v>
      </c>
      <c r="I1797" s="4" t="s">
        <v>22</v>
      </c>
      <c r="J1797" s="4" t="s">
        <v>22</v>
      </c>
      <c r="K1797" s="1" t="s">
        <v>21</v>
      </c>
      <c r="L1797" s="4" t="s">
        <v>36</v>
      </c>
      <c r="M1797" s="1" t="s">
        <v>24</v>
      </c>
      <c r="N1797" s="5" t="s">
        <v>2536</v>
      </c>
      <c r="O1797" s="4" t="s">
        <v>2537</v>
      </c>
      <c r="P1797" s="7" t="n">
        <v>0</v>
      </c>
    </row>
    <row r="1798" customFormat="false" ht="12.75" hidden="false" customHeight="false" outlineLevel="0" collapsed="false">
      <c r="A1798" s="4" t="n">
        <v>1796</v>
      </c>
      <c r="B1798" s="9" t="n">
        <v>42122.3215277778</v>
      </c>
      <c r="C1798" s="4" t="s">
        <v>1361</v>
      </c>
      <c r="D1798" s="5" t="s">
        <v>1362</v>
      </c>
      <c r="E1798" s="5" t="s">
        <v>1362</v>
      </c>
      <c r="F1798" s="1" t="s">
        <v>85</v>
      </c>
      <c r="G1798" s="1" t="s">
        <v>20</v>
      </c>
      <c r="H1798" s="1" t="s">
        <v>21</v>
      </c>
      <c r="I1798" s="4" t="s">
        <v>22</v>
      </c>
      <c r="J1798" s="4" t="s">
        <v>22</v>
      </c>
      <c r="K1798" s="1" t="s">
        <v>21</v>
      </c>
      <c r="L1798" s="4" t="s">
        <v>36</v>
      </c>
      <c r="M1798" s="1" t="s">
        <v>24</v>
      </c>
      <c r="N1798" s="5" t="s">
        <v>2516</v>
      </c>
      <c r="O1798" s="4" t="s">
        <v>2535</v>
      </c>
      <c r="P1798" s="7" t="n">
        <v>0</v>
      </c>
    </row>
    <row r="1799" customFormat="false" ht="12.75" hidden="false" customHeight="false" outlineLevel="0" collapsed="false">
      <c r="A1799" s="4" t="n">
        <v>1797</v>
      </c>
      <c r="B1799" s="9" t="n">
        <v>42122.5902777778</v>
      </c>
      <c r="C1799" s="4" t="s">
        <v>1361</v>
      </c>
      <c r="D1799" s="5" t="s">
        <v>1362</v>
      </c>
      <c r="E1799" s="5" t="s">
        <v>1362</v>
      </c>
      <c r="F1799" s="1" t="s">
        <v>85</v>
      </c>
      <c r="G1799" s="1" t="s">
        <v>20</v>
      </c>
      <c r="H1799" s="1" t="s">
        <v>21</v>
      </c>
      <c r="I1799" s="4" t="s">
        <v>22</v>
      </c>
      <c r="J1799" s="4" t="s">
        <v>22</v>
      </c>
      <c r="K1799" s="1" t="s">
        <v>21</v>
      </c>
      <c r="L1799" s="4" t="s">
        <v>36</v>
      </c>
      <c r="M1799" s="1" t="s">
        <v>24</v>
      </c>
      <c r="N1799" s="5" t="s">
        <v>2518</v>
      </c>
      <c r="O1799" s="4" t="s">
        <v>2538</v>
      </c>
      <c r="P1799" s="7" t="n">
        <v>0</v>
      </c>
    </row>
    <row r="1800" customFormat="false" ht="12.75" hidden="false" customHeight="false" outlineLevel="0" collapsed="false">
      <c r="A1800" s="4" t="n">
        <v>1798</v>
      </c>
      <c r="B1800" s="9" t="n">
        <v>42123.3541666667</v>
      </c>
      <c r="C1800" s="4" t="s">
        <v>1361</v>
      </c>
      <c r="D1800" s="5" t="s">
        <v>1362</v>
      </c>
      <c r="E1800" s="5" t="s">
        <v>1362</v>
      </c>
      <c r="F1800" s="1" t="s">
        <v>85</v>
      </c>
      <c r="G1800" s="1" t="s">
        <v>20</v>
      </c>
      <c r="H1800" s="1" t="s">
        <v>21</v>
      </c>
      <c r="I1800" s="4" t="s">
        <v>22</v>
      </c>
      <c r="J1800" s="4" t="s">
        <v>22</v>
      </c>
      <c r="K1800" s="1" t="s">
        <v>21</v>
      </c>
      <c r="L1800" s="4" t="s">
        <v>36</v>
      </c>
      <c r="M1800" s="1" t="s">
        <v>24</v>
      </c>
      <c r="N1800" s="5" t="s">
        <v>2516</v>
      </c>
      <c r="O1800" s="4" t="s">
        <v>2539</v>
      </c>
      <c r="P1800" s="7" t="n">
        <v>0</v>
      </c>
    </row>
    <row r="1801" customFormat="false" ht="12.75" hidden="false" customHeight="false" outlineLevel="0" collapsed="false">
      <c r="A1801" s="4" t="n">
        <v>1799</v>
      </c>
      <c r="B1801" s="9" t="n">
        <v>42122.9902777778</v>
      </c>
      <c r="C1801" s="4" t="s">
        <v>1361</v>
      </c>
      <c r="D1801" s="5" t="s">
        <v>1362</v>
      </c>
      <c r="E1801" s="5" t="s">
        <v>1362</v>
      </c>
      <c r="F1801" s="1" t="s">
        <v>85</v>
      </c>
      <c r="G1801" s="1" t="s">
        <v>20</v>
      </c>
      <c r="H1801" s="1" t="s">
        <v>21</v>
      </c>
      <c r="I1801" s="4" t="s">
        <v>22</v>
      </c>
      <c r="J1801" s="4" t="s">
        <v>22</v>
      </c>
      <c r="K1801" s="1" t="s">
        <v>21</v>
      </c>
      <c r="L1801" s="4" t="s">
        <v>36</v>
      </c>
      <c r="M1801" s="1" t="s">
        <v>24</v>
      </c>
      <c r="N1801" s="5" t="s">
        <v>2540</v>
      </c>
      <c r="O1801" s="4" t="s">
        <v>2541</v>
      </c>
      <c r="P1801" s="7" t="n">
        <v>0</v>
      </c>
    </row>
    <row r="1802" customFormat="false" ht="12.75" hidden="false" customHeight="false" outlineLevel="0" collapsed="false">
      <c r="A1802" s="4" t="n">
        <v>1800</v>
      </c>
      <c r="B1802" s="9" t="n">
        <v>42123.5625</v>
      </c>
      <c r="C1802" s="4" t="s">
        <v>1361</v>
      </c>
      <c r="D1802" s="5" t="s">
        <v>1362</v>
      </c>
      <c r="E1802" s="5" t="s">
        <v>1362</v>
      </c>
      <c r="F1802" s="1" t="s">
        <v>85</v>
      </c>
      <c r="G1802" s="1" t="s">
        <v>20</v>
      </c>
      <c r="H1802" s="1" t="s">
        <v>21</v>
      </c>
      <c r="I1802" s="4" t="s">
        <v>22</v>
      </c>
      <c r="J1802" s="4" t="s">
        <v>22</v>
      </c>
      <c r="K1802" s="1" t="s">
        <v>21</v>
      </c>
      <c r="L1802" s="4" t="s">
        <v>36</v>
      </c>
      <c r="M1802" s="1" t="s">
        <v>24</v>
      </c>
      <c r="N1802" s="5" t="s">
        <v>2522</v>
      </c>
      <c r="O1802" s="4" t="s">
        <v>2538</v>
      </c>
      <c r="P1802" s="7" t="n">
        <v>0</v>
      </c>
    </row>
    <row r="1803" customFormat="false" ht="12.75" hidden="false" customHeight="false" outlineLevel="0" collapsed="false">
      <c r="A1803" s="4" t="n">
        <v>1801</v>
      </c>
      <c r="B1803" s="9" t="n">
        <v>42123.9652777778</v>
      </c>
      <c r="C1803" s="4" t="s">
        <v>1361</v>
      </c>
      <c r="D1803" s="5" t="s">
        <v>1362</v>
      </c>
      <c r="E1803" s="5" t="s">
        <v>1362</v>
      </c>
      <c r="F1803" s="1" t="s">
        <v>85</v>
      </c>
      <c r="G1803" s="1" t="s">
        <v>20</v>
      </c>
      <c r="H1803" s="1" t="s">
        <v>21</v>
      </c>
      <c r="I1803" s="4" t="s">
        <v>22</v>
      </c>
      <c r="J1803" s="4" t="s">
        <v>22</v>
      </c>
      <c r="K1803" s="1" t="s">
        <v>21</v>
      </c>
      <c r="L1803" s="4" t="s">
        <v>36</v>
      </c>
      <c r="M1803" s="1" t="s">
        <v>24</v>
      </c>
      <c r="N1803" s="5" t="s">
        <v>2542</v>
      </c>
      <c r="O1803" s="4" t="s">
        <v>2543</v>
      </c>
      <c r="P1803" s="7" t="n">
        <v>0</v>
      </c>
    </row>
    <row r="1804" customFormat="false" ht="12.75" hidden="false" customHeight="false" outlineLevel="0" collapsed="false">
      <c r="A1804" s="4" t="n">
        <v>1802</v>
      </c>
      <c r="B1804" s="9" t="n">
        <v>42124.3423611111</v>
      </c>
      <c r="C1804" s="4" t="s">
        <v>1361</v>
      </c>
      <c r="D1804" s="5" t="s">
        <v>1362</v>
      </c>
      <c r="E1804" s="5" t="s">
        <v>1362</v>
      </c>
      <c r="F1804" s="1" t="s">
        <v>85</v>
      </c>
      <c r="G1804" s="1" t="s">
        <v>20</v>
      </c>
      <c r="H1804" s="1" t="s">
        <v>21</v>
      </c>
      <c r="I1804" s="4" t="s">
        <v>22</v>
      </c>
      <c r="J1804" s="4" t="s">
        <v>22</v>
      </c>
      <c r="K1804" s="1" t="s">
        <v>21</v>
      </c>
      <c r="L1804" s="4" t="s">
        <v>36</v>
      </c>
      <c r="M1804" s="1" t="s">
        <v>24</v>
      </c>
      <c r="N1804" s="5" t="s">
        <v>2516</v>
      </c>
      <c r="O1804" s="4" t="s">
        <v>2535</v>
      </c>
      <c r="P1804" s="7" t="n">
        <v>0</v>
      </c>
    </row>
    <row r="1805" customFormat="false" ht="12.75" hidden="false" customHeight="false" outlineLevel="0" collapsed="false">
      <c r="A1805" s="4" t="n">
        <v>1803</v>
      </c>
      <c r="B1805" s="9" t="n">
        <v>42124.5819444444</v>
      </c>
      <c r="C1805" s="4" t="s">
        <v>1361</v>
      </c>
      <c r="D1805" s="5" t="s">
        <v>1362</v>
      </c>
      <c r="E1805" s="5" t="s">
        <v>1362</v>
      </c>
      <c r="F1805" s="1" t="s">
        <v>85</v>
      </c>
      <c r="G1805" s="1" t="s">
        <v>20</v>
      </c>
      <c r="H1805" s="1" t="s">
        <v>21</v>
      </c>
      <c r="I1805" s="4" t="s">
        <v>22</v>
      </c>
      <c r="J1805" s="4" t="s">
        <v>22</v>
      </c>
      <c r="K1805" s="1" t="s">
        <v>21</v>
      </c>
      <c r="L1805" s="4" t="s">
        <v>36</v>
      </c>
      <c r="M1805" s="1" t="s">
        <v>24</v>
      </c>
      <c r="N1805" s="5" t="s">
        <v>2518</v>
      </c>
      <c r="O1805" s="4" t="s">
        <v>2538</v>
      </c>
      <c r="P1805" s="7" t="n">
        <v>0</v>
      </c>
    </row>
    <row r="1806" customFormat="false" ht="12.75" hidden="false" customHeight="false" outlineLevel="0" collapsed="false">
      <c r="A1806" s="4" t="n">
        <v>1804</v>
      </c>
      <c r="B1806" s="9" t="n">
        <v>42124.9659722222</v>
      </c>
      <c r="C1806" s="4" t="s">
        <v>1361</v>
      </c>
      <c r="D1806" s="5" t="s">
        <v>1362</v>
      </c>
      <c r="E1806" s="5" t="s">
        <v>1362</v>
      </c>
      <c r="F1806" s="1" t="s">
        <v>85</v>
      </c>
      <c r="G1806" s="1" t="s">
        <v>20</v>
      </c>
      <c r="H1806" s="1" t="s">
        <v>21</v>
      </c>
      <c r="I1806" s="4" t="s">
        <v>22</v>
      </c>
      <c r="J1806" s="4" t="s">
        <v>22</v>
      </c>
      <c r="K1806" s="1" t="s">
        <v>21</v>
      </c>
      <c r="L1806" s="4" t="s">
        <v>36</v>
      </c>
      <c r="M1806" s="1" t="s">
        <v>24</v>
      </c>
      <c r="N1806" s="5" t="s">
        <v>2540</v>
      </c>
      <c r="O1806" s="4" t="s">
        <v>2544</v>
      </c>
      <c r="P1806" s="7" t="n">
        <v>0</v>
      </c>
    </row>
    <row r="1807" customFormat="false" ht="12.75" hidden="false" customHeight="false" outlineLevel="0" collapsed="false">
      <c r="A1807" s="4" t="n">
        <v>1805</v>
      </c>
      <c r="B1807" s="9" t="n">
        <v>42125.5722222222</v>
      </c>
      <c r="C1807" s="4" t="s">
        <v>1361</v>
      </c>
      <c r="D1807" s="5" t="s">
        <v>1362</v>
      </c>
      <c r="E1807" s="5" t="s">
        <v>1362</v>
      </c>
      <c r="F1807" s="1" t="s">
        <v>85</v>
      </c>
      <c r="G1807" s="1" t="s">
        <v>20</v>
      </c>
      <c r="H1807" s="1" t="s">
        <v>21</v>
      </c>
      <c r="I1807" s="4" t="s">
        <v>22</v>
      </c>
      <c r="J1807" s="4" t="s">
        <v>22</v>
      </c>
      <c r="K1807" s="1" t="s">
        <v>21</v>
      </c>
      <c r="L1807" s="4" t="s">
        <v>36</v>
      </c>
      <c r="M1807" s="1" t="s">
        <v>24</v>
      </c>
      <c r="N1807" s="5" t="s">
        <v>2518</v>
      </c>
      <c r="O1807" s="4" t="s">
        <v>2538</v>
      </c>
      <c r="P1807" s="7" t="n">
        <v>0</v>
      </c>
    </row>
    <row r="1808" customFormat="false" ht="12.75" hidden="false" customHeight="false" outlineLevel="0" collapsed="false">
      <c r="A1808" s="4" t="n">
        <v>1806</v>
      </c>
      <c r="B1808" s="9" t="n">
        <v>42117.0229166667</v>
      </c>
      <c r="C1808" s="4" t="s">
        <v>1361</v>
      </c>
      <c r="D1808" s="5" t="s">
        <v>1362</v>
      </c>
      <c r="E1808" s="5" t="s">
        <v>1362</v>
      </c>
      <c r="F1808" s="1" t="s">
        <v>85</v>
      </c>
      <c r="G1808" s="1" t="s">
        <v>20</v>
      </c>
      <c r="H1808" s="1" t="s">
        <v>21</v>
      </c>
      <c r="I1808" s="4" t="s">
        <v>22</v>
      </c>
      <c r="J1808" s="4" t="s">
        <v>22</v>
      </c>
      <c r="K1808" s="1" t="s">
        <v>21</v>
      </c>
      <c r="L1808" s="4" t="s">
        <v>36</v>
      </c>
      <c r="M1808" s="1" t="s">
        <v>24</v>
      </c>
      <c r="N1808" s="5" t="s">
        <v>2540</v>
      </c>
      <c r="O1808" s="4" t="s">
        <v>2545</v>
      </c>
      <c r="P1808" s="7" t="n">
        <v>0</v>
      </c>
    </row>
    <row r="1809" customFormat="false" ht="12.75" hidden="false" customHeight="false" outlineLevel="0" collapsed="false">
      <c r="A1809" s="4" t="n">
        <v>1807</v>
      </c>
      <c r="B1809" s="9" t="n">
        <v>42117.3513888889</v>
      </c>
      <c r="C1809" s="4" t="s">
        <v>1361</v>
      </c>
      <c r="D1809" s="5" t="s">
        <v>1362</v>
      </c>
      <c r="E1809" s="5" t="s">
        <v>1362</v>
      </c>
      <c r="F1809" s="1" t="s">
        <v>85</v>
      </c>
      <c r="G1809" s="1" t="s">
        <v>20</v>
      </c>
      <c r="H1809" s="1" t="s">
        <v>21</v>
      </c>
      <c r="I1809" s="4" t="s">
        <v>22</v>
      </c>
      <c r="J1809" s="4" t="s">
        <v>22</v>
      </c>
      <c r="K1809" s="1" t="s">
        <v>21</v>
      </c>
      <c r="L1809" s="4" t="s">
        <v>36</v>
      </c>
      <c r="M1809" s="1" t="s">
        <v>24</v>
      </c>
      <c r="N1809" s="5" t="s">
        <v>2516</v>
      </c>
      <c r="O1809" s="4" t="s">
        <v>2535</v>
      </c>
      <c r="P1809" s="7" t="n">
        <v>0</v>
      </c>
    </row>
    <row r="1810" customFormat="false" ht="12.75" hidden="false" customHeight="false" outlineLevel="0" collapsed="false">
      <c r="A1810" s="4" t="n">
        <v>1808</v>
      </c>
      <c r="B1810" s="9" t="n">
        <v>42118.1388888889</v>
      </c>
      <c r="C1810" s="4" t="s">
        <v>1361</v>
      </c>
      <c r="D1810" s="5" t="s">
        <v>1362</v>
      </c>
      <c r="E1810" s="5" t="s">
        <v>1362</v>
      </c>
      <c r="F1810" s="1" t="s">
        <v>85</v>
      </c>
      <c r="G1810" s="1" t="s">
        <v>20</v>
      </c>
      <c r="H1810" s="1" t="s">
        <v>21</v>
      </c>
      <c r="I1810" s="4" t="s">
        <v>22</v>
      </c>
      <c r="J1810" s="4" t="s">
        <v>22</v>
      </c>
      <c r="K1810" s="1" t="s">
        <v>21</v>
      </c>
      <c r="L1810" s="4" t="s">
        <v>36</v>
      </c>
      <c r="M1810" s="1" t="s">
        <v>24</v>
      </c>
      <c r="N1810" s="5" t="s">
        <v>2533</v>
      </c>
      <c r="O1810" s="4" t="s">
        <v>2546</v>
      </c>
      <c r="P1810" s="7" t="n">
        <v>0</v>
      </c>
    </row>
    <row r="1811" customFormat="false" ht="12.75" hidden="false" customHeight="false" outlineLevel="0" collapsed="false">
      <c r="A1811" s="4" t="n">
        <v>1809</v>
      </c>
      <c r="B1811" s="9" t="n">
        <v>42118.3041666667</v>
      </c>
      <c r="C1811" s="4" t="s">
        <v>1361</v>
      </c>
      <c r="D1811" s="5" t="s">
        <v>1362</v>
      </c>
      <c r="E1811" s="5" t="s">
        <v>1362</v>
      </c>
      <c r="F1811" s="1" t="s">
        <v>85</v>
      </c>
      <c r="G1811" s="1" t="s">
        <v>20</v>
      </c>
      <c r="H1811" s="1" t="s">
        <v>21</v>
      </c>
      <c r="I1811" s="4" t="s">
        <v>22</v>
      </c>
      <c r="J1811" s="4" t="s">
        <v>22</v>
      </c>
      <c r="K1811" s="1" t="s">
        <v>21</v>
      </c>
      <c r="L1811" s="4" t="s">
        <v>36</v>
      </c>
      <c r="M1811" s="1" t="s">
        <v>24</v>
      </c>
      <c r="N1811" s="5" t="s">
        <v>2520</v>
      </c>
      <c r="O1811" s="4" t="s">
        <v>2535</v>
      </c>
      <c r="P1811" s="7" t="n">
        <v>0</v>
      </c>
    </row>
    <row r="1812" customFormat="false" ht="12.75" hidden="false" customHeight="false" outlineLevel="0" collapsed="false">
      <c r="A1812" s="4" t="n">
        <v>1810</v>
      </c>
      <c r="B1812" s="9" t="n">
        <v>42118.5923611111</v>
      </c>
      <c r="C1812" s="4" t="s">
        <v>1361</v>
      </c>
      <c r="D1812" s="5" t="s">
        <v>1362</v>
      </c>
      <c r="E1812" s="5" t="s">
        <v>1362</v>
      </c>
      <c r="F1812" s="1" t="s">
        <v>85</v>
      </c>
      <c r="G1812" s="1" t="s">
        <v>20</v>
      </c>
      <c r="H1812" s="1" t="s">
        <v>21</v>
      </c>
      <c r="I1812" s="4" t="s">
        <v>22</v>
      </c>
      <c r="J1812" s="4" t="s">
        <v>22</v>
      </c>
      <c r="K1812" s="1" t="s">
        <v>21</v>
      </c>
      <c r="L1812" s="4" t="s">
        <v>36</v>
      </c>
      <c r="M1812" s="1" t="s">
        <v>24</v>
      </c>
      <c r="N1812" s="5" t="s">
        <v>2518</v>
      </c>
      <c r="O1812" s="4" t="s">
        <v>2547</v>
      </c>
      <c r="P1812" s="7" t="n">
        <v>0</v>
      </c>
    </row>
    <row r="1813" customFormat="false" ht="12.75" hidden="false" customHeight="false" outlineLevel="0" collapsed="false">
      <c r="A1813" s="4" t="n">
        <v>1811</v>
      </c>
      <c r="B1813" s="9" t="n">
        <v>42117.5868055556</v>
      </c>
      <c r="C1813" s="4" t="s">
        <v>1361</v>
      </c>
      <c r="D1813" s="5" t="s">
        <v>1362</v>
      </c>
      <c r="E1813" s="5" t="s">
        <v>1362</v>
      </c>
      <c r="F1813" s="1" t="s">
        <v>85</v>
      </c>
      <c r="G1813" s="1" t="s">
        <v>20</v>
      </c>
      <c r="H1813" s="1" t="s">
        <v>21</v>
      </c>
      <c r="I1813" s="4" t="s">
        <v>22</v>
      </c>
      <c r="J1813" s="4" t="s">
        <v>22</v>
      </c>
      <c r="K1813" s="1" t="s">
        <v>21</v>
      </c>
      <c r="L1813" s="4" t="s">
        <v>36</v>
      </c>
      <c r="M1813" s="1" t="s">
        <v>24</v>
      </c>
      <c r="N1813" s="5" t="s">
        <v>2518</v>
      </c>
      <c r="O1813" s="4" t="s">
        <v>2538</v>
      </c>
      <c r="P1813" s="7" t="n">
        <v>0</v>
      </c>
    </row>
    <row r="1814" customFormat="false" ht="12.75" hidden="false" customHeight="false" outlineLevel="0" collapsed="false">
      <c r="A1814" s="4" t="n">
        <v>1812</v>
      </c>
      <c r="B1814" s="9" t="n">
        <v>42119.0013888889</v>
      </c>
      <c r="C1814" s="4" t="s">
        <v>1361</v>
      </c>
      <c r="D1814" s="5" t="s">
        <v>1362</v>
      </c>
      <c r="E1814" s="5" t="s">
        <v>1362</v>
      </c>
      <c r="F1814" s="1" t="s">
        <v>85</v>
      </c>
      <c r="G1814" s="1" t="s">
        <v>20</v>
      </c>
      <c r="H1814" s="1" t="s">
        <v>21</v>
      </c>
      <c r="I1814" s="4" t="s">
        <v>22</v>
      </c>
      <c r="J1814" s="4" t="s">
        <v>22</v>
      </c>
      <c r="K1814" s="1" t="s">
        <v>21</v>
      </c>
      <c r="L1814" s="4" t="s">
        <v>36</v>
      </c>
      <c r="M1814" s="1" t="s">
        <v>24</v>
      </c>
      <c r="N1814" s="5" t="s">
        <v>2533</v>
      </c>
      <c r="O1814" s="4" t="s">
        <v>2534</v>
      </c>
      <c r="P1814" s="7" t="n">
        <v>0</v>
      </c>
    </row>
    <row r="1815" customFormat="false" ht="12.75" hidden="false" customHeight="false" outlineLevel="0" collapsed="false">
      <c r="A1815" s="4" t="n">
        <v>1813</v>
      </c>
      <c r="B1815" s="9" t="n">
        <v>42119.5694444444</v>
      </c>
      <c r="C1815" s="4" t="s">
        <v>1361</v>
      </c>
      <c r="D1815" s="5" t="s">
        <v>1362</v>
      </c>
      <c r="E1815" s="5" t="s">
        <v>1362</v>
      </c>
      <c r="F1815" s="1" t="s">
        <v>85</v>
      </c>
      <c r="G1815" s="1" t="s">
        <v>20</v>
      </c>
      <c r="H1815" s="1" t="s">
        <v>21</v>
      </c>
      <c r="I1815" s="4" t="s">
        <v>22</v>
      </c>
      <c r="J1815" s="4" t="s">
        <v>22</v>
      </c>
      <c r="K1815" s="1" t="s">
        <v>21</v>
      </c>
      <c r="L1815" s="4" t="s">
        <v>36</v>
      </c>
      <c r="M1815" s="1" t="s">
        <v>24</v>
      </c>
      <c r="N1815" s="5" t="s">
        <v>2518</v>
      </c>
      <c r="O1815" s="4" t="s">
        <v>2538</v>
      </c>
      <c r="P1815" s="7" t="n">
        <v>0</v>
      </c>
    </row>
    <row r="1816" customFormat="false" ht="12.75" hidden="false" customHeight="false" outlineLevel="0" collapsed="false">
      <c r="A1816" s="4" t="n">
        <v>1814</v>
      </c>
      <c r="B1816" s="9" t="n">
        <v>42119.5979166667</v>
      </c>
      <c r="C1816" s="4" t="s">
        <v>1296</v>
      </c>
      <c r="D1816" s="5" t="s">
        <v>1297</v>
      </c>
      <c r="E1816" s="5" t="s">
        <v>1297</v>
      </c>
      <c r="F1816" s="1" t="s">
        <v>19</v>
      </c>
      <c r="G1816" s="1" t="s">
        <v>20</v>
      </c>
      <c r="H1816" s="1" t="s">
        <v>21</v>
      </c>
      <c r="I1816" s="4" t="s">
        <v>22</v>
      </c>
      <c r="J1816" s="4" t="s">
        <v>22</v>
      </c>
      <c r="K1816" s="1" t="s">
        <v>21</v>
      </c>
      <c r="L1816" s="4" t="s">
        <v>23</v>
      </c>
      <c r="M1816" s="1" t="s">
        <v>24</v>
      </c>
      <c r="N1816" s="5" t="s">
        <v>2518</v>
      </c>
      <c r="O1816" s="4" t="s">
        <v>2548</v>
      </c>
      <c r="P1816" s="7" t="n">
        <v>0</v>
      </c>
    </row>
    <row r="1817" customFormat="false" ht="12.75" hidden="false" customHeight="false" outlineLevel="0" collapsed="false">
      <c r="A1817" s="4" t="n">
        <v>1815</v>
      </c>
      <c r="B1817" s="9" t="n">
        <v>42119.9972222222</v>
      </c>
      <c r="C1817" s="4" t="s">
        <v>1296</v>
      </c>
      <c r="D1817" s="5" t="s">
        <v>1297</v>
      </c>
      <c r="E1817" s="5" t="s">
        <v>1297</v>
      </c>
      <c r="F1817" s="1" t="s">
        <v>19</v>
      </c>
      <c r="G1817" s="1" t="s">
        <v>20</v>
      </c>
      <c r="H1817" s="1" t="s">
        <v>21</v>
      </c>
      <c r="I1817" s="4" t="s">
        <v>22</v>
      </c>
      <c r="J1817" s="4" t="s">
        <v>22</v>
      </c>
      <c r="K1817" s="1" t="s">
        <v>21</v>
      </c>
      <c r="L1817" s="4" t="s">
        <v>23</v>
      </c>
      <c r="M1817" s="1" t="s">
        <v>24</v>
      </c>
      <c r="N1817" s="5" t="s">
        <v>2549</v>
      </c>
      <c r="O1817" s="4" t="s">
        <v>2550</v>
      </c>
      <c r="P1817" s="7" t="n">
        <v>0</v>
      </c>
    </row>
    <row r="1818" customFormat="false" ht="12.75" hidden="false" customHeight="false" outlineLevel="0" collapsed="false">
      <c r="A1818" s="4" t="n">
        <v>1816</v>
      </c>
      <c r="B1818" s="9" t="n">
        <v>42120.375</v>
      </c>
      <c r="C1818" s="4" t="s">
        <v>1296</v>
      </c>
      <c r="D1818" s="5" t="s">
        <v>1297</v>
      </c>
      <c r="E1818" s="5" t="s">
        <v>1297</v>
      </c>
      <c r="F1818" s="1" t="s">
        <v>19</v>
      </c>
      <c r="G1818" s="1" t="s">
        <v>20</v>
      </c>
      <c r="H1818" s="1" t="s">
        <v>21</v>
      </c>
      <c r="I1818" s="4" t="s">
        <v>22</v>
      </c>
      <c r="J1818" s="4" t="s">
        <v>22</v>
      </c>
      <c r="K1818" s="1" t="s">
        <v>21</v>
      </c>
      <c r="L1818" s="4" t="s">
        <v>23</v>
      </c>
      <c r="M1818" s="1" t="s">
        <v>24</v>
      </c>
      <c r="N1818" s="5" t="s">
        <v>2516</v>
      </c>
      <c r="O1818" s="4" t="s">
        <v>2551</v>
      </c>
      <c r="P1818" s="7" t="n">
        <v>0</v>
      </c>
    </row>
    <row r="1819" customFormat="false" ht="12.75" hidden="false" customHeight="false" outlineLevel="0" collapsed="false">
      <c r="A1819" s="4" t="n">
        <v>1817</v>
      </c>
      <c r="B1819" s="9" t="n">
        <v>42120.9819444444</v>
      </c>
      <c r="C1819" s="4" t="s">
        <v>1296</v>
      </c>
      <c r="D1819" s="5" t="s">
        <v>1297</v>
      </c>
      <c r="E1819" s="5" t="s">
        <v>1297</v>
      </c>
      <c r="F1819" s="1" t="s">
        <v>19</v>
      </c>
      <c r="G1819" s="1" t="s">
        <v>20</v>
      </c>
      <c r="H1819" s="1" t="s">
        <v>21</v>
      </c>
      <c r="I1819" s="4" t="s">
        <v>22</v>
      </c>
      <c r="J1819" s="4" t="s">
        <v>22</v>
      </c>
      <c r="K1819" s="1" t="s">
        <v>21</v>
      </c>
      <c r="L1819" s="4" t="s">
        <v>23</v>
      </c>
      <c r="M1819" s="1" t="s">
        <v>24</v>
      </c>
      <c r="N1819" s="5" t="s">
        <v>2549</v>
      </c>
      <c r="O1819" s="4" t="s">
        <v>2550</v>
      </c>
      <c r="P1819" s="7" t="n">
        <v>0</v>
      </c>
    </row>
    <row r="1820" customFormat="false" ht="12.75" hidden="false" customHeight="false" outlineLevel="0" collapsed="false">
      <c r="A1820" s="4" t="n">
        <v>1818</v>
      </c>
      <c r="B1820" s="9" t="n">
        <v>42121.2694444444</v>
      </c>
      <c r="C1820" s="4" t="s">
        <v>1296</v>
      </c>
      <c r="D1820" s="5" t="s">
        <v>1297</v>
      </c>
      <c r="E1820" s="5" t="s">
        <v>1297</v>
      </c>
      <c r="F1820" s="1" t="s">
        <v>19</v>
      </c>
      <c r="G1820" s="1" t="s">
        <v>20</v>
      </c>
      <c r="H1820" s="1" t="s">
        <v>21</v>
      </c>
      <c r="I1820" s="4" t="s">
        <v>22</v>
      </c>
      <c r="J1820" s="4" t="s">
        <v>22</v>
      </c>
      <c r="K1820" s="1" t="s">
        <v>21</v>
      </c>
      <c r="L1820" s="4" t="s">
        <v>23</v>
      </c>
      <c r="M1820" s="1" t="s">
        <v>24</v>
      </c>
      <c r="N1820" s="5" t="s">
        <v>2516</v>
      </c>
      <c r="O1820" s="4" t="s">
        <v>2551</v>
      </c>
      <c r="P1820" s="7" t="n">
        <v>0</v>
      </c>
    </row>
    <row r="1821" customFormat="false" ht="12.75" hidden="false" customHeight="false" outlineLevel="0" collapsed="false">
      <c r="A1821" s="4" t="n">
        <v>1819</v>
      </c>
      <c r="B1821" s="9" t="n">
        <v>42122.0055555556</v>
      </c>
      <c r="C1821" s="4" t="s">
        <v>1296</v>
      </c>
      <c r="D1821" s="5" t="s">
        <v>1297</v>
      </c>
      <c r="E1821" s="5" t="s">
        <v>1297</v>
      </c>
      <c r="F1821" s="1" t="s">
        <v>19</v>
      </c>
      <c r="G1821" s="1" t="s">
        <v>20</v>
      </c>
      <c r="H1821" s="1" t="s">
        <v>21</v>
      </c>
      <c r="I1821" s="4" t="s">
        <v>22</v>
      </c>
      <c r="J1821" s="4" t="s">
        <v>22</v>
      </c>
      <c r="K1821" s="1" t="s">
        <v>21</v>
      </c>
      <c r="L1821" s="4" t="s">
        <v>23</v>
      </c>
      <c r="M1821" s="1" t="s">
        <v>24</v>
      </c>
      <c r="N1821" s="5" t="s">
        <v>2549</v>
      </c>
      <c r="O1821" s="4" t="s">
        <v>2550</v>
      </c>
      <c r="P1821" s="7" t="n">
        <v>0</v>
      </c>
    </row>
    <row r="1822" customFormat="false" ht="12.75" hidden="false" customHeight="false" outlineLevel="0" collapsed="false">
      <c r="A1822" s="4" t="n">
        <v>1820</v>
      </c>
      <c r="B1822" s="9" t="n">
        <v>42122.2854166667</v>
      </c>
      <c r="C1822" s="4" t="s">
        <v>1296</v>
      </c>
      <c r="D1822" s="5" t="s">
        <v>1297</v>
      </c>
      <c r="E1822" s="5" t="s">
        <v>1297</v>
      </c>
      <c r="F1822" s="1" t="s">
        <v>19</v>
      </c>
      <c r="G1822" s="1" t="s">
        <v>20</v>
      </c>
      <c r="H1822" s="1" t="s">
        <v>21</v>
      </c>
      <c r="I1822" s="4" t="s">
        <v>22</v>
      </c>
      <c r="J1822" s="4" t="s">
        <v>22</v>
      </c>
      <c r="K1822" s="1" t="s">
        <v>21</v>
      </c>
      <c r="L1822" s="4" t="s">
        <v>23</v>
      </c>
      <c r="M1822" s="1" t="s">
        <v>24</v>
      </c>
      <c r="N1822" s="5" t="s">
        <v>2516</v>
      </c>
      <c r="O1822" s="4" t="s">
        <v>2551</v>
      </c>
      <c r="P1822" s="7" t="n">
        <v>0</v>
      </c>
    </row>
    <row r="1823" customFormat="false" ht="12.75" hidden="false" customHeight="false" outlineLevel="0" collapsed="false">
      <c r="A1823" s="4" t="n">
        <v>1821</v>
      </c>
      <c r="B1823" s="9" t="n">
        <v>42122.6298611111</v>
      </c>
      <c r="C1823" s="4" t="s">
        <v>1296</v>
      </c>
      <c r="D1823" s="5" t="s">
        <v>1297</v>
      </c>
      <c r="E1823" s="5" t="s">
        <v>1297</v>
      </c>
      <c r="F1823" s="1" t="s">
        <v>19</v>
      </c>
      <c r="G1823" s="1" t="s">
        <v>20</v>
      </c>
      <c r="H1823" s="1" t="s">
        <v>21</v>
      </c>
      <c r="I1823" s="4" t="s">
        <v>22</v>
      </c>
      <c r="J1823" s="4" t="s">
        <v>22</v>
      </c>
      <c r="K1823" s="1" t="s">
        <v>21</v>
      </c>
      <c r="L1823" s="4" t="s">
        <v>23</v>
      </c>
      <c r="M1823" s="1" t="s">
        <v>24</v>
      </c>
      <c r="N1823" s="5" t="s">
        <v>2518</v>
      </c>
      <c r="O1823" s="4" t="s">
        <v>2548</v>
      </c>
      <c r="P1823" s="7" t="n">
        <v>0</v>
      </c>
    </row>
    <row r="1824" customFormat="false" ht="12.75" hidden="false" customHeight="false" outlineLevel="0" collapsed="false">
      <c r="A1824" s="4" t="n">
        <v>1822</v>
      </c>
      <c r="B1824" s="9" t="n">
        <v>42122.9791666667</v>
      </c>
      <c r="C1824" s="4" t="s">
        <v>1296</v>
      </c>
      <c r="D1824" s="5" t="s">
        <v>1297</v>
      </c>
      <c r="E1824" s="5" t="s">
        <v>1297</v>
      </c>
      <c r="F1824" s="1" t="s">
        <v>19</v>
      </c>
      <c r="G1824" s="1" t="s">
        <v>20</v>
      </c>
      <c r="H1824" s="1" t="s">
        <v>21</v>
      </c>
      <c r="I1824" s="4" t="s">
        <v>22</v>
      </c>
      <c r="J1824" s="4" t="s">
        <v>22</v>
      </c>
      <c r="K1824" s="1" t="s">
        <v>21</v>
      </c>
      <c r="L1824" s="4" t="s">
        <v>23</v>
      </c>
      <c r="M1824" s="1" t="s">
        <v>24</v>
      </c>
      <c r="N1824" s="5" t="s">
        <v>2549</v>
      </c>
      <c r="O1824" s="4" t="s">
        <v>2550</v>
      </c>
      <c r="P1824" s="7" t="n">
        <v>0</v>
      </c>
    </row>
    <row r="1825" customFormat="false" ht="12.75" hidden="false" customHeight="false" outlineLevel="0" collapsed="false">
      <c r="A1825" s="4" t="n">
        <v>1823</v>
      </c>
      <c r="B1825" s="9" t="n">
        <v>42123.3027777778</v>
      </c>
      <c r="C1825" s="4" t="s">
        <v>1296</v>
      </c>
      <c r="D1825" s="5" t="s">
        <v>1297</v>
      </c>
      <c r="E1825" s="5" t="s">
        <v>1297</v>
      </c>
      <c r="F1825" s="1" t="s">
        <v>19</v>
      </c>
      <c r="G1825" s="1" t="s">
        <v>20</v>
      </c>
      <c r="H1825" s="1" t="s">
        <v>21</v>
      </c>
      <c r="I1825" s="4" t="s">
        <v>22</v>
      </c>
      <c r="J1825" s="4" t="s">
        <v>22</v>
      </c>
      <c r="K1825" s="1" t="s">
        <v>21</v>
      </c>
      <c r="L1825" s="4" t="s">
        <v>23</v>
      </c>
      <c r="M1825" s="1" t="s">
        <v>24</v>
      </c>
      <c r="N1825" s="5" t="s">
        <v>2516</v>
      </c>
      <c r="O1825" s="4" t="s">
        <v>2552</v>
      </c>
      <c r="P1825" s="7" t="n">
        <v>0</v>
      </c>
    </row>
    <row r="1826" customFormat="false" ht="12.75" hidden="false" customHeight="false" outlineLevel="0" collapsed="false">
      <c r="A1826" s="4" t="n">
        <v>1824</v>
      </c>
      <c r="B1826" s="9" t="n">
        <v>42123.6180555556</v>
      </c>
      <c r="C1826" s="4" t="s">
        <v>1296</v>
      </c>
      <c r="D1826" s="5" t="s">
        <v>1297</v>
      </c>
      <c r="E1826" s="5" t="s">
        <v>1297</v>
      </c>
      <c r="F1826" s="1" t="s">
        <v>19</v>
      </c>
      <c r="G1826" s="1" t="s">
        <v>20</v>
      </c>
      <c r="H1826" s="1" t="s">
        <v>21</v>
      </c>
      <c r="I1826" s="4" t="s">
        <v>22</v>
      </c>
      <c r="J1826" s="4" t="s">
        <v>22</v>
      </c>
      <c r="K1826" s="1" t="s">
        <v>21</v>
      </c>
      <c r="L1826" s="4" t="s">
        <v>23</v>
      </c>
      <c r="M1826" s="1" t="s">
        <v>24</v>
      </c>
      <c r="N1826" s="5" t="s">
        <v>2518</v>
      </c>
      <c r="O1826" s="4" t="s">
        <v>2548</v>
      </c>
      <c r="P1826" s="7" t="n">
        <v>0</v>
      </c>
    </row>
    <row r="1827" customFormat="false" ht="12.75" hidden="false" customHeight="false" outlineLevel="0" collapsed="false">
      <c r="A1827" s="4" t="n">
        <v>1825</v>
      </c>
      <c r="B1827" s="9" t="n">
        <v>42124.04375</v>
      </c>
      <c r="C1827" s="4" t="s">
        <v>1296</v>
      </c>
      <c r="D1827" s="5" t="s">
        <v>1297</v>
      </c>
      <c r="E1827" s="5" t="s">
        <v>1297</v>
      </c>
      <c r="F1827" s="1" t="s">
        <v>19</v>
      </c>
      <c r="G1827" s="1" t="s">
        <v>20</v>
      </c>
      <c r="H1827" s="1" t="s">
        <v>21</v>
      </c>
      <c r="I1827" s="4" t="s">
        <v>22</v>
      </c>
      <c r="J1827" s="4" t="s">
        <v>22</v>
      </c>
      <c r="K1827" s="1" t="s">
        <v>21</v>
      </c>
      <c r="L1827" s="4" t="s">
        <v>23</v>
      </c>
      <c r="M1827" s="1" t="s">
        <v>24</v>
      </c>
      <c r="N1827" s="5" t="s">
        <v>2549</v>
      </c>
      <c r="O1827" s="4" t="s">
        <v>2550</v>
      </c>
      <c r="P1827" s="7" t="n">
        <v>0</v>
      </c>
    </row>
    <row r="1828" customFormat="false" ht="12.75" hidden="false" customHeight="false" outlineLevel="0" collapsed="false">
      <c r="A1828" s="4" t="n">
        <v>1826</v>
      </c>
      <c r="B1828" s="9" t="n">
        <v>42124.2868055556</v>
      </c>
      <c r="C1828" s="4" t="s">
        <v>1296</v>
      </c>
      <c r="D1828" s="5" t="s">
        <v>1297</v>
      </c>
      <c r="E1828" s="5" t="s">
        <v>1297</v>
      </c>
      <c r="F1828" s="1" t="s">
        <v>19</v>
      </c>
      <c r="G1828" s="1" t="s">
        <v>20</v>
      </c>
      <c r="H1828" s="1" t="s">
        <v>21</v>
      </c>
      <c r="I1828" s="4" t="s">
        <v>22</v>
      </c>
      <c r="J1828" s="4" t="s">
        <v>22</v>
      </c>
      <c r="K1828" s="1" t="s">
        <v>21</v>
      </c>
      <c r="L1828" s="4" t="s">
        <v>23</v>
      </c>
      <c r="M1828" s="1" t="s">
        <v>24</v>
      </c>
      <c r="N1828" s="5" t="s">
        <v>2516</v>
      </c>
      <c r="O1828" s="4" t="s">
        <v>2551</v>
      </c>
      <c r="P1828" s="7" t="n">
        <v>0</v>
      </c>
    </row>
    <row r="1829" customFormat="false" ht="12.75" hidden="false" customHeight="false" outlineLevel="0" collapsed="false">
      <c r="A1829" s="4" t="n">
        <v>1827</v>
      </c>
      <c r="B1829" s="9" t="n">
        <v>42125.5986111111</v>
      </c>
      <c r="C1829" s="4" t="s">
        <v>1296</v>
      </c>
      <c r="D1829" s="5" t="s">
        <v>1297</v>
      </c>
      <c r="E1829" s="5" t="s">
        <v>1297</v>
      </c>
      <c r="F1829" s="1" t="s">
        <v>19</v>
      </c>
      <c r="G1829" s="1" t="s">
        <v>20</v>
      </c>
      <c r="H1829" s="1" t="s">
        <v>21</v>
      </c>
      <c r="I1829" s="4" t="s">
        <v>22</v>
      </c>
      <c r="J1829" s="4" t="s">
        <v>22</v>
      </c>
      <c r="K1829" s="1" t="s">
        <v>21</v>
      </c>
      <c r="L1829" s="4" t="s">
        <v>23</v>
      </c>
      <c r="M1829" s="1" t="s">
        <v>24</v>
      </c>
      <c r="N1829" s="5" t="s">
        <v>2518</v>
      </c>
      <c r="O1829" s="4" t="s">
        <v>2548</v>
      </c>
      <c r="P1829" s="7" t="n">
        <v>0</v>
      </c>
    </row>
    <row r="1830" customFormat="false" ht="12.75" hidden="false" customHeight="false" outlineLevel="0" collapsed="false">
      <c r="A1830" s="4" t="n">
        <v>1828</v>
      </c>
      <c r="B1830" s="9" t="n">
        <v>42118.1180555556</v>
      </c>
      <c r="C1830" s="4" t="s">
        <v>1296</v>
      </c>
      <c r="D1830" s="5" t="s">
        <v>1297</v>
      </c>
      <c r="E1830" s="5" t="s">
        <v>1297</v>
      </c>
      <c r="F1830" s="1" t="s">
        <v>19</v>
      </c>
      <c r="G1830" s="1" t="s">
        <v>20</v>
      </c>
      <c r="H1830" s="1" t="s">
        <v>21</v>
      </c>
      <c r="I1830" s="4" t="s">
        <v>22</v>
      </c>
      <c r="J1830" s="4" t="s">
        <v>22</v>
      </c>
      <c r="K1830" s="1" t="s">
        <v>21</v>
      </c>
      <c r="L1830" s="4" t="s">
        <v>23</v>
      </c>
      <c r="M1830" s="1" t="s">
        <v>24</v>
      </c>
      <c r="N1830" s="5" t="s">
        <v>2549</v>
      </c>
      <c r="O1830" s="4" t="s">
        <v>2550</v>
      </c>
      <c r="P1830" s="7" t="n">
        <v>0</v>
      </c>
    </row>
    <row r="1831" customFormat="false" ht="12.75" hidden="false" customHeight="false" outlineLevel="0" collapsed="false">
      <c r="A1831" s="4" t="n">
        <v>1829</v>
      </c>
      <c r="B1831" s="9" t="n">
        <v>42117.6340277778</v>
      </c>
      <c r="C1831" s="4" t="s">
        <v>1296</v>
      </c>
      <c r="D1831" s="5" t="s">
        <v>1297</v>
      </c>
      <c r="E1831" s="5" t="s">
        <v>1297</v>
      </c>
      <c r="F1831" s="1" t="s">
        <v>19</v>
      </c>
      <c r="G1831" s="1" t="s">
        <v>20</v>
      </c>
      <c r="H1831" s="1" t="s">
        <v>21</v>
      </c>
      <c r="I1831" s="4" t="s">
        <v>22</v>
      </c>
      <c r="J1831" s="4" t="s">
        <v>22</v>
      </c>
      <c r="K1831" s="1" t="s">
        <v>21</v>
      </c>
      <c r="L1831" s="4" t="s">
        <v>23</v>
      </c>
      <c r="M1831" s="1" t="s">
        <v>24</v>
      </c>
      <c r="N1831" s="5" t="s">
        <v>2518</v>
      </c>
      <c r="O1831" s="4" t="s">
        <v>2548</v>
      </c>
      <c r="P1831" s="7" t="n">
        <v>0</v>
      </c>
    </row>
    <row r="1832" customFormat="false" ht="12.75" hidden="false" customHeight="false" outlineLevel="0" collapsed="false">
      <c r="A1832" s="4" t="n">
        <v>1830</v>
      </c>
      <c r="B1832" s="9" t="n">
        <v>42117.2777777778</v>
      </c>
      <c r="C1832" s="4" t="s">
        <v>1296</v>
      </c>
      <c r="D1832" s="5" t="s">
        <v>1297</v>
      </c>
      <c r="E1832" s="5" t="s">
        <v>1297</v>
      </c>
      <c r="F1832" s="1" t="s">
        <v>19</v>
      </c>
      <c r="G1832" s="1" t="s">
        <v>20</v>
      </c>
      <c r="H1832" s="1" t="s">
        <v>21</v>
      </c>
      <c r="I1832" s="4" t="s">
        <v>22</v>
      </c>
      <c r="J1832" s="4" t="s">
        <v>22</v>
      </c>
      <c r="K1832" s="1" t="s">
        <v>21</v>
      </c>
      <c r="L1832" s="4" t="s">
        <v>23</v>
      </c>
      <c r="M1832" s="1" t="s">
        <v>24</v>
      </c>
      <c r="N1832" s="5" t="s">
        <v>2516</v>
      </c>
      <c r="O1832" s="4" t="s">
        <v>2551</v>
      </c>
      <c r="P1832" s="7" t="n">
        <v>0</v>
      </c>
    </row>
    <row r="1833" customFormat="false" ht="12.75" hidden="false" customHeight="false" outlineLevel="0" collapsed="false">
      <c r="A1833" s="4" t="n">
        <v>1831</v>
      </c>
      <c r="B1833" s="9" t="n">
        <v>42118.2777777778</v>
      </c>
      <c r="C1833" s="4" t="s">
        <v>1296</v>
      </c>
      <c r="D1833" s="5" t="s">
        <v>1297</v>
      </c>
      <c r="E1833" s="5" t="s">
        <v>1297</v>
      </c>
      <c r="F1833" s="1" t="s">
        <v>19</v>
      </c>
      <c r="G1833" s="1" t="s">
        <v>20</v>
      </c>
      <c r="H1833" s="1" t="s">
        <v>21</v>
      </c>
      <c r="I1833" s="4" t="s">
        <v>22</v>
      </c>
      <c r="J1833" s="4" t="s">
        <v>22</v>
      </c>
      <c r="K1833" s="1" t="s">
        <v>21</v>
      </c>
      <c r="L1833" s="4" t="s">
        <v>23</v>
      </c>
      <c r="M1833" s="1" t="s">
        <v>24</v>
      </c>
      <c r="N1833" s="5" t="s">
        <v>2516</v>
      </c>
      <c r="O1833" s="4" t="s">
        <v>2551</v>
      </c>
      <c r="P1833" s="7" t="n">
        <v>0</v>
      </c>
    </row>
    <row r="1834" customFormat="false" ht="12.75" hidden="false" customHeight="false" outlineLevel="0" collapsed="false">
      <c r="A1834" s="4" t="n">
        <v>1832</v>
      </c>
      <c r="B1834" s="9" t="n">
        <v>42118.63125</v>
      </c>
      <c r="C1834" s="4" t="s">
        <v>1296</v>
      </c>
      <c r="D1834" s="5" t="s">
        <v>1297</v>
      </c>
      <c r="E1834" s="5" t="s">
        <v>1297</v>
      </c>
      <c r="F1834" s="1" t="s">
        <v>19</v>
      </c>
      <c r="G1834" s="1" t="s">
        <v>20</v>
      </c>
      <c r="H1834" s="1" t="s">
        <v>21</v>
      </c>
      <c r="I1834" s="4" t="s">
        <v>22</v>
      </c>
      <c r="J1834" s="4" t="s">
        <v>22</v>
      </c>
      <c r="K1834" s="1" t="s">
        <v>21</v>
      </c>
      <c r="L1834" s="4" t="s">
        <v>23</v>
      </c>
      <c r="M1834" s="1" t="s">
        <v>24</v>
      </c>
      <c r="N1834" s="5" t="s">
        <v>2518</v>
      </c>
      <c r="O1834" s="4" t="s">
        <v>2548</v>
      </c>
      <c r="P1834" s="7" t="n">
        <v>0</v>
      </c>
    </row>
    <row r="1835" customFormat="false" ht="12.75" hidden="false" customHeight="false" outlineLevel="0" collapsed="false">
      <c r="A1835" s="4" t="n">
        <v>1833</v>
      </c>
      <c r="B1835" s="9" t="n">
        <v>42119.1076388889</v>
      </c>
      <c r="C1835" s="4" t="s">
        <v>1296</v>
      </c>
      <c r="D1835" s="5" t="s">
        <v>1297</v>
      </c>
      <c r="E1835" s="5" t="s">
        <v>1297</v>
      </c>
      <c r="F1835" s="1" t="s">
        <v>19</v>
      </c>
      <c r="G1835" s="1" t="s">
        <v>20</v>
      </c>
      <c r="H1835" s="1" t="s">
        <v>21</v>
      </c>
      <c r="I1835" s="4" t="s">
        <v>22</v>
      </c>
      <c r="J1835" s="4" t="s">
        <v>22</v>
      </c>
      <c r="K1835" s="1" t="s">
        <v>21</v>
      </c>
      <c r="L1835" s="4" t="s">
        <v>23</v>
      </c>
      <c r="M1835" s="1" t="s">
        <v>24</v>
      </c>
      <c r="N1835" s="5" t="s">
        <v>2549</v>
      </c>
      <c r="O1835" s="4" t="s">
        <v>2550</v>
      </c>
      <c r="P1835" s="7" t="n">
        <v>0</v>
      </c>
    </row>
    <row r="1836" customFormat="false" ht="12.75" hidden="false" customHeight="false" outlineLevel="0" collapsed="false">
      <c r="A1836" s="4" t="n">
        <v>1834</v>
      </c>
      <c r="B1836" s="9" t="n">
        <v>42120.0048611111</v>
      </c>
      <c r="C1836" s="4" t="s">
        <v>89</v>
      </c>
      <c r="D1836" s="5" t="s">
        <v>90</v>
      </c>
      <c r="E1836" s="5" t="s">
        <v>90</v>
      </c>
      <c r="F1836" s="1" t="s">
        <v>19</v>
      </c>
      <c r="G1836" s="1" t="s">
        <v>20</v>
      </c>
      <c r="H1836" s="1" t="s">
        <v>21</v>
      </c>
      <c r="I1836" s="4" t="s">
        <v>22</v>
      </c>
      <c r="J1836" s="4" t="s">
        <v>22</v>
      </c>
      <c r="K1836" s="1" t="s">
        <v>21</v>
      </c>
      <c r="L1836" s="4" t="s">
        <v>23</v>
      </c>
      <c r="M1836" s="1" t="s">
        <v>24</v>
      </c>
      <c r="N1836" s="5" t="s">
        <v>2553</v>
      </c>
      <c r="O1836" s="4" t="s">
        <v>2554</v>
      </c>
      <c r="P1836" s="7" t="n">
        <v>0</v>
      </c>
    </row>
    <row r="1837" customFormat="false" ht="12.75" hidden="false" customHeight="false" outlineLevel="0" collapsed="false">
      <c r="A1837" s="4" t="n">
        <v>1835</v>
      </c>
      <c r="B1837" s="9" t="n">
        <v>42120.35625</v>
      </c>
      <c r="C1837" s="4" t="s">
        <v>89</v>
      </c>
      <c r="D1837" s="5" t="s">
        <v>90</v>
      </c>
      <c r="E1837" s="5" t="s">
        <v>90</v>
      </c>
      <c r="F1837" s="1" t="s">
        <v>19</v>
      </c>
      <c r="G1837" s="1" t="s">
        <v>20</v>
      </c>
      <c r="H1837" s="1" t="s">
        <v>21</v>
      </c>
      <c r="I1837" s="4" t="s">
        <v>22</v>
      </c>
      <c r="J1837" s="4" t="s">
        <v>22</v>
      </c>
      <c r="K1837" s="1" t="s">
        <v>21</v>
      </c>
      <c r="L1837" s="4" t="s">
        <v>23</v>
      </c>
      <c r="M1837" s="1" t="s">
        <v>24</v>
      </c>
      <c r="N1837" s="5" t="s">
        <v>2516</v>
      </c>
      <c r="O1837" s="4" t="s">
        <v>2555</v>
      </c>
      <c r="P1837" s="7" t="n">
        <v>0</v>
      </c>
    </row>
    <row r="1838" customFormat="false" ht="12.75" hidden="false" customHeight="false" outlineLevel="0" collapsed="false">
      <c r="A1838" s="4" t="n">
        <v>1836</v>
      </c>
      <c r="B1838" s="9" t="n">
        <v>42120.9916666667</v>
      </c>
      <c r="C1838" s="4" t="s">
        <v>89</v>
      </c>
      <c r="D1838" s="5" t="s">
        <v>90</v>
      </c>
      <c r="E1838" s="5" t="s">
        <v>90</v>
      </c>
      <c r="F1838" s="1" t="s">
        <v>19</v>
      </c>
      <c r="G1838" s="1" t="s">
        <v>20</v>
      </c>
      <c r="H1838" s="1" t="s">
        <v>21</v>
      </c>
      <c r="I1838" s="4" t="s">
        <v>22</v>
      </c>
      <c r="J1838" s="4" t="s">
        <v>22</v>
      </c>
      <c r="K1838" s="1" t="s">
        <v>21</v>
      </c>
      <c r="L1838" s="4" t="s">
        <v>23</v>
      </c>
      <c r="M1838" s="1" t="s">
        <v>24</v>
      </c>
      <c r="N1838" s="5" t="s">
        <v>2556</v>
      </c>
      <c r="O1838" s="4" t="s">
        <v>2557</v>
      </c>
      <c r="P1838" s="7" t="n">
        <v>0</v>
      </c>
    </row>
    <row r="1839" customFormat="false" ht="12.75" hidden="false" customHeight="false" outlineLevel="0" collapsed="false">
      <c r="A1839" s="4" t="n">
        <v>1837</v>
      </c>
      <c r="B1839" s="9" t="n">
        <v>42121.2618055556</v>
      </c>
      <c r="C1839" s="4" t="s">
        <v>89</v>
      </c>
      <c r="D1839" s="5" t="s">
        <v>90</v>
      </c>
      <c r="E1839" s="5" t="s">
        <v>90</v>
      </c>
      <c r="F1839" s="1" t="s">
        <v>19</v>
      </c>
      <c r="G1839" s="1" t="s">
        <v>20</v>
      </c>
      <c r="H1839" s="1" t="s">
        <v>21</v>
      </c>
      <c r="I1839" s="4" t="s">
        <v>22</v>
      </c>
      <c r="J1839" s="4" t="s">
        <v>22</v>
      </c>
      <c r="K1839" s="1" t="s">
        <v>21</v>
      </c>
      <c r="L1839" s="4" t="s">
        <v>23</v>
      </c>
      <c r="M1839" s="1" t="s">
        <v>24</v>
      </c>
      <c r="N1839" s="5" t="s">
        <v>2520</v>
      </c>
      <c r="O1839" s="4" t="s">
        <v>2555</v>
      </c>
      <c r="P1839" s="7" t="n">
        <v>0</v>
      </c>
    </row>
    <row r="1840" customFormat="false" ht="12.75" hidden="false" customHeight="false" outlineLevel="0" collapsed="false">
      <c r="A1840" s="4" t="n">
        <v>1838</v>
      </c>
      <c r="B1840" s="9" t="n">
        <v>42122.2604166667</v>
      </c>
      <c r="C1840" s="4" t="s">
        <v>89</v>
      </c>
      <c r="D1840" s="5" t="s">
        <v>90</v>
      </c>
      <c r="E1840" s="5" t="s">
        <v>90</v>
      </c>
      <c r="F1840" s="1" t="s">
        <v>19</v>
      </c>
      <c r="G1840" s="1" t="s">
        <v>20</v>
      </c>
      <c r="H1840" s="1" t="s">
        <v>21</v>
      </c>
      <c r="I1840" s="4" t="s">
        <v>22</v>
      </c>
      <c r="J1840" s="4" t="s">
        <v>22</v>
      </c>
      <c r="K1840" s="1" t="s">
        <v>21</v>
      </c>
      <c r="L1840" s="4" t="s">
        <v>23</v>
      </c>
      <c r="M1840" s="1" t="s">
        <v>24</v>
      </c>
      <c r="N1840" s="5" t="s">
        <v>2516</v>
      </c>
      <c r="O1840" s="4" t="s">
        <v>2555</v>
      </c>
      <c r="P1840" s="7" t="n">
        <v>0</v>
      </c>
    </row>
    <row r="1841" customFormat="false" ht="12.75" hidden="false" customHeight="false" outlineLevel="0" collapsed="false">
      <c r="A1841" s="4" t="n">
        <v>1839</v>
      </c>
      <c r="B1841" s="9" t="n">
        <v>42123.6770833333</v>
      </c>
      <c r="C1841" s="4" t="s">
        <v>89</v>
      </c>
      <c r="D1841" s="5" t="s">
        <v>90</v>
      </c>
      <c r="E1841" s="5" t="s">
        <v>90</v>
      </c>
      <c r="F1841" s="1" t="s">
        <v>19</v>
      </c>
      <c r="G1841" s="1" t="s">
        <v>20</v>
      </c>
      <c r="H1841" s="1" t="s">
        <v>21</v>
      </c>
      <c r="I1841" s="4" t="s">
        <v>22</v>
      </c>
      <c r="J1841" s="4" t="s">
        <v>22</v>
      </c>
      <c r="K1841" s="1" t="s">
        <v>21</v>
      </c>
      <c r="L1841" s="4" t="s">
        <v>23</v>
      </c>
      <c r="M1841" s="1" t="s">
        <v>24</v>
      </c>
      <c r="N1841" s="5" t="s">
        <v>2518</v>
      </c>
      <c r="O1841" s="4" t="s">
        <v>2558</v>
      </c>
      <c r="P1841" s="7" t="n">
        <v>0</v>
      </c>
    </row>
    <row r="1842" customFormat="false" ht="12.75" hidden="false" customHeight="false" outlineLevel="0" collapsed="false">
      <c r="A1842" s="4" t="n">
        <v>1840</v>
      </c>
      <c r="B1842" s="9" t="n">
        <v>42124.0548611111</v>
      </c>
      <c r="C1842" s="4" t="s">
        <v>89</v>
      </c>
      <c r="D1842" s="5" t="s">
        <v>90</v>
      </c>
      <c r="E1842" s="5" t="s">
        <v>90</v>
      </c>
      <c r="F1842" s="1" t="s">
        <v>19</v>
      </c>
      <c r="G1842" s="1" t="s">
        <v>20</v>
      </c>
      <c r="H1842" s="1" t="s">
        <v>21</v>
      </c>
      <c r="I1842" s="4" t="s">
        <v>22</v>
      </c>
      <c r="J1842" s="4" t="s">
        <v>22</v>
      </c>
      <c r="K1842" s="1" t="s">
        <v>21</v>
      </c>
      <c r="L1842" s="4" t="s">
        <v>23</v>
      </c>
      <c r="M1842" s="1" t="s">
        <v>24</v>
      </c>
      <c r="N1842" s="5" t="s">
        <v>2559</v>
      </c>
      <c r="O1842" s="4" t="s">
        <v>2560</v>
      </c>
      <c r="P1842" s="7" t="n">
        <v>0</v>
      </c>
    </row>
    <row r="1843" customFormat="false" ht="12.75" hidden="false" customHeight="false" outlineLevel="0" collapsed="false">
      <c r="A1843" s="4" t="n">
        <v>1841</v>
      </c>
      <c r="B1843" s="9" t="n">
        <v>42124.2659722222</v>
      </c>
      <c r="C1843" s="4" t="s">
        <v>89</v>
      </c>
      <c r="D1843" s="5" t="s">
        <v>90</v>
      </c>
      <c r="E1843" s="5" t="s">
        <v>90</v>
      </c>
      <c r="F1843" s="1" t="s">
        <v>19</v>
      </c>
      <c r="G1843" s="1" t="s">
        <v>20</v>
      </c>
      <c r="H1843" s="1" t="s">
        <v>21</v>
      </c>
      <c r="I1843" s="4" t="s">
        <v>22</v>
      </c>
      <c r="J1843" s="4" t="s">
        <v>22</v>
      </c>
      <c r="K1843" s="1" t="s">
        <v>21</v>
      </c>
      <c r="L1843" s="4" t="s">
        <v>23</v>
      </c>
      <c r="M1843" s="1" t="s">
        <v>24</v>
      </c>
      <c r="N1843" s="5" t="s">
        <v>2516</v>
      </c>
      <c r="O1843" s="4" t="s">
        <v>2555</v>
      </c>
      <c r="P1843" s="7" t="n">
        <v>0</v>
      </c>
    </row>
    <row r="1844" customFormat="false" ht="12.75" hidden="false" customHeight="false" outlineLevel="0" collapsed="false">
      <c r="A1844" s="4" t="n">
        <v>1842</v>
      </c>
      <c r="B1844" s="9" t="n">
        <v>42125.0479166667</v>
      </c>
      <c r="C1844" s="4" t="s">
        <v>89</v>
      </c>
      <c r="D1844" s="5" t="s">
        <v>90</v>
      </c>
      <c r="E1844" s="5" t="s">
        <v>90</v>
      </c>
      <c r="F1844" s="1" t="s">
        <v>19</v>
      </c>
      <c r="G1844" s="1" t="s">
        <v>20</v>
      </c>
      <c r="H1844" s="1" t="s">
        <v>21</v>
      </c>
      <c r="I1844" s="4" t="s">
        <v>22</v>
      </c>
      <c r="J1844" s="4" t="s">
        <v>22</v>
      </c>
      <c r="K1844" s="1" t="s">
        <v>21</v>
      </c>
      <c r="L1844" s="4" t="s">
        <v>23</v>
      </c>
      <c r="M1844" s="1" t="s">
        <v>24</v>
      </c>
      <c r="N1844" s="5" t="s">
        <v>2556</v>
      </c>
      <c r="O1844" s="4" t="s">
        <v>2557</v>
      </c>
      <c r="P1844" s="7" t="n">
        <v>0</v>
      </c>
    </row>
    <row r="1845" customFormat="false" ht="12.75" hidden="false" customHeight="false" outlineLevel="0" collapsed="false">
      <c r="A1845" s="4" t="n">
        <v>1843</v>
      </c>
      <c r="B1845" s="9" t="n">
        <v>42118.1347222222</v>
      </c>
      <c r="C1845" s="4" t="s">
        <v>89</v>
      </c>
      <c r="D1845" s="5" t="s">
        <v>90</v>
      </c>
      <c r="E1845" s="5" t="s">
        <v>90</v>
      </c>
      <c r="F1845" s="1" t="s">
        <v>19</v>
      </c>
      <c r="G1845" s="1" t="s">
        <v>20</v>
      </c>
      <c r="H1845" s="1" t="s">
        <v>21</v>
      </c>
      <c r="I1845" s="4" t="s">
        <v>22</v>
      </c>
      <c r="J1845" s="4" t="s">
        <v>22</v>
      </c>
      <c r="K1845" s="1" t="s">
        <v>21</v>
      </c>
      <c r="L1845" s="4" t="s">
        <v>23</v>
      </c>
      <c r="M1845" s="1" t="s">
        <v>24</v>
      </c>
      <c r="N1845" s="5" t="s">
        <v>2559</v>
      </c>
      <c r="O1845" s="4" t="s">
        <v>2561</v>
      </c>
      <c r="P1845" s="7" t="n">
        <v>0</v>
      </c>
    </row>
    <row r="1846" customFormat="false" ht="12.75" hidden="false" customHeight="false" outlineLevel="0" collapsed="false">
      <c r="A1846" s="4" t="n">
        <v>1844</v>
      </c>
      <c r="B1846" s="9" t="n">
        <v>42119.1583333333</v>
      </c>
      <c r="C1846" s="4" t="s">
        <v>89</v>
      </c>
      <c r="D1846" s="5" t="s">
        <v>90</v>
      </c>
      <c r="E1846" s="5" t="s">
        <v>90</v>
      </c>
      <c r="F1846" s="1" t="s">
        <v>19</v>
      </c>
      <c r="G1846" s="1" t="s">
        <v>20</v>
      </c>
      <c r="H1846" s="1" t="s">
        <v>21</v>
      </c>
      <c r="I1846" s="4" t="s">
        <v>22</v>
      </c>
      <c r="J1846" s="4" t="s">
        <v>22</v>
      </c>
      <c r="K1846" s="1" t="s">
        <v>21</v>
      </c>
      <c r="L1846" s="4" t="s">
        <v>23</v>
      </c>
      <c r="M1846" s="1" t="s">
        <v>24</v>
      </c>
      <c r="N1846" s="5" t="s">
        <v>2556</v>
      </c>
      <c r="O1846" s="4" t="s">
        <v>2557</v>
      </c>
      <c r="P1846" s="7" t="n">
        <v>0</v>
      </c>
    </row>
    <row r="1847" customFormat="false" ht="12.75" hidden="false" customHeight="false" outlineLevel="0" collapsed="false">
      <c r="A1847" s="4" t="n">
        <v>1845</v>
      </c>
      <c r="B1847" s="9" t="n">
        <v>42119.98125</v>
      </c>
      <c r="C1847" s="4" t="s">
        <v>51</v>
      </c>
      <c r="D1847" s="5" t="s">
        <v>52</v>
      </c>
      <c r="E1847" s="5" t="s">
        <v>52</v>
      </c>
      <c r="F1847" s="1" t="s">
        <v>19</v>
      </c>
      <c r="G1847" s="1" t="s">
        <v>20</v>
      </c>
      <c r="H1847" s="1" t="s">
        <v>21</v>
      </c>
      <c r="I1847" s="4" t="s">
        <v>22</v>
      </c>
      <c r="J1847" s="4" t="s">
        <v>22</v>
      </c>
      <c r="K1847" s="1" t="s">
        <v>21</v>
      </c>
      <c r="L1847" s="4" t="s">
        <v>53</v>
      </c>
      <c r="M1847" s="1" t="s">
        <v>24</v>
      </c>
      <c r="N1847" s="5" t="s">
        <v>2562</v>
      </c>
      <c r="O1847" s="4" t="s">
        <v>2563</v>
      </c>
      <c r="P1847" s="7" t="n">
        <v>0</v>
      </c>
    </row>
    <row r="1848" customFormat="false" ht="12.75" hidden="false" customHeight="false" outlineLevel="0" collapsed="false">
      <c r="A1848" s="4" t="n">
        <v>1846</v>
      </c>
      <c r="B1848" s="9" t="n">
        <v>42120.4006944444</v>
      </c>
      <c r="C1848" s="4" t="s">
        <v>51</v>
      </c>
      <c r="D1848" s="5" t="s">
        <v>52</v>
      </c>
      <c r="E1848" s="5" t="s">
        <v>52</v>
      </c>
      <c r="F1848" s="1" t="s">
        <v>19</v>
      </c>
      <c r="G1848" s="1" t="s">
        <v>20</v>
      </c>
      <c r="H1848" s="1" t="s">
        <v>21</v>
      </c>
      <c r="I1848" s="4" t="s">
        <v>22</v>
      </c>
      <c r="J1848" s="4" t="s">
        <v>22</v>
      </c>
      <c r="K1848" s="1" t="s">
        <v>21</v>
      </c>
      <c r="L1848" s="4" t="s">
        <v>53</v>
      </c>
      <c r="M1848" s="1" t="s">
        <v>24</v>
      </c>
      <c r="N1848" s="5" t="s">
        <v>2516</v>
      </c>
      <c r="O1848" s="4" t="s">
        <v>2564</v>
      </c>
      <c r="P1848" s="7" t="n">
        <v>0</v>
      </c>
    </row>
    <row r="1849" customFormat="false" ht="12.75" hidden="false" customHeight="false" outlineLevel="0" collapsed="false">
      <c r="A1849" s="4" t="n">
        <v>1847</v>
      </c>
      <c r="B1849" s="9" t="n">
        <v>42122.6236111111</v>
      </c>
      <c r="C1849" s="4" t="s">
        <v>51</v>
      </c>
      <c r="D1849" s="5" t="s">
        <v>52</v>
      </c>
      <c r="E1849" s="5" t="s">
        <v>52</v>
      </c>
      <c r="F1849" s="1" t="s">
        <v>19</v>
      </c>
      <c r="G1849" s="1" t="s">
        <v>20</v>
      </c>
      <c r="H1849" s="1" t="s">
        <v>21</v>
      </c>
      <c r="I1849" s="4" t="s">
        <v>22</v>
      </c>
      <c r="J1849" s="4" t="s">
        <v>22</v>
      </c>
      <c r="K1849" s="1" t="s">
        <v>21</v>
      </c>
      <c r="L1849" s="4" t="s">
        <v>53</v>
      </c>
      <c r="M1849" s="1" t="s">
        <v>24</v>
      </c>
      <c r="N1849" s="5" t="s">
        <v>2565</v>
      </c>
      <c r="O1849" s="4" t="s">
        <v>2566</v>
      </c>
      <c r="P1849" s="7" t="n">
        <v>0</v>
      </c>
    </row>
    <row r="1850" customFormat="false" ht="12.75" hidden="false" customHeight="false" outlineLevel="0" collapsed="false">
      <c r="A1850" s="4" t="n">
        <v>1848</v>
      </c>
      <c r="B1850" s="9" t="n">
        <v>42123.5868055556</v>
      </c>
      <c r="C1850" s="4" t="s">
        <v>51</v>
      </c>
      <c r="D1850" s="5" t="s">
        <v>52</v>
      </c>
      <c r="E1850" s="5" t="s">
        <v>52</v>
      </c>
      <c r="F1850" s="1" t="s">
        <v>19</v>
      </c>
      <c r="G1850" s="1" t="s">
        <v>20</v>
      </c>
      <c r="H1850" s="1" t="s">
        <v>21</v>
      </c>
      <c r="I1850" s="4" t="s">
        <v>22</v>
      </c>
      <c r="J1850" s="4" t="s">
        <v>22</v>
      </c>
      <c r="K1850" s="1" t="s">
        <v>21</v>
      </c>
      <c r="L1850" s="4" t="s">
        <v>53</v>
      </c>
      <c r="M1850" s="1" t="s">
        <v>24</v>
      </c>
      <c r="N1850" s="5" t="s">
        <v>2518</v>
      </c>
      <c r="O1850" s="4" t="s">
        <v>2567</v>
      </c>
      <c r="P1850" s="7" t="n">
        <v>0</v>
      </c>
    </row>
    <row r="1851" customFormat="false" ht="12.75" hidden="false" customHeight="false" outlineLevel="0" collapsed="false">
      <c r="A1851" s="4" t="n">
        <v>1849</v>
      </c>
      <c r="B1851" s="9" t="n">
        <v>42124.6020833333</v>
      </c>
      <c r="C1851" s="4" t="s">
        <v>51</v>
      </c>
      <c r="D1851" s="5" t="s">
        <v>52</v>
      </c>
      <c r="E1851" s="5" t="s">
        <v>52</v>
      </c>
      <c r="F1851" s="1" t="s">
        <v>19</v>
      </c>
      <c r="G1851" s="1" t="s">
        <v>20</v>
      </c>
      <c r="H1851" s="1" t="s">
        <v>21</v>
      </c>
      <c r="I1851" s="4" t="s">
        <v>22</v>
      </c>
      <c r="J1851" s="4" t="s">
        <v>22</v>
      </c>
      <c r="K1851" s="1" t="s">
        <v>21</v>
      </c>
      <c r="L1851" s="4" t="s">
        <v>53</v>
      </c>
      <c r="M1851" s="1" t="s">
        <v>24</v>
      </c>
      <c r="N1851" s="5" t="s">
        <v>2518</v>
      </c>
      <c r="O1851" s="4" t="s">
        <v>2567</v>
      </c>
      <c r="P1851" s="7" t="n">
        <v>0</v>
      </c>
    </row>
    <row r="1852" customFormat="false" ht="12.75" hidden="false" customHeight="false" outlineLevel="0" collapsed="false">
      <c r="A1852" s="4" t="n">
        <v>1850</v>
      </c>
      <c r="B1852" s="9" t="n">
        <v>42125.5881944444</v>
      </c>
      <c r="C1852" s="4" t="s">
        <v>51</v>
      </c>
      <c r="D1852" s="5" t="s">
        <v>52</v>
      </c>
      <c r="E1852" s="5" t="s">
        <v>52</v>
      </c>
      <c r="F1852" s="1" t="s">
        <v>19</v>
      </c>
      <c r="G1852" s="1" t="s">
        <v>20</v>
      </c>
      <c r="H1852" s="1" t="s">
        <v>21</v>
      </c>
      <c r="I1852" s="4" t="s">
        <v>22</v>
      </c>
      <c r="J1852" s="4" t="s">
        <v>22</v>
      </c>
      <c r="K1852" s="1" t="s">
        <v>21</v>
      </c>
      <c r="L1852" s="4" t="s">
        <v>53</v>
      </c>
      <c r="M1852" s="1" t="s">
        <v>24</v>
      </c>
      <c r="N1852" s="5" t="s">
        <v>2518</v>
      </c>
      <c r="O1852" s="4" t="s">
        <v>2567</v>
      </c>
      <c r="P1852" s="7" t="n">
        <v>0</v>
      </c>
    </row>
    <row r="1853" customFormat="false" ht="12.75" hidden="false" customHeight="false" outlineLevel="0" collapsed="false">
      <c r="A1853" s="4" t="n">
        <v>1851</v>
      </c>
      <c r="B1853" s="9" t="n">
        <v>42117.2909722222</v>
      </c>
      <c r="C1853" s="4" t="s">
        <v>51</v>
      </c>
      <c r="D1853" s="5" t="s">
        <v>52</v>
      </c>
      <c r="E1853" s="5" t="s">
        <v>52</v>
      </c>
      <c r="F1853" s="1" t="s">
        <v>19</v>
      </c>
      <c r="G1853" s="1" t="s">
        <v>20</v>
      </c>
      <c r="H1853" s="1" t="s">
        <v>21</v>
      </c>
      <c r="I1853" s="4" t="s">
        <v>22</v>
      </c>
      <c r="J1853" s="4" t="s">
        <v>22</v>
      </c>
      <c r="K1853" s="1" t="s">
        <v>21</v>
      </c>
      <c r="L1853" s="4" t="s">
        <v>53</v>
      </c>
      <c r="M1853" s="1" t="s">
        <v>24</v>
      </c>
      <c r="N1853" s="5" t="s">
        <v>2516</v>
      </c>
      <c r="O1853" s="4" t="s">
        <v>2568</v>
      </c>
      <c r="P1853" s="7" t="n">
        <v>0</v>
      </c>
    </row>
    <row r="1854" customFormat="false" ht="12.75" hidden="false" customHeight="false" outlineLevel="0" collapsed="false">
      <c r="A1854" s="4" t="n">
        <v>1852</v>
      </c>
      <c r="B1854" s="9" t="n">
        <v>42117.6236111111</v>
      </c>
      <c r="C1854" s="4" t="s">
        <v>51</v>
      </c>
      <c r="D1854" s="5" t="s">
        <v>52</v>
      </c>
      <c r="E1854" s="5" t="s">
        <v>52</v>
      </c>
      <c r="F1854" s="1" t="s">
        <v>19</v>
      </c>
      <c r="G1854" s="1" t="s">
        <v>20</v>
      </c>
      <c r="H1854" s="1" t="s">
        <v>21</v>
      </c>
      <c r="I1854" s="4" t="s">
        <v>22</v>
      </c>
      <c r="J1854" s="4" t="s">
        <v>22</v>
      </c>
      <c r="K1854" s="1" t="s">
        <v>21</v>
      </c>
      <c r="L1854" s="4" t="s">
        <v>53</v>
      </c>
      <c r="M1854" s="1" t="s">
        <v>24</v>
      </c>
      <c r="N1854" s="5" t="s">
        <v>2522</v>
      </c>
      <c r="O1854" s="4" t="s">
        <v>2567</v>
      </c>
      <c r="P1854" s="7" t="n">
        <v>0</v>
      </c>
    </row>
    <row r="1855" customFormat="false" ht="12.75" hidden="false" customHeight="false" outlineLevel="0" collapsed="false">
      <c r="A1855" s="4" t="n">
        <v>1853</v>
      </c>
      <c r="B1855" s="9" t="n">
        <v>42118.2840277778</v>
      </c>
      <c r="C1855" s="4" t="s">
        <v>51</v>
      </c>
      <c r="D1855" s="5" t="s">
        <v>52</v>
      </c>
      <c r="E1855" s="5" t="s">
        <v>52</v>
      </c>
      <c r="F1855" s="1" t="s">
        <v>19</v>
      </c>
      <c r="G1855" s="1" t="s">
        <v>20</v>
      </c>
      <c r="H1855" s="1" t="s">
        <v>21</v>
      </c>
      <c r="I1855" s="4" t="s">
        <v>22</v>
      </c>
      <c r="J1855" s="4" t="s">
        <v>22</v>
      </c>
      <c r="K1855" s="1" t="s">
        <v>21</v>
      </c>
      <c r="L1855" s="4" t="s">
        <v>53</v>
      </c>
      <c r="M1855" s="1" t="s">
        <v>24</v>
      </c>
      <c r="N1855" s="5" t="s">
        <v>2520</v>
      </c>
      <c r="O1855" s="4" t="s">
        <v>2568</v>
      </c>
      <c r="P1855" s="7" t="n">
        <v>0</v>
      </c>
    </row>
    <row r="1856" customFormat="false" ht="12.75" hidden="false" customHeight="false" outlineLevel="0" collapsed="false">
      <c r="A1856" s="4" t="n">
        <v>1854</v>
      </c>
      <c r="B1856" s="9" t="n">
        <v>42119.0729166667</v>
      </c>
      <c r="C1856" s="4" t="s">
        <v>51</v>
      </c>
      <c r="D1856" s="5" t="s">
        <v>52</v>
      </c>
      <c r="E1856" s="5" t="s">
        <v>52</v>
      </c>
      <c r="F1856" s="1" t="s">
        <v>19</v>
      </c>
      <c r="G1856" s="1" t="s">
        <v>20</v>
      </c>
      <c r="H1856" s="1" t="s">
        <v>21</v>
      </c>
      <c r="I1856" s="4" t="s">
        <v>22</v>
      </c>
      <c r="J1856" s="4" t="s">
        <v>22</v>
      </c>
      <c r="K1856" s="1" t="s">
        <v>21</v>
      </c>
      <c r="L1856" s="4" t="s">
        <v>53</v>
      </c>
      <c r="M1856" s="1" t="s">
        <v>24</v>
      </c>
      <c r="N1856" s="5" t="s">
        <v>2562</v>
      </c>
      <c r="O1856" s="4" t="s">
        <v>2563</v>
      </c>
      <c r="P1856" s="7" t="n">
        <v>0</v>
      </c>
    </row>
    <row r="1857" customFormat="false" ht="12.75" hidden="false" customHeight="false" outlineLevel="0" collapsed="false">
      <c r="A1857" s="4" t="n">
        <v>1855</v>
      </c>
      <c r="B1857" s="9" t="n">
        <v>42118.0861111111</v>
      </c>
      <c r="C1857" s="4" t="s">
        <v>51</v>
      </c>
      <c r="D1857" s="5" t="s">
        <v>52</v>
      </c>
      <c r="E1857" s="5" t="s">
        <v>52</v>
      </c>
      <c r="F1857" s="1" t="s">
        <v>19</v>
      </c>
      <c r="G1857" s="1" t="s">
        <v>20</v>
      </c>
      <c r="H1857" s="1" t="s">
        <v>21</v>
      </c>
      <c r="I1857" s="4" t="s">
        <v>22</v>
      </c>
      <c r="J1857" s="4" t="s">
        <v>22</v>
      </c>
      <c r="K1857" s="1" t="s">
        <v>21</v>
      </c>
      <c r="L1857" s="4" t="s">
        <v>53</v>
      </c>
      <c r="M1857" s="1" t="s">
        <v>24</v>
      </c>
      <c r="N1857" s="5" t="s">
        <v>2562</v>
      </c>
      <c r="O1857" s="4" t="s">
        <v>2563</v>
      </c>
      <c r="P1857" s="7" t="n">
        <v>0</v>
      </c>
    </row>
    <row r="1858" customFormat="false" ht="12.75" hidden="false" customHeight="false" outlineLevel="0" collapsed="false">
      <c r="A1858" s="4" t="n">
        <v>1856</v>
      </c>
      <c r="B1858" s="9" t="n">
        <v>42118.61875</v>
      </c>
      <c r="C1858" s="4" t="s">
        <v>51</v>
      </c>
      <c r="D1858" s="5" t="s">
        <v>52</v>
      </c>
      <c r="E1858" s="5" t="s">
        <v>52</v>
      </c>
      <c r="F1858" s="1" t="s">
        <v>19</v>
      </c>
      <c r="G1858" s="1" t="s">
        <v>20</v>
      </c>
      <c r="H1858" s="1" t="s">
        <v>21</v>
      </c>
      <c r="I1858" s="4" t="s">
        <v>22</v>
      </c>
      <c r="J1858" s="4" t="s">
        <v>22</v>
      </c>
      <c r="K1858" s="1" t="s">
        <v>21</v>
      </c>
      <c r="L1858" s="4" t="s">
        <v>53</v>
      </c>
      <c r="M1858" s="1" t="s">
        <v>24</v>
      </c>
      <c r="N1858" s="5" t="s">
        <v>2518</v>
      </c>
      <c r="O1858" s="4" t="s">
        <v>2567</v>
      </c>
      <c r="P1858" s="7" t="n">
        <v>0</v>
      </c>
    </row>
    <row r="1859" customFormat="false" ht="12.75" hidden="false" customHeight="false" outlineLevel="0" collapsed="false">
      <c r="A1859" s="4" t="n">
        <v>1857</v>
      </c>
      <c r="B1859" s="9" t="n">
        <v>42119.58125</v>
      </c>
      <c r="C1859" s="4" t="s">
        <v>51</v>
      </c>
      <c r="D1859" s="5" t="s">
        <v>52</v>
      </c>
      <c r="E1859" s="5" t="s">
        <v>52</v>
      </c>
      <c r="F1859" s="1" t="s">
        <v>19</v>
      </c>
      <c r="G1859" s="1" t="s">
        <v>20</v>
      </c>
      <c r="H1859" s="1" t="s">
        <v>21</v>
      </c>
      <c r="I1859" s="4" t="s">
        <v>22</v>
      </c>
      <c r="J1859" s="4" t="s">
        <v>22</v>
      </c>
      <c r="K1859" s="1" t="s">
        <v>21</v>
      </c>
      <c r="L1859" s="4" t="s">
        <v>53</v>
      </c>
      <c r="M1859" s="1" t="s">
        <v>24</v>
      </c>
      <c r="N1859" s="5" t="s">
        <v>2518</v>
      </c>
      <c r="O1859" s="4" t="s">
        <v>2567</v>
      </c>
      <c r="P1859" s="7" t="n">
        <v>0</v>
      </c>
    </row>
    <row r="1860" customFormat="false" ht="12.75" hidden="false" customHeight="false" outlineLevel="0" collapsed="false">
      <c r="A1860" s="4" t="n">
        <v>1858</v>
      </c>
      <c r="B1860" s="9" t="n">
        <v>42119.9708333333</v>
      </c>
      <c r="C1860" s="4" t="s">
        <v>17</v>
      </c>
      <c r="D1860" s="5" t="s">
        <v>18</v>
      </c>
      <c r="E1860" s="5" t="s">
        <v>18</v>
      </c>
      <c r="F1860" s="1" t="s">
        <v>19</v>
      </c>
      <c r="G1860" s="1" t="s">
        <v>20</v>
      </c>
      <c r="H1860" s="1" t="s">
        <v>21</v>
      </c>
      <c r="I1860" s="4" t="s">
        <v>22</v>
      </c>
      <c r="J1860" s="4" t="s">
        <v>22</v>
      </c>
      <c r="K1860" s="1" t="s">
        <v>21</v>
      </c>
      <c r="L1860" s="4" t="s">
        <v>23</v>
      </c>
      <c r="M1860" s="1" t="s">
        <v>24</v>
      </c>
      <c r="N1860" s="5" t="s">
        <v>2569</v>
      </c>
      <c r="O1860" s="4" t="s">
        <v>2570</v>
      </c>
      <c r="P1860" s="7" t="n">
        <v>0</v>
      </c>
    </row>
    <row r="1861" customFormat="false" ht="12.75" hidden="false" customHeight="false" outlineLevel="0" collapsed="false">
      <c r="A1861" s="4" t="n">
        <v>1859</v>
      </c>
      <c r="B1861" s="9" t="n">
        <v>42120.4270833333</v>
      </c>
      <c r="C1861" s="4" t="s">
        <v>17</v>
      </c>
      <c r="D1861" s="5" t="s">
        <v>18</v>
      </c>
      <c r="E1861" s="5" t="s">
        <v>18</v>
      </c>
      <c r="F1861" s="1" t="s">
        <v>19</v>
      </c>
      <c r="G1861" s="1" t="s">
        <v>20</v>
      </c>
      <c r="H1861" s="1" t="s">
        <v>21</v>
      </c>
      <c r="I1861" s="4" t="s">
        <v>22</v>
      </c>
      <c r="J1861" s="4" t="s">
        <v>22</v>
      </c>
      <c r="K1861" s="1" t="s">
        <v>21</v>
      </c>
      <c r="L1861" s="4" t="s">
        <v>23</v>
      </c>
      <c r="M1861" s="1" t="s">
        <v>24</v>
      </c>
      <c r="N1861" s="5" t="s">
        <v>2516</v>
      </c>
      <c r="O1861" s="4" t="s">
        <v>2571</v>
      </c>
      <c r="P1861" s="7" t="n">
        <v>0</v>
      </c>
    </row>
    <row r="1862" customFormat="false" ht="12.75" hidden="false" customHeight="false" outlineLevel="0" collapsed="false">
      <c r="A1862" s="4" t="n">
        <v>1860</v>
      </c>
      <c r="B1862" s="9" t="n">
        <v>42120.9673611111</v>
      </c>
      <c r="C1862" s="4" t="s">
        <v>17</v>
      </c>
      <c r="D1862" s="5" t="s">
        <v>18</v>
      </c>
      <c r="E1862" s="5" t="s">
        <v>18</v>
      </c>
      <c r="F1862" s="1" t="s">
        <v>19</v>
      </c>
      <c r="G1862" s="1" t="s">
        <v>20</v>
      </c>
      <c r="H1862" s="1" t="s">
        <v>21</v>
      </c>
      <c r="I1862" s="4" t="s">
        <v>22</v>
      </c>
      <c r="J1862" s="4" t="s">
        <v>22</v>
      </c>
      <c r="K1862" s="1" t="s">
        <v>21</v>
      </c>
      <c r="L1862" s="4" t="s">
        <v>23</v>
      </c>
      <c r="M1862" s="1" t="s">
        <v>24</v>
      </c>
      <c r="N1862" s="5" t="s">
        <v>2569</v>
      </c>
      <c r="O1862" s="4" t="s">
        <v>2570</v>
      </c>
      <c r="P1862" s="7" t="n">
        <v>0</v>
      </c>
    </row>
    <row r="1863" customFormat="false" ht="12.75" hidden="false" customHeight="false" outlineLevel="0" collapsed="false">
      <c r="A1863" s="4" t="n">
        <v>1861</v>
      </c>
      <c r="B1863" s="9" t="n">
        <v>42121.2979166667</v>
      </c>
      <c r="C1863" s="4" t="s">
        <v>17</v>
      </c>
      <c r="D1863" s="5" t="s">
        <v>18</v>
      </c>
      <c r="E1863" s="5" t="s">
        <v>18</v>
      </c>
      <c r="F1863" s="1" t="s">
        <v>19</v>
      </c>
      <c r="G1863" s="1" t="s">
        <v>20</v>
      </c>
      <c r="H1863" s="1" t="s">
        <v>21</v>
      </c>
      <c r="I1863" s="4" t="s">
        <v>22</v>
      </c>
      <c r="J1863" s="4" t="s">
        <v>22</v>
      </c>
      <c r="K1863" s="1" t="s">
        <v>21</v>
      </c>
      <c r="L1863" s="4" t="s">
        <v>23</v>
      </c>
      <c r="M1863" s="1" t="s">
        <v>24</v>
      </c>
      <c r="N1863" s="5" t="s">
        <v>2516</v>
      </c>
      <c r="O1863" s="4" t="s">
        <v>2571</v>
      </c>
      <c r="P1863" s="7" t="n">
        <v>0</v>
      </c>
    </row>
    <row r="1864" customFormat="false" ht="12.75" hidden="false" customHeight="false" outlineLevel="0" collapsed="false">
      <c r="A1864" s="4" t="n">
        <v>1862</v>
      </c>
      <c r="B1864" s="9" t="n">
        <v>42121.9854166667</v>
      </c>
      <c r="C1864" s="4" t="s">
        <v>17</v>
      </c>
      <c r="D1864" s="5" t="s">
        <v>18</v>
      </c>
      <c r="E1864" s="5" t="s">
        <v>18</v>
      </c>
      <c r="F1864" s="1" t="s">
        <v>19</v>
      </c>
      <c r="G1864" s="1" t="s">
        <v>20</v>
      </c>
      <c r="H1864" s="1" t="s">
        <v>21</v>
      </c>
      <c r="I1864" s="4" t="s">
        <v>22</v>
      </c>
      <c r="J1864" s="4" t="s">
        <v>22</v>
      </c>
      <c r="K1864" s="1" t="s">
        <v>21</v>
      </c>
      <c r="L1864" s="4" t="s">
        <v>23</v>
      </c>
      <c r="M1864" s="1" t="s">
        <v>24</v>
      </c>
      <c r="N1864" s="5" t="s">
        <v>2569</v>
      </c>
      <c r="O1864" s="4" t="s">
        <v>2570</v>
      </c>
      <c r="P1864" s="7" t="n">
        <v>0</v>
      </c>
    </row>
    <row r="1865" customFormat="false" ht="12.75" hidden="false" customHeight="false" outlineLevel="0" collapsed="false">
      <c r="A1865" s="4" t="n">
        <v>1863</v>
      </c>
      <c r="B1865" s="9" t="n">
        <v>42122.6034722222</v>
      </c>
      <c r="C1865" s="4" t="s">
        <v>17</v>
      </c>
      <c r="D1865" s="5" t="s">
        <v>18</v>
      </c>
      <c r="E1865" s="5" t="s">
        <v>18</v>
      </c>
      <c r="F1865" s="1" t="s">
        <v>19</v>
      </c>
      <c r="G1865" s="1" t="s">
        <v>20</v>
      </c>
      <c r="H1865" s="1" t="s">
        <v>21</v>
      </c>
      <c r="I1865" s="4" t="s">
        <v>22</v>
      </c>
      <c r="J1865" s="4" t="s">
        <v>22</v>
      </c>
      <c r="K1865" s="1" t="s">
        <v>21</v>
      </c>
      <c r="L1865" s="4" t="s">
        <v>23</v>
      </c>
      <c r="M1865" s="1" t="s">
        <v>24</v>
      </c>
      <c r="N1865" s="5" t="s">
        <v>2518</v>
      </c>
      <c r="O1865" s="4" t="s">
        <v>2572</v>
      </c>
      <c r="P1865" s="7" t="n">
        <v>0</v>
      </c>
    </row>
    <row r="1866" customFormat="false" ht="12.75" hidden="false" customHeight="false" outlineLevel="0" collapsed="false">
      <c r="A1866" s="4" t="n">
        <v>1864</v>
      </c>
      <c r="B1866" s="9" t="n">
        <v>42122.9673611111</v>
      </c>
      <c r="C1866" s="4" t="s">
        <v>17</v>
      </c>
      <c r="D1866" s="5" t="s">
        <v>18</v>
      </c>
      <c r="E1866" s="5" t="s">
        <v>18</v>
      </c>
      <c r="F1866" s="1" t="s">
        <v>19</v>
      </c>
      <c r="G1866" s="1" t="s">
        <v>20</v>
      </c>
      <c r="H1866" s="1" t="s">
        <v>21</v>
      </c>
      <c r="I1866" s="4" t="s">
        <v>22</v>
      </c>
      <c r="J1866" s="4" t="s">
        <v>22</v>
      </c>
      <c r="K1866" s="1" t="s">
        <v>21</v>
      </c>
      <c r="L1866" s="4" t="s">
        <v>23</v>
      </c>
      <c r="M1866" s="1" t="s">
        <v>24</v>
      </c>
      <c r="N1866" s="5" t="s">
        <v>2569</v>
      </c>
      <c r="O1866" s="4" t="s">
        <v>2573</v>
      </c>
      <c r="P1866" s="7" t="n">
        <v>0</v>
      </c>
    </row>
    <row r="1867" customFormat="false" ht="12.75" hidden="false" customHeight="false" outlineLevel="0" collapsed="false">
      <c r="A1867" s="4" t="n">
        <v>1865</v>
      </c>
      <c r="B1867" s="9" t="n">
        <v>42123.3208333333</v>
      </c>
      <c r="C1867" s="4" t="s">
        <v>17</v>
      </c>
      <c r="D1867" s="5" t="s">
        <v>18</v>
      </c>
      <c r="E1867" s="5" t="s">
        <v>18</v>
      </c>
      <c r="F1867" s="1" t="s">
        <v>19</v>
      </c>
      <c r="G1867" s="1" t="s">
        <v>20</v>
      </c>
      <c r="H1867" s="1" t="s">
        <v>21</v>
      </c>
      <c r="I1867" s="4" t="s">
        <v>22</v>
      </c>
      <c r="J1867" s="4" t="s">
        <v>22</v>
      </c>
      <c r="K1867" s="1" t="s">
        <v>21</v>
      </c>
      <c r="L1867" s="4" t="s">
        <v>23</v>
      </c>
      <c r="M1867" s="1" t="s">
        <v>24</v>
      </c>
      <c r="N1867" s="5" t="s">
        <v>2516</v>
      </c>
      <c r="O1867" s="4" t="s">
        <v>2574</v>
      </c>
      <c r="P1867" s="7" t="n">
        <v>0</v>
      </c>
    </row>
    <row r="1868" customFormat="false" ht="12.75" hidden="false" customHeight="false" outlineLevel="0" collapsed="false">
      <c r="A1868" s="4" t="n">
        <v>1866</v>
      </c>
      <c r="B1868" s="9" t="n">
        <v>42123.56875</v>
      </c>
      <c r="C1868" s="4" t="s">
        <v>17</v>
      </c>
      <c r="D1868" s="5" t="s">
        <v>18</v>
      </c>
      <c r="E1868" s="5" t="s">
        <v>18</v>
      </c>
      <c r="F1868" s="1" t="s">
        <v>19</v>
      </c>
      <c r="G1868" s="1" t="s">
        <v>20</v>
      </c>
      <c r="H1868" s="1" t="s">
        <v>21</v>
      </c>
      <c r="I1868" s="4" t="s">
        <v>22</v>
      </c>
      <c r="J1868" s="4" t="s">
        <v>22</v>
      </c>
      <c r="K1868" s="1" t="s">
        <v>21</v>
      </c>
      <c r="L1868" s="4" t="s">
        <v>23</v>
      </c>
      <c r="M1868" s="1" t="s">
        <v>24</v>
      </c>
      <c r="N1868" s="5" t="s">
        <v>2518</v>
      </c>
      <c r="O1868" s="4" t="s">
        <v>2575</v>
      </c>
      <c r="P1868" s="7" t="n">
        <v>0</v>
      </c>
    </row>
    <row r="1869" customFormat="false" ht="12.75" hidden="false" customHeight="false" outlineLevel="0" collapsed="false">
      <c r="A1869" s="4" t="n">
        <v>1867</v>
      </c>
      <c r="B1869" s="9" t="n">
        <v>42124.0270833333</v>
      </c>
      <c r="C1869" s="4" t="s">
        <v>17</v>
      </c>
      <c r="D1869" s="5" t="s">
        <v>18</v>
      </c>
      <c r="E1869" s="5" t="s">
        <v>18</v>
      </c>
      <c r="F1869" s="1" t="s">
        <v>19</v>
      </c>
      <c r="G1869" s="1" t="s">
        <v>20</v>
      </c>
      <c r="H1869" s="1" t="s">
        <v>21</v>
      </c>
      <c r="I1869" s="4" t="s">
        <v>22</v>
      </c>
      <c r="J1869" s="4" t="s">
        <v>22</v>
      </c>
      <c r="K1869" s="1" t="s">
        <v>21</v>
      </c>
      <c r="L1869" s="4" t="s">
        <v>23</v>
      </c>
      <c r="M1869" s="1" t="s">
        <v>24</v>
      </c>
      <c r="N1869" s="5" t="s">
        <v>2569</v>
      </c>
      <c r="O1869" s="4" t="s">
        <v>2573</v>
      </c>
      <c r="P1869" s="7" t="n">
        <v>0</v>
      </c>
    </row>
    <row r="1870" customFormat="false" ht="12.75" hidden="false" customHeight="false" outlineLevel="0" collapsed="false">
      <c r="A1870" s="4" t="n">
        <v>1868</v>
      </c>
      <c r="B1870" s="9" t="n">
        <v>42124.3097222222</v>
      </c>
      <c r="C1870" s="4" t="s">
        <v>17</v>
      </c>
      <c r="D1870" s="5" t="s">
        <v>18</v>
      </c>
      <c r="E1870" s="5" t="s">
        <v>18</v>
      </c>
      <c r="F1870" s="1" t="s">
        <v>19</v>
      </c>
      <c r="G1870" s="1" t="s">
        <v>20</v>
      </c>
      <c r="H1870" s="1" t="s">
        <v>21</v>
      </c>
      <c r="I1870" s="4" t="s">
        <v>22</v>
      </c>
      <c r="J1870" s="4" t="s">
        <v>22</v>
      </c>
      <c r="K1870" s="1" t="s">
        <v>21</v>
      </c>
      <c r="L1870" s="4" t="s">
        <v>23</v>
      </c>
      <c r="M1870" s="1" t="s">
        <v>24</v>
      </c>
      <c r="N1870" s="5" t="s">
        <v>2516</v>
      </c>
      <c r="O1870" s="4" t="s">
        <v>2571</v>
      </c>
      <c r="P1870" s="7" t="n">
        <v>0</v>
      </c>
    </row>
    <row r="1871" customFormat="false" ht="12.75" hidden="false" customHeight="false" outlineLevel="0" collapsed="false">
      <c r="A1871" s="4" t="n">
        <v>1869</v>
      </c>
      <c r="B1871" s="9" t="n">
        <v>42124.5833333333</v>
      </c>
      <c r="C1871" s="4" t="s">
        <v>17</v>
      </c>
      <c r="D1871" s="5" t="s">
        <v>18</v>
      </c>
      <c r="E1871" s="5" t="s">
        <v>18</v>
      </c>
      <c r="F1871" s="1" t="s">
        <v>19</v>
      </c>
      <c r="G1871" s="1" t="s">
        <v>20</v>
      </c>
      <c r="H1871" s="1" t="s">
        <v>21</v>
      </c>
      <c r="I1871" s="4" t="s">
        <v>22</v>
      </c>
      <c r="J1871" s="4" t="s">
        <v>22</v>
      </c>
      <c r="K1871" s="1" t="s">
        <v>21</v>
      </c>
      <c r="L1871" s="4" t="s">
        <v>23</v>
      </c>
      <c r="M1871" s="1" t="s">
        <v>24</v>
      </c>
      <c r="N1871" s="5" t="s">
        <v>2518</v>
      </c>
      <c r="O1871" s="4" t="s">
        <v>2575</v>
      </c>
      <c r="P1871" s="7" t="n">
        <v>0</v>
      </c>
    </row>
    <row r="1872" customFormat="false" ht="12.75" hidden="false" customHeight="false" outlineLevel="0" collapsed="false">
      <c r="A1872" s="4" t="n">
        <v>1870</v>
      </c>
      <c r="B1872" s="9" t="n">
        <v>42125.0201388889</v>
      </c>
      <c r="C1872" s="4" t="s">
        <v>17</v>
      </c>
      <c r="D1872" s="5" t="s">
        <v>18</v>
      </c>
      <c r="E1872" s="5" t="s">
        <v>18</v>
      </c>
      <c r="F1872" s="1" t="s">
        <v>19</v>
      </c>
      <c r="G1872" s="1" t="s">
        <v>20</v>
      </c>
      <c r="H1872" s="1" t="s">
        <v>21</v>
      </c>
      <c r="I1872" s="4" t="s">
        <v>22</v>
      </c>
      <c r="J1872" s="4" t="s">
        <v>22</v>
      </c>
      <c r="K1872" s="1" t="s">
        <v>21</v>
      </c>
      <c r="L1872" s="4" t="s">
        <v>23</v>
      </c>
      <c r="M1872" s="1" t="s">
        <v>24</v>
      </c>
      <c r="N1872" s="5" t="s">
        <v>2569</v>
      </c>
      <c r="O1872" s="4" t="s">
        <v>2573</v>
      </c>
      <c r="P1872" s="7" t="n">
        <v>0</v>
      </c>
    </row>
    <row r="1873" customFormat="false" ht="12.75" hidden="false" customHeight="false" outlineLevel="0" collapsed="false">
      <c r="A1873" s="4" t="n">
        <v>1871</v>
      </c>
      <c r="B1873" s="9" t="n">
        <v>42125.5777777778</v>
      </c>
      <c r="C1873" s="4" t="s">
        <v>17</v>
      </c>
      <c r="D1873" s="5" t="s">
        <v>18</v>
      </c>
      <c r="E1873" s="5" t="s">
        <v>18</v>
      </c>
      <c r="F1873" s="1" t="s">
        <v>19</v>
      </c>
      <c r="G1873" s="1" t="s">
        <v>20</v>
      </c>
      <c r="H1873" s="1" t="s">
        <v>21</v>
      </c>
      <c r="I1873" s="4" t="s">
        <v>22</v>
      </c>
      <c r="J1873" s="4" t="s">
        <v>22</v>
      </c>
      <c r="K1873" s="1" t="s">
        <v>21</v>
      </c>
      <c r="L1873" s="4" t="s">
        <v>23</v>
      </c>
      <c r="M1873" s="1" t="s">
        <v>24</v>
      </c>
      <c r="N1873" s="5" t="s">
        <v>2518</v>
      </c>
      <c r="O1873" s="4" t="s">
        <v>2575</v>
      </c>
      <c r="P1873" s="7" t="n">
        <v>0</v>
      </c>
    </row>
    <row r="1874" customFormat="false" ht="12.75" hidden="false" customHeight="false" outlineLevel="0" collapsed="false">
      <c r="A1874" s="4" t="n">
        <v>1872</v>
      </c>
      <c r="B1874" s="9" t="n">
        <v>42118.0694444444</v>
      </c>
      <c r="C1874" s="4" t="s">
        <v>17</v>
      </c>
      <c r="D1874" s="5" t="s">
        <v>18</v>
      </c>
      <c r="E1874" s="5" t="s">
        <v>18</v>
      </c>
      <c r="F1874" s="1" t="s">
        <v>19</v>
      </c>
      <c r="G1874" s="1" t="s">
        <v>20</v>
      </c>
      <c r="H1874" s="1" t="s">
        <v>21</v>
      </c>
      <c r="I1874" s="4" t="s">
        <v>22</v>
      </c>
      <c r="J1874" s="4" t="s">
        <v>22</v>
      </c>
      <c r="K1874" s="1" t="s">
        <v>21</v>
      </c>
      <c r="L1874" s="4" t="s">
        <v>23</v>
      </c>
      <c r="M1874" s="1" t="s">
        <v>24</v>
      </c>
      <c r="N1874" s="5" t="s">
        <v>2569</v>
      </c>
      <c r="O1874" s="4" t="s">
        <v>2570</v>
      </c>
      <c r="P1874" s="7" t="n">
        <v>0</v>
      </c>
    </row>
    <row r="1875" customFormat="false" ht="12.75" hidden="false" customHeight="false" outlineLevel="0" collapsed="false">
      <c r="A1875" s="4" t="n">
        <v>1873</v>
      </c>
      <c r="B1875" s="9" t="n">
        <v>42117.3194444444</v>
      </c>
      <c r="C1875" s="4" t="s">
        <v>17</v>
      </c>
      <c r="D1875" s="5" t="s">
        <v>18</v>
      </c>
      <c r="E1875" s="5" t="s">
        <v>18</v>
      </c>
      <c r="F1875" s="1" t="s">
        <v>19</v>
      </c>
      <c r="G1875" s="1" t="s">
        <v>20</v>
      </c>
      <c r="H1875" s="1" t="s">
        <v>21</v>
      </c>
      <c r="I1875" s="4" t="s">
        <v>22</v>
      </c>
      <c r="J1875" s="4" t="s">
        <v>22</v>
      </c>
      <c r="K1875" s="1" t="s">
        <v>21</v>
      </c>
      <c r="L1875" s="4" t="s">
        <v>23</v>
      </c>
      <c r="M1875" s="1" t="s">
        <v>24</v>
      </c>
      <c r="N1875" s="5" t="s">
        <v>2516</v>
      </c>
      <c r="O1875" s="4" t="s">
        <v>2571</v>
      </c>
      <c r="P1875" s="7" t="n">
        <v>0</v>
      </c>
    </row>
    <row r="1876" customFormat="false" ht="12.75" hidden="false" customHeight="false" outlineLevel="0" collapsed="false">
      <c r="A1876" s="4" t="n">
        <v>1874</v>
      </c>
      <c r="B1876" s="9" t="n">
        <v>42117.5916666667</v>
      </c>
      <c r="C1876" s="4" t="s">
        <v>17</v>
      </c>
      <c r="D1876" s="5" t="s">
        <v>18</v>
      </c>
      <c r="E1876" s="5" t="s">
        <v>18</v>
      </c>
      <c r="F1876" s="1" t="s">
        <v>19</v>
      </c>
      <c r="G1876" s="1" t="s">
        <v>20</v>
      </c>
      <c r="H1876" s="1" t="s">
        <v>21</v>
      </c>
      <c r="I1876" s="4" t="s">
        <v>22</v>
      </c>
      <c r="J1876" s="4" t="s">
        <v>22</v>
      </c>
      <c r="K1876" s="1" t="s">
        <v>21</v>
      </c>
      <c r="L1876" s="4" t="s">
        <v>23</v>
      </c>
      <c r="M1876" s="1" t="s">
        <v>24</v>
      </c>
      <c r="N1876" s="5" t="s">
        <v>2518</v>
      </c>
      <c r="O1876" s="4" t="s">
        <v>2575</v>
      </c>
      <c r="P1876" s="7" t="n">
        <v>0</v>
      </c>
    </row>
    <row r="1877" customFormat="false" ht="12.75" hidden="false" customHeight="false" outlineLevel="0" collapsed="false">
      <c r="A1877" s="4" t="n">
        <v>1875</v>
      </c>
      <c r="B1877" s="9" t="n">
        <v>42118.5958333333</v>
      </c>
      <c r="C1877" s="4" t="s">
        <v>17</v>
      </c>
      <c r="D1877" s="5" t="s">
        <v>18</v>
      </c>
      <c r="E1877" s="5" t="s">
        <v>18</v>
      </c>
      <c r="F1877" s="1" t="s">
        <v>19</v>
      </c>
      <c r="G1877" s="1" t="s">
        <v>20</v>
      </c>
      <c r="H1877" s="1" t="s">
        <v>21</v>
      </c>
      <c r="I1877" s="4" t="s">
        <v>22</v>
      </c>
      <c r="J1877" s="4" t="s">
        <v>22</v>
      </c>
      <c r="K1877" s="1" t="s">
        <v>21</v>
      </c>
      <c r="L1877" s="4" t="s">
        <v>23</v>
      </c>
      <c r="M1877" s="1" t="s">
        <v>24</v>
      </c>
      <c r="N1877" s="5" t="s">
        <v>2518</v>
      </c>
      <c r="O1877" s="4" t="s">
        <v>2572</v>
      </c>
      <c r="P1877" s="7" t="n">
        <v>0</v>
      </c>
    </row>
    <row r="1878" customFormat="false" ht="12.75" hidden="false" customHeight="false" outlineLevel="0" collapsed="false">
      <c r="A1878" s="4" t="n">
        <v>1876</v>
      </c>
      <c r="B1878" s="9" t="n">
        <v>42119.5708333333</v>
      </c>
      <c r="C1878" s="4" t="s">
        <v>17</v>
      </c>
      <c r="D1878" s="5" t="s">
        <v>18</v>
      </c>
      <c r="E1878" s="5" t="s">
        <v>18</v>
      </c>
      <c r="F1878" s="1" t="s">
        <v>19</v>
      </c>
      <c r="G1878" s="1" t="s">
        <v>20</v>
      </c>
      <c r="H1878" s="1" t="s">
        <v>21</v>
      </c>
      <c r="I1878" s="4" t="s">
        <v>22</v>
      </c>
      <c r="J1878" s="4" t="s">
        <v>22</v>
      </c>
      <c r="K1878" s="1" t="s">
        <v>21</v>
      </c>
      <c r="L1878" s="4" t="s">
        <v>23</v>
      </c>
      <c r="M1878" s="1" t="s">
        <v>24</v>
      </c>
      <c r="N1878" s="5" t="s">
        <v>2518</v>
      </c>
      <c r="O1878" s="4" t="s">
        <v>2575</v>
      </c>
      <c r="P1878" s="7" t="n">
        <v>0</v>
      </c>
    </row>
    <row r="1879" customFormat="false" ht="12.75" hidden="false" customHeight="false" outlineLevel="0" collapsed="false">
      <c r="A1879" s="4" t="n">
        <v>1877</v>
      </c>
      <c r="B1879" s="9" t="n">
        <v>42119.0458333333</v>
      </c>
      <c r="C1879" s="4" t="s">
        <v>17</v>
      </c>
      <c r="D1879" s="5" t="s">
        <v>18</v>
      </c>
      <c r="E1879" s="5" t="s">
        <v>18</v>
      </c>
      <c r="F1879" s="1" t="s">
        <v>19</v>
      </c>
      <c r="G1879" s="1" t="s">
        <v>20</v>
      </c>
      <c r="H1879" s="1" t="s">
        <v>21</v>
      </c>
      <c r="I1879" s="4" t="s">
        <v>22</v>
      </c>
      <c r="J1879" s="4" t="s">
        <v>22</v>
      </c>
      <c r="K1879" s="1" t="s">
        <v>21</v>
      </c>
      <c r="L1879" s="4" t="s">
        <v>23</v>
      </c>
      <c r="M1879" s="1" t="s">
        <v>24</v>
      </c>
      <c r="N1879" s="5" t="s">
        <v>2569</v>
      </c>
      <c r="O1879" s="4" t="s">
        <v>2570</v>
      </c>
      <c r="P1879" s="7" t="n">
        <v>0</v>
      </c>
    </row>
    <row r="1880" customFormat="false" ht="12.75" hidden="false" customHeight="false" outlineLevel="0" collapsed="false">
      <c r="A1880" s="4" t="n">
        <v>1878</v>
      </c>
      <c r="B1880" s="9" t="n">
        <v>42119.9826388889</v>
      </c>
      <c r="C1880" s="4" t="s">
        <v>57</v>
      </c>
      <c r="D1880" s="5" t="s">
        <v>58</v>
      </c>
      <c r="E1880" s="5" t="s">
        <v>58</v>
      </c>
      <c r="F1880" s="1" t="s">
        <v>19</v>
      </c>
      <c r="G1880" s="1" t="s">
        <v>20</v>
      </c>
      <c r="H1880" s="1" t="s">
        <v>21</v>
      </c>
      <c r="I1880" s="4" t="s">
        <v>22</v>
      </c>
      <c r="J1880" s="4" t="s">
        <v>22</v>
      </c>
      <c r="K1880" s="1" t="s">
        <v>21</v>
      </c>
      <c r="L1880" s="4" t="s">
        <v>23</v>
      </c>
      <c r="M1880" s="1" t="s">
        <v>24</v>
      </c>
      <c r="N1880" s="5" t="s">
        <v>2576</v>
      </c>
      <c r="O1880" s="4" t="s">
        <v>2577</v>
      </c>
      <c r="P1880" s="7" t="n">
        <v>0</v>
      </c>
    </row>
    <row r="1881" customFormat="false" ht="12.75" hidden="false" customHeight="false" outlineLevel="0" collapsed="false">
      <c r="A1881" s="4" t="n">
        <v>1879</v>
      </c>
      <c r="B1881" s="9" t="n">
        <v>42120.3958333333</v>
      </c>
      <c r="C1881" s="4" t="s">
        <v>57</v>
      </c>
      <c r="D1881" s="5" t="s">
        <v>58</v>
      </c>
      <c r="E1881" s="5" t="s">
        <v>58</v>
      </c>
      <c r="F1881" s="1" t="s">
        <v>19</v>
      </c>
      <c r="G1881" s="1" t="s">
        <v>20</v>
      </c>
      <c r="H1881" s="1" t="s">
        <v>21</v>
      </c>
      <c r="I1881" s="4" t="s">
        <v>22</v>
      </c>
      <c r="J1881" s="4" t="s">
        <v>22</v>
      </c>
      <c r="K1881" s="1" t="s">
        <v>21</v>
      </c>
      <c r="L1881" s="4" t="s">
        <v>23</v>
      </c>
      <c r="M1881" s="1" t="s">
        <v>24</v>
      </c>
      <c r="N1881" s="5" t="s">
        <v>2520</v>
      </c>
      <c r="O1881" s="4" t="s">
        <v>2578</v>
      </c>
      <c r="P1881" s="7" t="n">
        <v>0</v>
      </c>
    </row>
    <row r="1882" customFormat="false" ht="12.75" hidden="false" customHeight="false" outlineLevel="0" collapsed="false">
      <c r="A1882" s="4" t="n">
        <v>1880</v>
      </c>
      <c r="B1882" s="9" t="n">
        <v>42120.9736111111</v>
      </c>
      <c r="C1882" s="4" t="s">
        <v>57</v>
      </c>
      <c r="D1882" s="5" t="s">
        <v>58</v>
      </c>
      <c r="E1882" s="5" t="s">
        <v>58</v>
      </c>
      <c r="F1882" s="1" t="s">
        <v>19</v>
      </c>
      <c r="G1882" s="1" t="s">
        <v>20</v>
      </c>
      <c r="H1882" s="1" t="s">
        <v>21</v>
      </c>
      <c r="I1882" s="4" t="s">
        <v>22</v>
      </c>
      <c r="J1882" s="4" t="s">
        <v>22</v>
      </c>
      <c r="K1882" s="1" t="s">
        <v>21</v>
      </c>
      <c r="L1882" s="4" t="s">
        <v>23</v>
      </c>
      <c r="M1882" s="1" t="s">
        <v>24</v>
      </c>
      <c r="N1882" s="5" t="s">
        <v>2576</v>
      </c>
      <c r="O1882" s="4" t="s">
        <v>2577</v>
      </c>
      <c r="P1882" s="7" t="n">
        <v>0</v>
      </c>
    </row>
    <row r="1883" customFormat="false" ht="12.75" hidden="false" customHeight="false" outlineLevel="0" collapsed="false">
      <c r="A1883" s="4" t="n">
        <v>1881</v>
      </c>
      <c r="B1883" s="9" t="n">
        <v>42121.2777777778</v>
      </c>
      <c r="C1883" s="4" t="s">
        <v>57</v>
      </c>
      <c r="D1883" s="5" t="s">
        <v>58</v>
      </c>
      <c r="E1883" s="5" t="s">
        <v>58</v>
      </c>
      <c r="F1883" s="1" t="s">
        <v>19</v>
      </c>
      <c r="G1883" s="1" t="s">
        <v>20</v>
      </c>
      <c r="H1883" s="1" t="s">
        <v>21</v>
      </c>
      <c r="I1883" s="4" t="s">
        <v>22</v>
      </c>
      <c r="J1883" s="4" t="s">
        <v>22</v>
      </c>
      <c r="K1883" s="1" t="s">
        <v>21</v>
      </c>
      <c r="L1883" s="4" t="s">
        <v>23</v>
      </c>
      <c r="M1883" s="1" t="s">
        <v>24</v>
      </c>
      <c r="N1883" s="5" t="s">
        <v>2516</v>
      </c>
      <c r="O1883" s="4" t="s">
        <v>2578</v>
      </c>
      <c r="P1883" s="7" t="n">
        <v>0</v>
      </c>
    </row>
    <row r="1884" customFormat="false" ht="12.75" hidden="false" customHeight="false" outlineLevel="0" collapsed="false">
      <c r="A1884" s="4" t="n">
        <v>1882</v>
      </c>
      <c r="B1884" s="9" t="n">
        <v>42121.9916666667</v>
      </c>
      <c r="C1884" s="4" t="s">
        <v>57</v>
      </c>
      <c r="D1884" s="5" t="s">
        <v>58</v>
      </c>
      <c r="E1884" s="5" t="s">
        <v>58</v>
      </c>
      <c r="F1884" s="1" t="s">
        <v>19</v>
      </c>
      <c r="G1884" s="1" t="s">
        <v>20</v>
      </c>
      <c r="H1884" s="1" t="s">
        <v>21</v>
      </c>
      <c r="I1884" s="4" t="s">
        <v>22</v>
      </c>
      <c r="J1884" s="4" t="s">
        <v>22</v>
      </c>
      <c r="K1884" s="1" t="s">
        <v>21</v>
      </c>
      <c r="L1884" s="4" t="s">
        <v>23</v>
      </c>
      <c r="M1884" s="1" t="s">
        <v>24</v>
      </c>
      <c r="N1884" s="5" t="s">
        <v>2576</v>
      </c>
      <c r="O1884" s="4" t="s">
        <v>2577</v>
      </c>
      <c r="P1884" s="7" t="n">
        <v>0</v>
      </c>
    </row>
    <row r="1885" customFormat="false" ht="12.75" hidden="false" customHeight="false" outlineLevel="0" collapsed="false">
      <c r="A1885" s="4" t="n">
        <v>1883</v>
      </c>
      <c r="B1885" s="9" t="n">
        <v>42122.9743055556</v>
      </c>
      <c r="C1885" s="4" t="s">
        <v>57</v>
      </c>
      <c r="D1885" s="5" t="s">
        <v>58</v>
      </c>
      <c r="E1885" s="5" t="s">
        <v>58</v>
      </c>
      <c r="F1885" s="1" t="s">
        <v>19</v>
      </c>
      <c r="G1885" s="1" t="s">
        <v>20</v>
      </c>
      <c r="H1885" s="1" t="s">
        <v>21</v>
      </c>
      <c r="I1885" s="4" t="s">
        <v>22</v>
      </c>
      <c r="J1885" s="4" t="s">
        <v>22</v>
      </c>
      <c r="K1885" s="1" t="s">
        <v>21</v>
      </c>
      <c r="L1885" s="4" t="s">
        <v>23</v>
      </c>
      <c r="M1885" s="1" t="s">
        <v>24</v>
      </c>
      <c r="N1885" s="5" t="s">
        <v>2576</v>
      </c>
      <c r="O1885" s="4" t="s">
        <v>2577</v>
      </c>
      <c r="P1885" s="7" t="n">
        <v>0</v>
      </c>
    </row>
    <row r="1886" customFormat="false" ht="12.75" hidden="false" customHeight="false" outlineLevel="0" collapsed="false">
      <c r="A1886" s="4" t="n">
        <v>1884</v>
      </c>
      <c r="B1886" s="9" t="n">
        <v>42122.6256944445</v>
      </c>
      <c r="C1886" s="4" t="s">
        <v>57</v>
      </c>
      <c r="D1886" s="5" t="s">
        <v>58</v>
      </c>
      <c r="E1886" s="5" t="s">
        <v>58</v>
      </c>
      <c r="F1886" s="1" t="s">
        <v>19</v>
      </c>
      <c r="G1886" s="1" t="s">
        <v>20</v>
      </c>
      <c r="H1886" s="1" t="s">
        <v>21</v>
      </c>
      <c r="I1886" s="4" t="s">
        <v>22</v>
      </c>
      <c r="J1886" s="4" t="s">
        <v>22</v>
      </c>
      <c r="K1886" s="1" t="s">
        <v>21</v>
      </c>
      <c r="L1886" s="4" t="s">
        <v>23</v>
      </c>
      <c r="M1886" s="1" t="s">
        <v>24</v>
      </c>
      <c r="N1886" s="5" t="s">
        <v>2518</v>
      </c>
      <c r="O1886" s="4" t="s">
        <v>2579</v>
      </c>
      <c r="P1886" s="7" t="n">
        <v>0</v>
      </c>
    </row>
    <row r="1887" customFormat="false" ht="12.75" hidden="false" customHeight="false" outlineLevel="0" collapsed="false">
      <c r="A1887" s="4" t="n">
        <v>1885</v>
      </c>
      <c r="B1887" s="9" t="n">
        <v>42123.3118055556</v>
      </c>
      <c r="C1887" s="4" t="s">
        <v>57</v>
      </c>
      <c r="D1887" s="5" t="s">
        <v>58</v>
      </c>
      <c r="E1887" s="5" t="s">
        <v>58</v>
      </c>
      <c r="F1887" s="1" t="s">
        <v>19</v>
      </c>
      <c r="G1887" s="1" t="s">
        <v>20</v>
      </c>
      <c r="H1887" s="1" t="s">
        <v>21</v>
      </c>
      <c r="I1887" s="4" t="s">
        <v>22</v>
      </c>
      <c r="J1887" s="4" t="s">
        <v>22</v>
      </c>
      <c r="K1887" s="1" t="s">
        <v>21</v>
      </c>
      <c r="L1887" s="4" t="s">
        <v>23</v>
      </c>
      <c r="M1887" s="1" t="s">
        <v>24</v>
      </c>
      <c r="N1887" s="5" t="s">
        <v>2516</v>
      </c>
      <c r="O1887" s="4" t="s">
        <v>2580</v>
      </c>
      <c r="P1887" s="7" t="n">
        <v>0</v>
      </c>
    </row>
    <row r="1888" customFormat="false" ht="12.75" hidden="false" customHeight="false" outlineLevel="0" collapsed="false">
      <c r="A1888" s="4" t="n">
        <v>1886</v>
      </c>
      <c r="B1888" s="9" t="n">
        <v>42123.5881944444</v>
      </c>
      <c r="C1888" s="4" t="s">
        <v>57</v>
      </c>
      <c r="D1888" s="5" t="s">
        <v>58</v>
      </c>
      <c r="E1888" s="5" t="s">
        <v>58</v>
      </c>
      <c r="F1888" s="1" t="s">
        <v>19</v>
      </c>
      <c r="G1888" s="1" t="s">
        <v>20</v>
      </c>
      <c r="H1888" s="1" t="s">
        <v>21</v>
      </c>
      <c r="I1888" s="4" t="s">
        <v>22</v>
      </c>
      <c r="J1888" s="4" t="s">
        <v>22</v>
      </c>
      <c r="K1888" s="1" t="s">
        <v>21</v>
      </c>
      <c r="L1888" s="4" t="s">
        <v>23</v>
      </c>
      <c r="M1888" s="1" t="s">
        <v>24</v>
      </c>
      <c r="N1888" s="5" t="s">
        <v>2522</v>
      </c>
      <c r="O1888" s="4" t="s">
        <v>2579</v>
      </c>
      <c r="P1888" s="7" t="n">
        <v>0</v>
      </c>
    </row>
    <row r="1889" customFormat="false" ht="12.75" hidden="false" customHeight="false" outlineLevel="0" collapsed="false">
      <c r="A1889" s="4" t="n">
        <v>1887</v>
      </c>
      <c r="B1889" s="9" t="n">
        <v>42124.0333333333</v>
      </c>
      <c r="C1889" s="4" t="s">
        <v>57</v>
      </c>
      <c r="D1889" s="5" t="s">
        <v>58</v>
      </c>
      <c r="E1889" s="5" t="s">
        <v>58</v>
      </c>
      <c r="F1889" s="1" t="s">
        <v>19</v>
      </c>
      <c r="G1889" s="1" t="s">
        <v>20</v>
      </c>
      <c r="H1889" s="1" t="s">
        <v>21</v>
      </c>
      <c r="I1889" s="4" t="s">
        <v>22</v>
      </c>
      <c r="J1889" s="4" t="s">
        <v>22</v>
      </c>
      <c r="K1889" s="1" t="s">
        <v>21</v>
      </c>
      <c r="L1889" s="4" t="s">
        <v>23</v>
      </c>
      <c r="M1889" s="1" t="s">
        <v>24</v>
      </c>
      <c r="N1889" s="5" t="s">
        <v>2576</v>
      </c>
      <c r="O1889" s="4" t="s">
        <v>2577</v>
      </c>
      <c r="P1889" s="7" t="n">
        <v>0</v>
      </c>
    </row>
    <row r="1890" customFormat="false" ht="12.75" hidden="false" customHeight="false" outlineLevel="0" collapsed="false">
      <c r="A1890" s="4" t="n">
        <v>1888</v>
      </c>
      <c r="B1890" s="9" t="n">
        <v>42124.2965277778</v>
      </c>
      <c r="C1890" s="4" t="s">
        <v>57</v>
      </c>
      <c r="D1890" s="5" t="s">
        <v>58</v>
      </c>
      <c r="E1890" s="5" t="s">
        <v>58</v>
      </c>
      <c r="F1890" s="1" t="s">
        <v>19</v>
      </c>
      <c r="G1890" s="1" t="s">
        <v>20</v>
      </c>
      <c r="H1890" s="1" t="s">
        <v>21</v>
      </c>
      <c r="I1890" s="4" t="s">
        <v>22</v>
      </c>
      <c r="J1890" s="4" t="s">
        <v>22</v>
      </c>
      <c r="K1890" s="1" t="s">
        <v>21</v>
      </c>
      <c r="L1890" s="4" t="s">
        <v>23</v>
      </c>
      <c r="M1890" s="1" t="s">
        <v>24</v>
      </c>
      <c r="N1890" s="5" t="s">
        <v>2516</v>
      </c>
      <c r="O1890" s="4" t="s">
        <v>2578</v>
      </c>
      <c r="P1890" s="7" t="n">
        <v>0</v>
      </c>
    </row>
    <row r="1891" customFormat="false" ht="12.75" hidden="false" customHeight="false" outlineLevel="0" collapsed="false">
      <c r="A1891" s="4" t="n">
        <v>1889</v>
      </c>
      <c r="B1891" s="9" t="n">
        <v>42124.625</v>
      </c>
      <c r="C1891" s="4" t="s">
        <v>57</v>
      </c>
      <c r="D1891" s="5" t="s">
        <v>58</v>
      </c>
      <c r="E1891" s="5" t="s">
        <v>58</v>
      </c>
      <c r="F1891" s="1" t="s">
        <v>19</v>
      </c>
      <c r="G1891" s="1" t="s">
        <v>20</v>
      </c>
      <c r="H1891" s="1" t="s">
        <v>21</v>
      </c>
      <c r="I1891" s="4" t="s">
        <v>22</v>
      </c>
      <c r="J1891" s="4" t="s">
        <v>22</v>
      </c>
      <c r="K1891" s="1" t="s">
        <v>21</v>
      </c>
      <c r="L1891" s="4" t="s">
        <v>23</v>
      </c>
      <c r="M1891" s="1" t="s">
        <v>24</v>
      </c>
      <c r="N1891" s="5" t="s">
        <v>2518</v>
      </c>
      <c r="O1891" s="4" t="s">
        <v>2579</v>
      </c>
      <c r="P1891" s="7" t="n">
        <v>0</v>
      </c>
    </row>
    <row r="1892" customFormat="false" ht="12.75" hidden="false" customHeight="false" outlineLevel="0" collapsed="false">
      <c r="A1892" s="4" t="n">
        <v>1890</v>
      </c>
      <c r="B1892" s="9" t="n">
        <v>42125.0354166667</v>
      </c>
      <c r="C1892" s="4" t="s">
        <v>57</v>
      </c>
      <c r="D1892" s="5" t="s">
        <v>58</v>
      </c>
      <c r="E1892" s="5" t="s">
        <v>58</v>
      </c>
      <c r="F1892" s="1" t="s">
        <v>19</v>
      </c>
      <c r="G1892" s="1" t="s">
        <v>20</v>
      </c>
      <c r="H1892" s="1" t="s">
        <v>21</v>
      </c>
      <c r="I1892" s="4" t="s">
        <v>22</v>
      </c>
      <c r="J1892" s="4" t="s">
        <v>22</v>
      </c>
      <c r="K1892" s="1" t="s">
        <v>21</v>
      </c>
      <c r="L1892" s="4" t="s">
        <v>23</v>
      </c>
      <c r="M1892" s="1" t="s">
        <v>24</v>
      </c>
      <c r="N1892" s="5" t="s">
        <v>2576</v>
      </c>
      <c r="O1892" s="4" t="s">
        <v>2577</v>
      </c>
      <c r="P1892" s="7" t="n">
        <v>0</v>
      </c>
    </row>
    <row r="1893" customFormat="false" ht="12.75" hidden="false" customHeight="false" outlineLevel="0" collapsed="false">
      <c r="A1893" s="4" t="n">
        <v>1891</v>
      </c>
      <c r="B1893" s="9" t="n">
        <v>42125.5888888889</v>
      </c>
      <c r="C1893" s="4" t="s">
        <v>57</v>
      </c>
      <c r="D1893" s="5" t="s">
        <v>58</v>
      </c>
      <c r="E1893" s="5" t="s">
        <v>58</v>
      </c>
      <c r="F1893" s="1" t="s">
        <v>19</v>
      </c>
      <c r="G1893" s="1" t="s">
        <v>20</v>
      </c>
      <c r="H1893" s="1" t="s">
        <v>21</v>
      </c>
      <c r="I1893" s="4" t="s">
        <v>22</v>
      </c>
      <c r="J1893" s="4" t="s">
        <v>22</v>
      </c>
      <c r="K1893" s="1" t="s">
        <v>21</v>
      </c>
      <c r="L1893" s="4" t="s">
        <v>23</v>
      </c>
      <c r="M1893" s="1" t="s">
        <v>24</v>
      </c>
      <c r="N1893" s="5" t="s">
        <v>2518</v>
      </c>
      <c r="O1893" s="4" t="s">
        <v>2579</v>
      </c>
      <c r="P1893" s="7" t="n">
        <v>0</v>
      </c>
    </row>
    <row r="1894" customFormat="false" ht="12.75" hidden="false" customHeight="false" outlineLevel="0" collapsed="false">
      <c r="A1894" s="4" t="n">
        <v>1892</v>
      </c>
      <c r="B1894" s="9" t="n">
        <v>42117.625</v>
      </c>
      <c r="C1894" s="4" t="s">
        <v>57</v>
      </c>
      <c r="D1894" s="5" t="s">
        <v>58</v>
      </c>
      <c r="E1894" s="5" t="s">
        <v>58</v>
      </c>
      <c r="F1894" s="1" t="s">
        <v>19</v>
      </c>
      <c r="G1894" s="1" t="s">
        <v>20</v>
      </c>
      <c r="H1894" s="1" t="s">
        <v>21</v>
      </c>
      <c r="I1894" s="4" t="s">
        <v>22</v>
      </c>
      <c r="J1894" s="4" t="s">
        <v>22</v>
      </c>
      <c r="K1894" s="1" t="s">
        <v>21</v>
      </c>
      <c r="L1894" s="4" t="s">
        <v>23</v>
      </c>
      <c r="M1894" s="1" t="s">
        <v>24</v>
      </c>
      <c r="N1894" s="5" t="s">
        <v>2518</v>
      </c>
      <c r="O1894" s="4" t="s">
        <v>2579</v>
      </c>
      <c r="P1894" s="7" t="n">
        <v>0</v>
      </c>
    </row>
    <row r="1895" customFormat="false" ht="12.75" hidden="false" customHeight="false" outlineLevel="0" collapsed="false">
      <c r="A1895" s="4" t="n">
        <v>1893</v>
      </c>
      <c r="B1895" s="9" t="n">
        <v>42118.2826388889</v>
      </c>
      <c r="C1895" s="4" t="s">
        <v>57</v>
      </c>
      <c r="D1895" s="5" t="s">
        <v>58</v>
      </c>
      <c r="E1895" s="5" t="s">
        <v>58</v>
      </c>
      <c r="F1895" s="1" t="s">
        <v>19</v>
      </c>
      <c r="G1895" s="1" t="s">
        <v>20</v>
      </c>
      <c r="H1895" s="1" t="s">
        <v>21</v>
      </c>
      <c r="I1895" s="4" t="s">
        <v>22</v>
      </c>
      <c r="J1895" s="4" t="s">
        <v>22</v>
      </c>
      <c r="K1895" s="1" t="s">
        <v>21</v>
      </c>
      <c r="L1895" s="4" t="s">
        <v>23</v>
      </c>
      <c r="M1895" s="1" t="s">
        <v>24</v>
      </c>
      <c r="N1895" s="5" t="s">
        <v>2516</v>
      </c>
      <c r="O1895" s="4" t="s">
        <v>2578</v>
      </c>
      <c r="P1895" s="7" t="n">
        <v>0</v>
      </c>
    </row>
    <row r="1896" customFormat="false" ht="12.75" hidden="false" customHeight="false" outlineLevel="0" collapsed="false">
      <c r="A1896" s="4" t="n">
        <v>1894</v>
      </c>
      <c r="B1896" s="9" t="n">
        <v>42118.0868055556</v>
      </c>
      <c r="C1896" s="4" t="s">
        <v>57</v>
      </c>
      <c r="D1896" s="5" t="s">
        <v>58</v>
      </c>
      <c r="E1896" s="5" t="s">
        <v>58</v>
      </c>
      <c r="F1896" s="1" t="s">
        <v>19</v>
      </c>
      <c r="G1896" s="1" t="s">
        <v>20</v>
      </c>
      <c r="H1896" s="1" t="s">
        <v>21</v>
      </c>
      <c r="I1896" s="4" t="s">
        <v>22</v>
      </c>
      <c r="J1896" s="4" t="s">
        <v>22</v>
      </c>
      <c r="K1896" s="1" t="s">
        <v>21</v>
      </c>
      <c r="L1896" s="4" t="s">
        <v>23</v>
      </c>
      <c r="M1896" s="1" t="s">
        <v>24</v>
      </c>
      <c r="N1896" s="5" t="s">
        <v>2576</v>
      </c>
      <c r="O1896" s="4" t="s">
        <v>2577</v>
      </c>
      <c r="P1896" s="7" t="n">
        <v>0</v>
      </c>
    </row>
    <row r="1897" customFormat="false" ht="12.75" hidden="false" customHeight="false" outlineLevel="0" collapsed="false">
      <c r="A1897" s="4" t="n">
        <v>1895</v>
      </c>
      <c r="B1897" s="9" t="n">
        <v>42119.0743055556</v>
      </c>
      <c r="C1897" s="4" t="s">
        <v>57</v>
      </c>
      <c r="D1897" s="5" t="s">
        <v>58</v>
      </c>
      <c r="E1897" s="5" t="s">
        <v>58</v>
      </c>
      <c r="F1897" s="1" t="s">
        <v>19</v>
      </c>
      <c r="G1897" s="1" t="s">
        <v>20</v>
      </c>
      <c r="H1897" s="1" t="s">
        <v>21</v>
      </c>
      <c r="I1897" s="4" t="s">
        <v>22</v>
      </c>
      <c r="J1897" s="4" t="s">
        <v>22</v>
      </c>
      <c r="K1897" s="1" t="s">
        <v>21</v>
      </c>
      <c r="L1897" s="4" t="s">
        <v>23</v>
      </c>
      <c r="M1897" s="1" t="s">
        <v>24</v>
      </c>
      <c r="N1897" s="5" t="s">
        <v>2576</v>
      </c>
      <c r="O1897" s="4" t="s">
        <v>2577</v>
      </c>
      <c r="P1897" s="7" t="n">
        <v>0</v>
      </c>
    </row>
    <row r="1898" customFormat="false" ht="12.75" hidden="false" customHeight="false" outlineLevel="0" collapsed="false">
      <c r="A1898" s="4" t="n">
        <v>1896</v>
      </c>
      <c r="B1898" s="9" t="n">
        <v>42118.6201388889</v>
      </c>
      <c r="C1898" s="4" t="s">
        <v>57</v>
      </c>
      <c r="D1898" s="5" t="s">
        <v>58</v>
      </c>
      <c r="E1898" s="5" t="s">
        <v>58</v>
      </c>
      <c r="F1898" s="1" t="s">
        <v>19</v>
      </c>
      <c r="G1898" s="1" t="s">
        <v>20</v>
      </c>
      <c r="H1898" s="1" t="s">
        <v>21</v>
      </c>
      <c r="I1898" s="4" t="s">
        <v>22</v>
      </c>
      <c r="J1898" s="4" t="s">
        <v>22</v>
      </c>
      <c r="K1898" s="1" t="s">
        <v>21</v>
      </c>
      <c r="L1898" s="4" t="s">
        <v>23</v>
      </c>
      <c r="M1898" s="1" t="s">
        <v>24</v>
      </c>
      <c r="N1898" s="5" t="s">
        <v>2518</v>
      </c>
      <c r="O1898" s="4" t="s">
        <v>2579</v>
      </c>
      <c r="P1898" s="7" t="n">
        <v>0</v>
      </c>
    </row>
    <row r="1899" customFormat="false" ht="12.75" hidden="false" customHeight="false" outlineLevel="0" collapsed="false">
      <c r="A1899" s="4" t="n">
        <v>1897</v>
      </c>
      <c r="B1899" s="9" t="n">
        <v>42119.5840277778</v>
      </c>
      <c r="C1899" s="4" t="s">
        <v>57</v>
      </c>
      <c r="D1899" s="5" t="s">
        <v>58</v>
      </c>
      <c r="E1899" s="5" t="s">
        <v>58</v>
      </c>
      <c r="F1899" s="1" t="s">
        <v>19</v>
      </c>
      <c r="G1899" s="1" t="s">
        <v>20</v>
      </c>
      <c r="H1899" s="1" t="s">
        <v>21</v>
      </c>
      <c r="I1899" s="4" t="s">
        <v>22</v>
      </c>
      <c r="J1899" s="4" t="s">
        <v>22</v>
      </c>
      <c r="K1899" s="1" t="s">
        <v>21</v>
      </c>
      <c r="L1899" s="4" t="s">
        <v>23</v>
      </c>
      <c r="M1899" s="1" t="s">
        <v>24</v>
      </c>
      <c r="N1899" s="5" t="s">
        <v>2518</v>
      </c>
      <c r="O1899" s="4" t="s">
        <v>2579</v>
      </c>
      <c r="P1899" s="7" t="n">
        <v>0</v>
      </c>
    </row>
    <row r="1900" customFormat="false" ht="12.75" hidden="false" customHeight="false" outlineLevel="0" collapsed="false">
      <c r="A1900" s="4" t="n">
        <v>1898</v>
      </c>
      <c r="B1900" s="9" t="n">
        <v>42119.9791666667</v>
      </c>
      <c r="C1900" s="4" t="s">
        <v>40</v>
      </c>
      <c r="D1900" s="5" t="s">
        <v>41</v>
      </c>
      <c r="E1900" s="5" t="s">
        <v>41</v>
      </c>
      <c r="F1900" s="1" t="s">
        <v>19</v>
      </c>
      <c r="G1900" s="1" t="s">
        <v>20</v>
      </c>
      <c r="H1900" s="1" t="s">
        <v>21</v>
      </c>
      <c r="I1900" s="4" t="s">
        <v>22</v>
      </c>
      <c r="J1900" s="4" t="s">
        <v>22</v>
      </c>
      <c r="K1900" s="1" t="s">
        <v>21</v>
      </c>
      <c r="L1900" s="4" t="s">
        <v>23</v>
      </c>
      <c r="M1900" s="1" t="s">
        <v>24</v>
      </c>
      <c r="N1900" s="5" t="s">
        <v>2581</v>
      </c>
      <c r="O1900" s="4" t="s">
        <v>2582</v>
      </c>
      <c r="P1900" s="7" t="n">
        <v>0</v>
      </c>
    </row>
    <row r="1901" customFormat="false" ht="12.75" hidden="false" customHeight="false" outlineLevel="0" collapsed="false">
      <c r="A1901" s="4" t="n">
        <v>1899</v>
      </c>
      <c r="B1901" s="9" t="n">
        <v>42120.4118055556</v>
      </c>
      <c r="C1901" s="4" t="s">
        <v>40</v>
      </c>
      <c r="D1901" s="5" t="s">
        <v>41</v>
      </c>
      <c r="E1901" s="5" t="s">
        <v>41</v>
      </c>
      <c r="F1901" s="1" t="s">
        <v>19</v>
      </c>
      <c r="G1901" s="1" t="s">
        <v>20</v>
      </c>
      <c r="H1901" s="1" t="s">
        <v>21</v>
      </c>
      <c r="I1901" s="4" t="s">
        <v>22</v>
      </c>
      <c r="J1901" s="4" t="s">
        <v>22</v>
      </c>
      <c r="K1901" s="1" t="s">
        <v>21</v>
      </c>
      <c r="L1901" s="4" t="s">
        <v>23</v>
      </c>
      <c r="M1901" s="1" t="s">
        <v>24</v>
      </c>
      <c r="N1901" s="5" t="s">
        <v>2516</v>
      </c>
      <c r="O1901" s="4" t="s">
        <v>2583</v>
      </c>
      <c r="P1901" s="7" t="n">
        <v>0</v>
      </c>
    </row>
    <row r="1902" customFormat="false" ht="12.75" hidden="false" customHeight="false" outlineLevel="0" collapsed="false">
      <c r="A1902" s="4" t="n">
        <v>1900</v>
      </c>
      <c r="B1902" s="9" t="n">
        <v>42120.9715277778</v>
      </c>
      <c r="C1902" s="4" t="s">
        <v>40</v>
      </c>
      <c r="D1902" s="5" t="s">
        <v>41</v>
      </c>
      <c r="E1902" s="5" t="s">
        <v>41</v>
      </c>
      <c r="F1902" s="1" t="s">
        <v>19</v>
      </c>
      <c r="G1902" s="1" t="s">
        <v>20</v>
      </c>
      <c r="H1902" s="1" t="s">
        <v>21</v>
      </c>
      <c r="I1902" s="4" t="s">
        <v>22</v>
      </c>
      <c r="J1902" s="4" t="s">
        <v>22</v>
      </c>
      <c r="K1902" s="1" t="s">
        <v>21</v>
      </c>
      <c r="L1902" s="4" t="s">
        <v>23</v>
      </c>
      <c r="M1902" s="1" t="s">
        <v>24</v>
      </c>
      <c r="N1902" s="5" t="s">
        <v>2581</v>
      </c>
      <c r="O1902" s="4" t="s">
        <v>2582</v>
      </c>
      <c r="P1902" s="7" t="n">
        <v>0</v>
      </c>
    </row>
    <row r="1903" customFormat="false" ht="12.75" hidden="false" customHeight="false" outlineLevel="0" collapsed="false">
      <c r="A1903" s="4" t="n">
        <v>1901</v>
      </c>
      <c r="B1903" s="9" t="n">
        <v>42121.2826388889</v>
      </c>
      <c r="C1903" s="4" t="s">
        <v>40</v>
      </c>
      <c r="D1903" s="5" t="s">
        <v>41</v>
      </c>
      <c r="E1903" s="5" t="s">
        <v>41</v>
      </c>
      <c r="F1903" s="1" t="s">
        <v>19</v>
      </c>
      <c r="G1903" s="1" t="s">
        <v>20</v>
      </c>
      <c r="H1903" s="1" t="s">
        <v>21</v>
      </c>
      <c r="I1903" s="4" t="s">
        <v>22</v>
      </c>
      <c r="J1903" s="4" t="s">
        <v>22</v>
      </c>
      <c r="K1903" s="1" t="s">
        <v>21</v>
      </c>
      <c r="L1903" s="4" t="s">
        <v>23</v>
      </c>
      <c r="M1903" s="1" t="s">
        <v>24</v>
      </c>
      <c r="N1903" s="5" t="s">
        <v>2516</v>
      </c>
      <c r="O1903" s="4" t="s">
        <v>2583</v>
      </c>
      <c r="P1903" s="7" t="n">
        <v>0</v>
      </c>
    </row>
    <row r="1904" customFormat="false" ht="12.75" hidden="false" customHeight="false" outlineLevel="0" collapsed="false">
      <c r="A1904" s="4" t="n">
        <v>1902</v>
      </c>
      <c r="B1904" s="9" t="n">
        <v>42121.9888888889</v>
      </c>
      <c r="C1904" s="4" t="s">
        <v>40</v>
      </c>
      <c r="D1904" s="5" t="s">
        <v>41</v>
      </c>
      <c r="E1904" s="5" t="s">
        <v>41</v>
      </c>
      <c r="F1904" s="1" t="s">
        <v>19</v>
      </c>
      <c r="G1904" s="1" t="s">
        <v>20</v>
      </c>
      <c r="H1904" s="1" t="s">
        <v>21</v>
      </c>
      <c r="I1904" s="4" t="s">
        <v>22</v>
      </c>
      <c r="J1904" s="4" t="s">
        <v>22</v>
      </c>
      <c r="K1904" s="1" t="s">
        <v>21</v>
      </c>
      <c r="L1904" s="4" t="s">
        <v>23</v>
      </c>
      <c r="M1904" s="1" t="s">
        <v>24</v>
      </c>
      <c r="N1904" s="5" t="s">
        <v>2581</v>
      </c>
      <c r="O1904" s="4" t="s">
        <v>2582</v>
      </c>
      <c r="P1904" s="7" t="n">
        <v>0</v>
      </c>
    </row>
    <row r="1905" customFormat="false" ht="12.75" hidden="false" customHeight="false" outlineLevel="0" collapsed="false">
      <c r="A1905" s="4" t="n">
        <v>1903</v>
      </c>
      <c r="B1905" s="9" t="n">
        <v>42122.3104166667</v>
      </c>
      <c r="C1905" s="4" t="s">
        <v>40</v>
      </c>
      <c r="D1905" s="5" t="s">
        <v>41</v>
      </c>
      <c r="E1905" s="5" t="s">
        <v>41</v>
      </c>
      <c r="F1905" s="1" t="s">
        <v>19</v>
      </c>
      <c r="G1905" s="1" t="s">
        <v>20</v>
      </c>
      <c r="H1905" s="1" t="s">
        <v>21</v>
      </c>
      <c r="I1905" s="4" t="s">
        <v>22</v>
      </c>
      <c r="J1905" s="4" t="s">
        <v>22</v>
      </c>
      <c r="K1905" s="1" t="s">
        <v>21</v>
      </c>
      <c r="L1905" s="4" t="s">
        <v>23</v>
      </c>
      <c r="M1905" s="1" t="s">
        <v>24</v>
      </c>
      <c r="N1905" s="5" t="s">
        <v>2516</v>
      </c>
      <c r="O1905" s="4" t="s">
        <v>2583</v>
      </c>
      <c r="P1905" s="7" t="n">
        <v>0</v>
      </c>
    </row>
    <row r="1906" customFormat="false" ht="12.75" hidden="false" customHeight="false" outlineLevel="0" collapsed="false">
      <c r="A1906" s="4" t="n">
        <v>1904</v>
      </c>
      <c r="B1906" s="9" t="n">
        <v>42122.6201388889</v>
      </c>
      <c r="C1906" s="4" t="s">
        <v>40</v>
      </c>
      <c r="D1906" s="5" t="s">
        <v>41</v>
      </c>
      <c r="E1906" s="5" t="s">
        <v>41</v>
      </c>
      <c r="F1906" s="1" t="s">
        <v>19</v>
      </c>
      <c r="G1906" s="1" t="s">
        <v>20</v>
      </c>
      <c r="H1906" s="1" t="s">
        <v>21</v>
      </c>
      <c r="I1906" s="4" t="s">
        <v>22</v>
      </c>
      <c r="J1906" s="4" t="s">
        <v>22</v>
      </c>
      <c r="K1906" s="1" t="s">
        <v>21</v>
      </c>
      <c r="L1906" s="4" t="s">
        <v>23</v>
      </c>
      <c r="M1906" s="1" t="s">
        <v>24</v>
      </c>
      <c r="N1906" s="5" t="s">
        <v>2518</v>
      </c>
      <c r="O1906" s="4" t="s">
        <v>2584</v>
      </c>
      <c r="P1906" s="7" t="n">
        <v>0</v>
      </c>
    </row>
    <row r="1907" customFormat="false" ht="12.75" hidden="false" customHeight="false" outlineLevel="0" collapsed="false">
      <c r="A1907" s="4" t="n">
        <v>1905</v>
      </c>
      <c r="B1907" s="9" t="n">
        <v>42122.9715277778</v>
      </c>
      <c r="C1907" s="4" t="s">
        <v>40</v>
      </c>
      <c r="D1907" s="5" t="s">
        <v>41</v>
      </c>
      <c r="E1907" s="5" t="s">
        <v>41</v>
      </c>
      <c r="F1907" s="1" t="s">
        <v>19</v>
      </c>
      <c r="G1907" s="1" t="s">
        <v>20</v>
      </c>
      <c r="H1907" s="1" t="s">
        <v>21</v>
      </c>
      <c r="I1907" s="4" t="s">
        <v>22</v>
      </c>
      <c r="J1907" s="4" t="s">
        <v>22</v>
      </c>
      <c r="K1907" s="1" t="s">
        <v>21</v>
      </c>
      <c r="L1907" s="4" t="s">
        <v>23</v>
      </c>
      <c r="M1907" s="1" t="s">
        <v>24</v>
      </c>
      <c r="N1907" s="5" t="s">
        <v>2581</v>
      </c>
      <c r="O1907" s="4" t="s">
        <v>2582</v>
      </c>
      <c r="P1907" s="7" t="n">
        <v>0</v>
      </c>
    </row>
    <row r="1908" customFormat="false" ht="12.75" hidden="false" customHeight="false" outlineLevel="0" collapsed="false">
      <c r="A1908" s="4" t="n">
        <v>1906</v>
      </c>
      <c r="B1908" s="9" t="n">
        <v>42123.5743055556</v>
      </c>
      <c r="C1908" s="4" t="s">
        <v>40</v>
      </c>
      <c r="D1908" s="5" t="s">
        <v>41</v>
      </c>
      <c r="E1908" s="5" t="s">
        <v>41</v>
      </c>
      <c r="F1908" s="1" t="s">
        <v>19</v>
      </c>
      <c r="G1908" s="1" t="s">
        <v>20</v>
      </c>
      <c r="H1908" s="1" t="s">
        <v>21</v>
      </c>
      <c r="I1908" s="4" t="s">
        <v>22</v>
      </c>
      <c r="J1908" s="4" t="s">
        <v>22</v>
      </c>
      <c r="K1908" s="1" t="s">
        <v>21</v>
      </c>
      <c r="L1908" s="4" t="s">
        <v>23</v>
      </c>
      <c r="M1908" s="1" t="s">
        <v>24</v>
      </c>
      <c r="N1908" s="5" t="s">
        <v>2518</v>
      </c>
      <c r="O1908" s="4" t="s">
        <v>2584</v>
      </c>
      <c r="P1908" s="7" t="n">
        <v>0</v>
      </c>
    </row>
    <row r="1909" customFormat="false" ht="12.75" hidden="false" customHeight="false" outlineLevel="0" collapsed="false">
      <c r="A1909" s="4" t="n">
        <v>1907</v>
      </c>
      <c r="B1909" s="9" t="n">
        <v>42124.2993055556</v>
      </c>
      <c r="C1909" s="4" t="s">
        <v>40</v>
      </c>
      <c r="D1909" s="5" t="s">
        <v>41</v>
      </c>
      <c r="E1909" s="5" t="s">
        <v>41</v>
      </c>
      <c r="F1909" s="1" t="s">
        <v>19</v>
      </c>
      <c r="G1909" s="1" t="s">
        <v>20</v>
      </c>
      <c r="H1909" s="1" t="s">
        <v>21</v>
      </c>
      <c r="I1909" s="4" t="s">
        <v>22</v>
      </c>
      <c r="J1909" s="4" t="s">
        <v>22</v>
      </c>
      <c r="K1909" s="1" t="s">
        <v>21</v>
      </c>
      <c r="L1909" s="4" t="s">
        <v>23</v>
      </c>
      <c r="M1909" s="1" t="s">
        <v>24</v>
      </c>
      <c r="N1909" s="5" t="s">
        <v>2520</v>
      </c>
      <c r="O1909" s="4" t="s">
        <v>2583</v>
      </c>
      <c r="P1909" s="7" t="n">
        <v>0</v>
      </c>
    </row>
    <row r="1910" customFormat="false" ht="12.75" hidden="false" customHeight="false" outlineLevel="0" collapsed="false">
      <c r="A1910" s="4" t="n">
        <v>1908</v>
      </c>
      <c r="B1910" s="9" t="n">
        <v>42124.0305555556</v>
      </c>
      <c r="C1910" s="4" t="s">
        <v>40</v>
      </c>
      <c r="D1910" s="5" t="s">
        <v>41</v>
      </c>
      <c r="E1910" s="5" t="s">
        <v>41</v>
      </c>
      <c r="F1910" s="1" t="s">
        <v>19</v>
      </c>
      <c r="G1910" s="1" t="s">
        <v>20</v>
      </c>
      <c r="H1910" s="1" t="s">
        <v>21</v>
      </c>
      <c r="I1910" s="4" t="s">
        <v>22</v>
      </c>
      <c r="J1910" s="4" t="s">
        <v>22</v>
      </c>
      <c r="K1910" s="1" t="s">
        <v>21</v>
      </c>
      <c r="L1910" s="4" t="s">
        <v>23</v>
      </c>
      <c r="M1910" s="1" t="s">
        <v>24</v>
      </c>
      <c r="N1910" s="5" t="s">
        <v>2581</v>
      </c>
      <c r="O1910" s="4" t="s">
        <v>2582</v>
      </c>
      <c r="P1910" s="7" t="n">
        <v>0</v>
      </c>
    </row>
    <row r="1911" customFormat="false" ht="12.75" hidden="false" customHeight="false" outlineLevel="0" collapsed="false">
      <c r="A1911" s="4" t="n">
        <v>1909</v>
      </c>
      <c r="B1911" s="9" t="n">
        <v>42124.5979166667</v>
      </c>
      <c r="C1911" s="4" t="s">
        <v>40</v>
      </c>
      <c r="D1911" s="5" t="s">
        <v>41</v>
      </c>
      <c r="E1911" s="5" t="s">
        <v>41</v>
      </c>
      <c r="F1911" s="1" t="s">
        <v>19</v>
      </c>
      <c r="G1911" s="1" t="s">
        <v>20</v>
      </c>
      <c r="H1911" s="1" t="s">
        <v>21</v>
      </c>
      <c r="I1911" s="4" t="s">
        <v>22</v>
      </c>
      <c r="J1911" s="4" t="s">
        <v>22</v>
      </c>
      <c r="K1911" s="1" t="s">
        <v>21</v>
      </c>
      <c r="L1911" s="4" t="s">
        <v>23</v>
      </c>
      <c r="M1911" s="1" t="s">
        <v>24</v>
      </c>
      <c r="N1911" s="5" t="s">
        <v>2518</v>
      </c>
      <c r="O1911" s="4" t="s">
        <v>2584</v>
      </c>
      <c r="P1911" s="7" t="n">
        <v>0</v>
      </c>
    </row>
    <row r="1912" customFormat="false" ht="12.75" hidden="false" customHeight="false" outlineLevel="0" collapsed="false">
      <c r="A1912" s="4" t="n">
        <v>1910</v>
      </c>
      <c r="B1912" s="9" t="n">
        <v>42125.0263888889</v>
      </c>
      <c r="C1912" s="4" t="s">
        <v>40</v>
      </c>
      <c r="D1912" s="5" t="s">
        <v>41</v>
      </c>
      <c r="E1912" s="5" t="s">
        <v>41</v>
      </c>
      <c r="F1912" s="1" t="s">
        <v>19</v>
      </c>
      <c r="G1912" s="1" t="s">
        <v>20</v>
      </c>
      <c r="H1912" s="1" t="s">
        <v>21</v>
      </c>
      <c r="I1912" s="4" t="s">
        <v>22</v>
      </c>
      <c r="J1912" s="4" t="s">
        <v>22</v>
      </c>
      <c r="K1912" s="1" t="s">
        <v>21</v>
      </c>
      <c r="L1912" s="4" t="s">
        <v>23</v>
      </c>
      <c r="M1912" s="1" t="s">
        <v>24</v>
      </c>
      <c r="N1912" s="5" t="s">
        <v>2581</v>
      </c>
      <c r="O1912" s="4" t="s">
        <v>2582</v>
      </c>
      <c r="P1912" s="7" t="n">
        <v>0</v>
      </c>
    </row>
    <row r="1913" customFormat="false" ht="12.75" hidden="false" customHeight="false" outlineLevel="0" collapsed="false">
      <c r="A1913" s="4" t="n">
        <v>1911</v>
      </c>
      <c r="B1913" s="9" t="n">
        <v>42125.5840277778</v>
      </c>
      <c r="C1913" s="4" t="s">
        <v>40</v>
      </c>
      <c r="D1913" s="5" t="s">
        <v>41</v>
      </c>
      <c r="E1913" s="5" t="s">
        <v>41</v>
      </c>
      <c r="F1913" s="1" t="s">
        <v>19</v>
      </c>
      <c r="G1913" s="1" t="s">
        <v>20</v>
      </c>
      <c r="H1913" s="1" t="s">
        <v>21</v>
      </c>
      <c r="I1913" s="4" t="s">
        <v>22</v>
      </c>
      <c r="J1913" s="4" t="s">
        <v>22</v>
      </c>
      <c r="K1913" s="1" t="s">
        <v>21</v>
      </c>
      <c r="L1913" s="4" t="s">
        <v>23</v>
      </c>
      <c r="M1913" s="1" t="s">
        <v>24</v>
      </c>
      <c r="N1913" s="5" t="s">
        <v>2518</v>
      </c>
      <c r="O1913" s="4" t="s">
        <v>2584</v>
      </c>
      <c r="P1913" s="7" t="n">
        <v>0</v>
      </c>
    </row>
    <row r="1914" customFormat="false" ht="12.75" hidden="false" customHeight="false" outlineLevel="0" collapsed="false">
      <c r="A1914" s="4" t="n">
        <v>1912</v>
      </c>
      <c r="B1914" s="9" t="n">
        <v>42117.2986111111</v>
      </c>
      <c r="C1914" s="4" t="s">
        <v>40</v>
      </c>
      <c r="D1914" s="5" t="s">
        <v>41</v>
      </c>
      <c r="E1914" s="5" t="s">
        <v>41</v>
      </c>
      <c r="F1914" s="1" t="s">
        <v>19</v>
      </c>
      <c r="G1914" s="1" t="s">
        <v>20</v>
      </c>
      <c r="H1914" s="1" t="s">
        <v>21</v>
      </c>
      <c r="I1914" s="4" t="s">
        <v>22</v>
      </c>
      <c r="J1914" s="4" t="s">
        <v>22</v>
      </c>
      <c r="K1914" s="1" t="s">
        <v>21</v>
      </c>
      <c r="L1914" s="4" t="s">
        <v>23</v>
      </c>
      <c r="M1914" s="1" t="s">
        <v>24</v>
      </c>
      <c r="N1914" s="5" t="s">
        <v>2516</v>
      </c>
      <c r="O1914" s="4" t="s">
        <v>2583</v>
      </c>
      <c r="P1914" s="7" t="n">
        <v>0</v>
      </c>
    </row>
    <row r="1915" customFormat="false" ht="12.75" hidden="false" customHeight="false" outlineLevel="0" collapsed="false">
      <c r="A1915" s="4" t="n">
        <v>1913</v>
      </c>
      <c r="B1915" s="9" t="n">
        <v>42117.6173611111</v>
      </c>
      <c r="C1915" s="4" t="s">
        <v>40</v>
      </c>
      <c r="D1915" s="5" t="s">
        <v>41</v>
      </c>
      <c r="E1915" s="5" t="s">
        <v>41</v>
      </c>
      <c r="F1915" s="1" t="s">
        <v>19</v>
      </c>
      <c r="G1915" s="1" t="s">
        <v>20</v>
      </c>
      <c r="H1915" s="1" t="s">
        <v>21</v>
      </c>
      <c r="I1915" s="4" t="s">
        <v>22</v>
      </c>
      <c r="J1915" s="4" t="s">
        <v>22</v>
      </c>
      <c r="K1915" s="1" t="s">
        <v>21</v>
      </c>
      <c r="L1915" s="4" t="s">
        <v>23</v>
      </c>
      <c r="M1915" s="1" t="s">
        <v>24</v>
      </c>
      <c r="N1915" s="5" t="s">
        <v>2518</v>
      </c>
      <c r="O1915" s="4" t="s">
        <v>2584</v>
      </c>
      <c r="P1915" s="7" t="n">
        <v>0</v>
      </c>
    </row>
    <row r="1916" customFormat="false" ht="12.75" hidden="false" customHeight="false" outlineLevel="0" collapsed="false">
      <c r="A1916" s="4" t="n">
        <v>1914</v>
      </c>
      <c r="B1916" s="9" t="n">
        <v>42118.2916666667</v>
      </c>
      <c r="C1916" s="4" t="s">
        <v>40</v>
      </c>
      <c r="D1916" s="5" t="s">
        <v>41</v>
      </c>
      <c r="E1916" s="5" t="s">
        <v>41</v>
      </c>
      <c r="F1916" s="1" t="s">
        <v>19</v>
      </c>
      <c r="G1916" s="1" t="s">
        <v>20</v>
      </c>
      <c r="H1916" s="1" t="s">
        <v>21</v>
      </c>
      <c r="I1916" s="4" t="s">
        <v>22</v>
      </c>
      <c r="J1916" s="4" t="s">
        <v>22</v>
      </c>
      <c r="K1916" s="1" t="s">
        <v>21</v>
      </c>
      <c r="L1916" s="4" t="s">
        <v>23</v>
      </c>
      <c r="M1916" s="1" t="s">
        <v>24</v>
      </c>
      <c r="N1916" s="5" t="s">
        <v>2516</v>
      </c>
      <c r="O1916" s="4" t="s">
        <v>2583</v>
      </c>
      <c r="P1916" s="7" t="n">
        <v>0</v>
      </c>
    </row>
    <row r="1917" customFormat="false" ht="12.75" hidden="false" customHeight="false" outlineLevel="0" collapsed="false">
      <c r="A1917" s="4" t="n">
        <v>1915</v>
      </c>
      <c r="B1917" s="9" t="n">
        <v>42118.0805555556</v>
      </c>
      <c r="C1917" s="4" t="s">
        <v>40</v>
      </c>
      <c r="D1917" s="5" t="s">
        <v>41</v>
      </c>
      <c r="E1917" s="5" t="s">
        <v>41</v>
      </c>
      <c r="F1917" s="1" t="s">
        <v>19</v>
      </c>
      <c r="G1917" s="1" t="s">
        <v>20</v>
      </c>
      <c r="H1917" s="1" t="s">
        <v>21</v>
      </c>
      <c r="I1917" s="4" t="s">
        <v>22</v>
      </c>
      <c r="J1917" s="4" t="s">
        <v>22</v>
      </c>
      <c r="K1917" s="1" t="s">
        <v>21</v>
      </c>
      <c r="L1917" s="4" t="s">
        <v>23</v>
      </c>
      <c r="M1917" s="1" t="s">
        <v>24</v>
      </c>
      <c r="N1917" s="5" t="s">
        <v>2581</v>
      </c>
      <c r="O1917" s="4" t="s">
        <v>2582</v>
      </c>
      <c r="P1917" s="7" t="n">
        <v>0</v>
      </c>
    </row>
    <row r="1918" customFormat="false" ht="12.75" hidden="false" customHeight="false" outlineLevel="0" collapsed="false">
      <c r="A1918" s="4" t="n">
        <v>1916</v>
      </c>
      <c r="B1918" s="9" t="n">
        <v>42118.6069444444</v>
      </c>
      <c r="C1918" s="4" t="s">
        <v>40</v>
      </c>
      <c r="D1918" s="5" t="s">
        <v>41</v>
      </c>
      <c r="E1918" s="5" t="s">
        <v>41</v>
      </c>
      <c r="F1918" s="1" t="s">
        <v>19</v>
      </c>
      <c r="G1918" s="1" t="s">
        <v>20</v>
      </c>
      <c r="H1918" s="1" t="s">
        <v>21</v>
      </c>
      <c r="I1918" s="4" t="s">
        <v>22</v>
      </c>
      <c r="J1918" s="4" t="s">
        <v>22</v>
      </c>
      <c r="K1918" s="1" t="s">
        <v>21</v>
      </c>
      <c r="L1918" s="4" t="s">
        <v>23</v>
      </c>
      <c r="M1918" s="1" t="s">
        <v>24</v>
      </c>
      <c r="N1918" s="5" t="s">
        <v>2518</v>
      </c>
      <c r="O1918" s="4" t="s">
        <v>2584</v>
      </c>
      <c r="P1918" s="7" t="n">
        <v>0</v>
      </c>
    </row>
    <row r="1919" customFormat="false" ht="12.75" hidden="false" customHeight="false" outlineLevel="0" collapsed="false">
      <c r="A1919" s="4" t="n">
        <v>1917</v>
      </c>
      <c r="B1919" s="9" t="n">
        <v>42119.06875</v>
      </c>
      <c r="C1919" s="4" t="s">
        <v>40</v>
      </c>
      <c r="D1919" s="5" t="s">
        <v>41</v>
      </c>
      <c r="E1919" s="5" t="s">
        <v>41</v>
      </c>
      <c r="F1919" s="1" t="s">
        <v>19</v>
      </c>
      <c r="G1919" s="1" t="s">
        <v>20</v>
      </c>
      <c r="H1919" s="1" t="s">
        <v>21</v>
      </c>
      <c r="I1919" s="4" t="s">
        <v>22</v>
      </c>
      <c r="J1919" s="4" t="s">
        <v>22</v>
      </c>
      <c r="K1919" s="1" t="s">
        <v>21</v>
      </c>
      <c r="L1919" s="4" t="s">
        <v>23</v>
      </c>
      <c r="M1919" s="1" t="s">
        <v>24</v>
      </c>
      <c r="N1919" s="5" t="s">
        <v>2581</v>
      </c>
      <c r="O1919" s="4" t="s">
        <v>2582</v>
      </c>
      <c r="P1919" s="7" t="n">
        <v>0</v>
      </c>
    </row>
    <row r="1920" customFormat="false" ht="12.75" hidden="false" customHeight="false" outlineLevel="0" collapsed="false">
      <c r="A1920" s="4" t="n">
        <v>1918</v>
      </c>
      <c r="B1920" s="9" t="n">
        <v>42119.5763888889</v>
      </c>
      <c r="C1920" s="4" t="s">
        <v>40</v>
      </c>
      <c r="D1920" s="5" t="s">
        <v>41</v>
      </c>
      <c r="E1920" s="5" t="s">
        <v>41</v>
      </c>
      <c r="F1920" s="1" t="s">
        <v>19</v>
      </c>
      <c r="G1920" s="1" t="s">
        <v>20</v>
      </c>
      <c r="H1920" s="1" t="s">
        <v>21</v>
      </c>
      <c r="I1920" s="4" t="s">
        <v>22</v>
      </c>
      <c r="J1920" s="4" t="s">
        <v>22</v>
      </c>
      <c r="K1920" s="1" t="s">
        <v>21</v>
      </c>
      <c r="L1920" s="4" t="s">
        <v>23</v>
      </c>
      <c r="M1920" s="1" t="s">
        <v>24</v>
      </c>
      <c r="N1920" s="5" t="s">
        <v>2518</v>
      </c>
      <c r="O1920" s="4" t="s">
        <v>2584</v>
      </c>
      <c r="P1920" s="7" t="n">
        <v>0</v>
      </c>
    </row>
    <row r="1921" customFormat="false" ht="12.75" hidden="false" customHeight="false" outlineLevel="0" collapsed="false">
      <c r="A1921" s="4" t="n">
        <v>1919</v>
      </c>
      <c r="B1921" s="9" t="n">
        <v>42119.9805555556</v>
      </c>
      <c r="C1921" s="4" t="s">
        <v>45</v>
      </c>
      <c r="D1921" s="5" t="s">
        <v>46</v>
      </c>
      <c r="E1921" s="5" t="s">
        <v>46</v>
      </c>
      <c r="F1921" s="1" t="s">
        <v>19</v>
      </c>
      <c r="G1921" s="1" t="s">
        <v>20</v>
      </c>
      <c r="H1921" s="1" t="s">
        <v>21</v>
      </c>
      <c r="I1921" s="4" t="s">
        <v>22</v>
      </c>
      <c r="J1921" s="4" t="s">
        <v>22</v>
      </c>
      <c r="K1921" s="1" t="s">
        <v>21</v>
      </c>
      <c r="L1921" s="1" t="s">
        <v>53</v>
      </c>
      <c r="M1921" s="1" t="s">
        <v>24</v>
      </c>
      <c r="N1921" s="5" t="s">
        <v>2585</v>
      </c>
      <c r="O1921" s="4" t="s">
        <v>2586</v>
      </c>
      <c r="P1921" s="7" t="n">
        <v>0</v>
      </c>
    </row>
    <row r="1922" customFormat="false" ht="12.75" hidden="false" customHeight="false" outlineLevel="0" collapsed="false">
      <c r="A1922" s="4" t="n">
        <v>1920</v>
      </c>
      <c r="B1922" s="9" t="n">
        <v>42120.4076388889</v>
      </c>
      <c r="C1922" s="4" t="s">
        <v>45</v>
      </c>
      <c r="D1922" s="5" t="s">
        <v>46</v>
      </c>
      <c r="E1922" s="5" t="s">
        <v>46</v>
      </c>
      <c r="F1922" s="1" t="s">
        <v>19</v>
      </c>
      <c r="G1922" s="1" t="s">
        <v>20</v>
      </c>
      <c r="H1922" s="1" t="s">
        <v>21</v>
      </c>
      <c r="I1922" s="4" t="s">
        <v>22</v>
      </c>
      <c r="J1922" s="4" t="s">
        <v>22</v>
      </c>
      <c r="K1922" s="1" t="s">
        <v>21</v>
      </c>
      <c r="L1922" s="1" t="s">
        <v>53</v>
      </c>
      <c r="M1922" s="1" t="s">
        <v>24</v>
      </c>
      <c r="N1922" s="5" t="s">
        <v>2516</v>
      </c>
      <c r="O1922" s="4" t="s">
        <v>2587</v>
      </c>
      <c r="P1922" s="7" t="n">
        <v>0</v>
      </c>
    </row>
    <row r="1923" customFormat="false" ht="12.75" hidden="false" customHeight="false" outlineLevel="0" collapsed="false">
      <c r="A1923" s="4" t="n">
        <v>1921</v>
      </c>
      <c r="B1923" s="9" t="n">
        <v>42121.9902777778</v>
      </c>
      <c r="C1923" s="4" t="s">
        <v>45</v>
      </c>
      <c r="D1923" s="5" t="s">
        <v>46</v>
      </c>
      <c r="E1923" s="5" t="s">
        <v>46</v>
      </c>
      <c r="F1923" s="1" t="s">
        <v>19</v>
      </c>
      <c r="G1923" s="1" t="s">
        <v>20</v>
      </c>
      <c r="H1923" s="1" t="s">
        <v>21</v>
      </c>
      <c r="I1923" s="4" t="s">
        <v>22</v>
      </c>
      <c r="J1923" s="4" t="s">
        <v>22</v>
      </c>
      <c r="K1923" s="1" t="s">
        <v>21</v>
      </c>
      <c r="L1923" s="1" t="s">
        <v>53</v>
      </c>
      <c r="M1923" s="1" t="s">
        <v>24</v>
      </c>
      <c r="N1923" s="5" t="s">
        <v>2585</v>
      </c>
      <c r="O1923" s="4" t="s">
        <v>2586</v>
      </c>
      <c r="P1923" s="7" t="n">
        <v>0</v>
      </c>
    </row>
    <row r="1924" customFormat="false" ht="12.75" hidden="false" customHeight="false" outlineLevel="0" collapsed="false">
      <c r="A1924" s="4" t="n">
        <v>1922</v>
      </c>
      <c r="B1924" s="9" t="n">
        <v>42122.30625</v>
      </c>
      <c r="C1924" s="4" t="s">
        <v>45</v>
      </c>
      <c r="D1924" s="5" t="s">
        <v>46</v>
      </c>
      <c r="E1924" s="5" t="s">
        <v>46</v>
      </c>
      <c r="F1924" s="1" t="s">
        <v>19</v>
      </c>
      <c r="G1924" s="1" t="s">
        <v>20</v>
      </c>
      <c r="H1924" s="1" t="s">
        <v>21</v>
      </c>
      <c r="I1924" s="4" t="s">
        <v>22</v>
      </c>
      <c r="J1924" s="4" t="s">
        <v>22</v>
      </c>
      <c r="K1924" s="1" t="s">
        <v>21</v>
      </c>
      <c r="L1924" s="1" t="s">
        <v>53</v>
      </c>
      <c r="M1924" s="1" t="s">
        <v>24</v>
      </c>
      <c r="N1924" s="5" t="s">
        <v>2516</v>
      </c>
      <c r="O1924" s="4" t="s">
        <v>2587</v>
      </c>
      <c r="P1924" s="7" t="n">
        <v>0</v>
      </c>
    </row>
    <row r="1925" customFormat="false" ht="12.75" hidden="false" customHeight="false" outlineLevel="0" collapsed="false">
      <c r="A1925" s="4" t="n">
        <v>1923</v>
      </c>
      <c r="B1925" s="9" t="n">
        <v>42122.6208333333</v>
      </c>
      <c r="C1925" s="4" t="s">
        <v>45</v>
      </c>
      <c r="D1925" s="5" t="s">
        <v>46</v>
      </c>
      <c r="E1925" s="5" t="s">
        <v>46</v>
      </c>
      <c r="F1925" s="1" t="s">
        <v>19</v>
      </c>
      <c r="G1925" s="1" t="s">
        <v>20</v>
      </c>
      <c r="H1925" s="1" t="s">
        <v>21</v>
      </c>
      <c r="I1925" s="4" t="s">
        <v>22</v>
      </c>
      <c r="J1925" s="4" t="s">
        <v>22</v>
      </c>
      <c r="K1925" s="1" t="s">
        <v>21</v>
      </c>
      <c r="L1925" s="1" t="s">
        <v>53</v>
      </c>
      <c r="M1925" s="1" t="s">
        <v>24</v>
      </c>
      <c r="N1925" s="5" t="s">
        <v>2522</v>
      </c>
      <c r="O1925" s="4" t="s">
        <v>2588</v>
      </c>
      <c r="P1925" s="7" t="n">
        <v>0</v>
      </c>
    </row>
    <row r="1926" customFormat="false" ht="12.75" hidden="false" customHeight="false" outlineLevel="0" collapsed="false">
      <c r="A1926" s="4" t="n">
        <v>1924</v>
      </c>
      <c r="B1926" s="9" t="n">
        <v>42123.5756944444</v>
      </c>
      <c r="C1926" s="4" t="s">
        <v>45</v>
      </c>
      <c r="D1926" s="5" t="s">
        <v>46</v>
      </c>
      <c r="E1926" s="5" t="s">
        <v>46</v>
      </c>
      <c r="F1926" s="1" t="s">
        <v>19</v>
      </c>
      <c r="G1926" s="1" t="s">
        <v>20</v>
      </c>
      <c r="H1926" s="1" t="s">
        <v>21</v>
      </c>
      <c r="I1926" s="4" t="s">
        <v>22</v>
      </c>
      <c r="J1926" s="4" t="s">
        <v>22</v>
      </c>
      <c r="K1926" s="1" t="s">
        <v>21</v>
      </c>
      <c r="L1926" s="1" t="s">
        <v>53</v>
      </c>
      <c r="M1926" s="1" t="s">
        <v>24</v>
      </c>
      <c r="N1926" s="5" t="s">
        <v>2589</v>
      </c>
      <c r="O1926" s="4" t="s">
        <v>2588</v>
      </c>
      <c r="P1926" s="7" t="n">
        <v>0</v>
      </c>
    </row>
    <row r="1927" customFormat="false" ht="12.75" hidden="false" customHeight="false" outlineLevel="0" collapsed="false">
      <c r="A1927" s="4" t="n">
        <v>1925</v>
      </c>
      <c r="B1927" s="9" t="n">
        <v>42124.6013888889</v>
      </c>
      <c r="C1927" s="4" t="s">
        <v>45</v>
      </c>
      <c r="D1927" s="5" t="s">
        <v>46</v>
      </c>
      <c r="E1927" s="5" t="s">
        <v>46</v>
      </c>
      <c r="F1927" s="1" t="s">
        <v>19</v>
      </c>
      <c r="G1927" s="1" t="s">
        <v>20</v>
      </c>
      <c r="H1927" s="1" t="s">
        <v>21</v>
      </c>
      <c r="I1927" s="4" t="s">
        <v>22</v>
      </c>
      <c r="J1927" s="4" t="s">
        <v>22</v>
      </c>
      <c r="K1927" s="1" t="s">
        <v>21</v>
      </c>
      <c r="L1927" s="1" t="s">
        <v>53</v>
      </c>
      <c r="M1927" s="1" t="s">
        <v>24</v>
      </c>
      <c r="N1927" s="5" t="s">
        <v>2518</v>
      </c>
      <c r="O1927" s="4" t="s">
        <v>2588</v>
      </c>
      <c r="P1927" s="7" t="n">
        <v>0</v>
      </c>
    </row>
    <row r="1928" customFormat="false" ht="12.75" hidden="false" customHeight="false" outlineLevel="0" collapsed="false">
      <c r="A1928" s="4" t="n">
        <v>1926</v>
      </c>
      <c r="B1928" s="9" t="n">
        <v>42125.0340277778</v>
      </c>
      <c r="C1928" s="4" t="s">
        <v>45</v>
      </c>
      <c r="D1928" s="5" t="s">
        <v>46</v>
      </c>
      <c r="E1928" s="5" t="s">
        <v>46</v>
      </c>
      <c r="F1928" s="1" t="s">
        <v>19</v>
      </c>
      <c r="G1928" s="1" t="s">
        <v>20</v>
      </c>
      <c r="H1928" s="1" t="s">
        <v>21</v>
      </c>
      <c r="I1928" s="4" t="s">
        <v>22</v>
      </c>
      <c r="J1928" s="4" t="s">
        <v>22</v>
      </c>
      <c r="K1928" s="1" t="s">
        <v>21</v>
      </c>
      <c r="L1928" s="1" t="s">
        <v>53</v>
      </c>
      <c r="M1928" s="1" t="s">
        <v>24</v>
      </c>
      <c r="N1928" s="5" t="s">
        <v>2581</v>
      </c>
      <c r="O1928" s="4" t="s">
        <v>2590</v>
      </c>
      <c r="P1928" s="7" t="n">
        <v>0</v>
      </c>
    </row>
    <row r="1929" customFormat="false" ht="12.75" hidden="false" customHeight="false" outlineLevel="0" collapsed="false">
      <c r="A1929" s="4" t="n">
        <v>1927</v>
      </c>
      <c r="B1929" s="9" t="n">
        <v>42125.5868055556</v>
      </c>
      <c r="C1929" s="4" t="s">
        <v>45</v>
      </c>
      <c r="D1929" s="5" t="s">
        <v>46</v>
      </c>
      <c r="E1929" s="5" t="s">
        <v>46</v>
      </c>
      <c r="F1929" s="1" t="s">
        <v>19</v>
      </c>
      <c r="G1929" s="1" t="s">
        <v>20</v>
      </c>
      <c r="H1929" s="1" t="s">
        <v>21</v>
      </c>
      <c r="I1929" s="4" t="s">
        <v>22</v>
      </c>
      <c r="J1929" s="4" t="s">
        <v>22</v>
      </c>
      <c r="K1929" s="1" t="s">
        <v>21</v>
      </c>
      <c r="L1929" s="1" t="s">
        <v>53</v>
      </c>
      <c r="M1929" s="1" t="s">
        <v>24</v>
      </c>
      <c r="N1929" s="5" t="s">
        <v>2518</v>
      </c>
      <c r="O1929" s="4" t="s">
        <v>2588</v>
      </c>
      <c r="P1929" s="7" t="n">
        <v>0</v>
      </c>
    </row>
    <row r="1930" customFormat="false" ht="12.75" hidden="false" customHeight="false" outlineLevel="0" collapsed="false">
      <c r="A1930" s="4" t="n">
        <v>1928</v>
      </c>
      <c r="B1930" s="9" t="n">
        <v>42118.6159722222</v>
      </c>
      <c r="C1930" s="4" t="s">
        <v>45</v>
      </c>
      <c r="D1930" s="5" t="s">
        <v>46</v>
      </c>
      <c r="E1930" s="5" t="s">
        <v>46</v>
      </c>
      <c r="F1930" s="1" t="s">
        <v>19</v>
      </c>
      <c r="G1930" s="1" t="s">
        <v>20</v>
      </c>
      <c r="H1930" s="1" t="s">
        <v>21</v>
      </c>
      <c r="I1930" s="4" t="s">
        <v>22</v>
      </c>
      <c r="J1930" s="4" t="s">
        <v>22</v>
      </c>
      <c r="K1930" s="1" t="s">
        <v>21</v>
      </c>
      <c r="L1930" s="1" t="s">
        <v>53</v>
      </c>
      <c r="M1930" s="1" t="s">
        <v>24</v>
      </c>
      <c r="N1930" s="5" t="s">
        <v>2518</v>
      </c>
      <c r="O1930" s="4" t="s">
        <v>2588</v>
      </c>
      <c r="P1930" s="7" t="n">
        <v>0</v>
      </c>
    </row>
    <row r="1931" customFormat="false" ht="12.75" hidden="false" customHeight="false" outlineLevel="0" collapsed="false">
      <c r="A1931" s="4" t="n">
        <v>1929</v>
      </c>
      <c r="B1931" s="9" t="n">
        <v>42117.6222222222</v>
      </c>
      <c r="C1931" s="4" t="s">
        <v>45</v>
      </c>
      <c r="D1931" s="5" t="s">
        <v>46</v>
      </c>
      <c r="E1931" s="5" t="s">
        <v>46</v>
      </c>
      <c r="F1931" s="1" t="s">
        <v>19</v>
      </c>
      <c r="G1931" s="1" t="s">
        <v>20</v>
      </c>
      <c r="H1931" s="1" t="s">
        <v>21</v>
      </c>
      <c r="I1931" s="4" t="s">
        <v>22</v>
      </c>
      <c r="J1931" s="4" t="s">
        <v>22</v>
      </c>
      <c r="K1931" s="1" t="s">
        <v>21</v>
      </c>
      <c r="L1931" s="1" t="s">
        <v>53</v>
      </c>
      <c r="M1931" s="1" t="s">
        <v>24</v>
      </c>
      <c r="N1931" s="5" t="s">
        <v>2518</v>
      </c>
      <c r="O1931" s="4" t="s">
        <v>2588</v>
      </c>
      <c r="P1931" s="7" t="n">
        <v>0</v>
      </c>
    </row>
    <row r="1932" customFormat="false" ht="12.75" hidden="false" customHeight="false" outlineLevel="0" collapsed="false">
      <c r="A1932" s="4" t="n">
        <v>1930</v>
      </c>
      <c r="B1932" s="9" t="n">
        <v>42119.0701388889</v>
      </c>
      <c r="C1932" s="4" t="s">
        <v>45</v>
      </c>
      <c r="D1932" s="5" t="s">
        <v>46</v>
      </c>
      <c r="E1932" s="5" t="s">
        <v>46</v>
      </c>
      <c r="F1932" s="1" t="s">
        <v>19</v>
      </c>
      <c r="G1932" s="1" t="s">
        <v>20</v>
      </c>
      <c r="H1932" s="1" t="s">
        <v>21</v>
      </c>
      <c r="I1932" s="4" t="s">
        <v>22</v>
      </c>
      <c r="J1932" s="4" t="s">
        <v>22</v>
      </c>
      <c r="K1932" s="1" t="s">
        <v>21</v>
      </c>
      <c r="L1932" s="1" t="s">
        <v>53</v>
      </c>
      <c r="M1932" s="1" t="s">
        <v>24</v>
      </c>
      <c r="N1932" s="5" t="s">
        <v>2585</v>
      </c>
      <c r="O1932" s="4" t="s">
        <v>2586</v>
      </c>
      <c r="P1932" s="7" t="n">
        <v>0</v>
      </c>
    </row>
    <row r="1933" customFormat="false" ht="12.75" hidden="false" customHeight="false" outlineLevel="0" collapsed="false">
      <c r="A1933" s="4" t="n">
        <v>1931</v>
      </c>
      <c r="B1933" s="9" t="n">
        <v>42118.6145833333</v>
      </c>
      <c r="C1933" s="4" t="s">
        <v>45</v>
      </c>
      <c r="D1933" s="5" t="s">
        <v>46</v>
      </c>
      <c r="E1933" s="5" t="s">
        <v>46</v>
      </c>
      <c r="F1933" s="1" t="s">
        <v>19</v>
      </c>
      <c r="G1933" s="1" t="s">
        <v>20</v>
      </c>
      <c r="H1933" s="1" t="s">
        <v>21</v>
      </c>
      <c r="I1933" s="4" t="s">
        <v>22</v>
      </c>
      <c r="J1933" s="4" t="s">
        <v>22</v>
      </c>
      <c r="K1933" s="1" t="s">
        <v>21</v>
      </c>
      <c r="L1933" s="1" t="s">
        <v>53</v>
      </c>
      <c r="M1933" s="1" t="s">
        <v>24</v>
      </c>
      <c r="N1933" s="5" t="s">
        <v>2518</v>
      </c>
      <c r="O1933" s="4" t="s">
        <v>2588</v>
      </c>
      <c r="P1933" s="7" t="n">
        <v>0</v>
      </c>
    </row>
    <row r="1934" customFormat="false" ht="12.75" hidden="false" customHeight="false" outlineLevel="0" collapsed="false">
      <c r="A1934" s="4" t="n">
        <v>1932</v>
      </c>
      <c r="B1934" s="9" t="n">
        <v>42119.5777777778</v>
      </c>
      <c r="C1934" s="4" t="s">
        <v>45</v>
      </c>
      <c r="D1934" s="5" t="s">
        <v>46</v>
      </c>
      <c r="E1934" s="5" t="s">
        <v>46</v>
      </c>
      <c r="F1934" s="1" t="s">
        <v>19</v>
      </c>
      <c r="G1934" s="1" t="s">
        <v>20</v>
      </c>
      <c r="H1934" s="1" t="s">
        <v>21</v>
      </c>
      <c r="I1934" s="4" t="s">
        <v>22</v>
      </c>
      <c r="J1934" s="4" t="s">
        <v>22</v>
      </c>
      <c r="K1934" s="1" t="s">
        <v>21</v>
      </c>
      <c r="L1934" s="1" t="s">
        <v>53</v>
      </c>
      <c r="M1934" s="1" t="s">
        <v>24</v>
      </c>
      <c r="N1934" s="5" t="s">
        <v>2518</v>
      </c>
      <c r="O1934" s="4" t="s">
        <v>2588</v>
      </c>
      <c r="P1934" s="7" t="n">
        <v>0</v>
      </c>
    </row>
    <row r="1935" customFormat="false" ht="12.75" hidden="false" customHeight="false" outlineLevel="0" collapsed="false">
      <c r="A1935" s="4" t="n">
        <v>1933</v>
      </c>
      <c r="B1935" s="9" t="n">
        <v>42119.9986111111</v>
      </c>
      <c r="C1935" s="1" t="s">
        <v>71</v>
      </c>
      <c r="D1935" s="5" t="s">
        <v>72</v>
      </c>
      <c r="E1935" s="5" t="s">
        <v>72</v>
      </c>
      <c r="F1935" s="1" t="s">
        <v>19</v>
      </c>
      <c r="G1935" s="1" t="s">
        <v>20</v>
      </c>
      <c r="H1935" s="1" t="s">
        <v>21</v>
      </c>
      <c r="I1935" s="4" t="s">
        <v>22</v>
      </c>
      <c r="J1935" s="4" t="s">
        <v>22</v>
      </c>
      <c r="K1935" s="1" t="s">
        <v>21</v>
      </c>
      <c r="L1935" s="4" t="s">
        <v>73</v>
      </c>
      <c r="M1935" s="1" t="s">
        <v>24</v>
      </c>
      <c r="N1935" s="5" t="s">
        <v>2591</v>
      </c>
      <c r="O1935" s="4" t="s">
        <v>2592</v>
      </c>
      <c r="P1935" s="7" t="n">
        <v>0</v>
      </c>
    </row>
    <row r="1936" customFormat="false" ht="12.75" hidden="false" customHeight="false" outlineLevel="0" collapsed="false">
      <c r="A1936" s="4" t="n">
        <v>1934</v>
      </c>
      <c r="B1936" s="9" t="n">
        <v>42120.3701388889</v>
      </c>
      <c r="C1936" s="1" t="s">
        <v>71</v>
      </c>
      <c r="D1936" s="5" t="s">
        <v>72</v>
      </c>
      <c r="E1936" s="5" t="s">
        <v>72</v>
      </c>
      <c r="F1936" s="1" t="s">
        <v>19</v>
      </c>
      <c r="G1936" s="1" t="s">
        <v>20</v>
      </c>
      <c r="H1936" s="1" t="s">
        <v>21</v>
      </c>
      <c r="I1936" s="4" t="s">
        <v>22</v>
      </c>
      <c r="J1936" s="4" t="s">
        <v>22</v>
      </c>
      <c r="K1936" s="1" t="s">
        <v>21</v>
      </c>
      <c r="L1936" s="4" t="s">
        <v>73</v>
      </c>
      <c r="M1936" s="1" t="s">
        <v>24</v>
      </c>
      <c r="N1936" s="5" t="s">
        <v>2520</v>
      </c>
      <c r="O1936" s="4" t="s">
        <v>2593</v>
      </c>
      <c r="P1936" s="7" t="n">
        <v>0</v>
      </c>
    </row>
    <row r="1937" customFormat="false" ht="12.75" hidden="false" customHeight="false" outlineLevel="0" collapsed="false">
      <c r="A1937" s="4" t="n">
        <v>1935</v>
      </c>
      <c r="B1937" s="9" t="n">
        <v>42120.9868055556</v>
      </c>
      <c r="C1937" s="1" t="s">
        <v>71</v>
      </c>
      <c r="D1937" s="5" t="s">
        <v>72</v>
      </c>
      <c r="E1937" s="5" t="s">
        <v>72</v>
      </c>
      <c r="F1937" s="1" t="s">
        <v>19</v>
      </c>
      <c r="G1937" s="1" t="s">
        <v>20</v>
      </c>
      <c r="H1937" s="1" t="s">
        <v>21</v>
      </c>
      <c r="I1937" s="4" t="s">
        <v>22</v>
      </c>
      <c r="J1937" s="4" t="s">
        <v>22</v>
      </c>
      <c r="K1937" s="1" t="s">
        <v>21</v>
      </c>
      <c r="L1937" s="4" t="s">
        <v>73</v>
      </c>
      <c r="M1937" s="1" t="s">
        <v>24</v>
      </c>
      <c r="N1937" s="5" t="s">
        <v>2591</v>
      </c>
      <c r="O1937" s="4" t="s">
        <v>2592</v>
      </c>
      <c r="P1937" s="7" t="n">
        <v>0</v>
      </c>
    </row>
    <row r="1938" customFormat="false" ht="12.75" hidden="false" customHeight="false" outlineLevel="0" collapsed="false">
      <c r="A1938" s="4" t="n">
        <v>1936</v>
      </c>
      <c r="B1938" s="9" t="n">
        <v>42121.2666666667</v>
      </c>
      <c r="C1938" s="1" t="s">
        <v>71</v>
      </c>
      <c r="D1938" s="5" t="s">
        <v>72</v>
      </c>
      <c r="E1938" s="5" t="s">
        <v>72</v>
      </c>
      <c r="F1938" s="1" t="s">
        <v>19</v>
      </c>
      <c r="G1938" s="1" t="s">
        <v>20</v>
      </c>
      <c r="H1938" s="1" t="s">
        <v>21</v>
      </c>
      <c r="I1938" s="4" t="s">
        <v>22</v>
      </c>
      <c r="J1938" s="4" t="s">
        <v>22</v>
      </c>
      <c r="K1938" s="1" t="s">
        <v>21</v>
      </c>
      <c r="L1938" s="4" t="s">
        <v>73</v>
      </c>
      <c r="M1938" s="1" t="s">
        <v>24</v>
      </c>
      <c r="N1938" s="5" t="s">
        <v>2516</v>
      </c>
      <c r="O1938" s="4" t="s">
        <v>2593</v>
      </c>
      <c r="P1938" s="7" t="n">
        <v>0</v>
      </c>
    </row>
    <row r="1939" customFormat="false" ht="12.75" hidden="false" customHeight="false" outlineLevel="0" collapsed="false">
      <c r="A1939" s="4" t="n">
        <v>1937</v>
      </c>
      <c r="B1939" s="9" t="n">
        <v>42122.0083333333</v>
      </c>
      <c r="C1939" s="1" t="s">
        <v>71</v>
      </c>
      <c r="D1939" s="5" t="s">
        <v>72</v>
      </c>
      <c r="E1939" s="5" t="s">
        <v>72</v>
      </c>
      <c r="F1939" s="1" t="s">
        <v>19</v>
      </c>
      <c r="G1939" s="1" t="s">
        <v>20</v>
      </c>
      <c r="H1939" s="1" t="s">
        <v>21</v>
      </c>
      <c r="I1939" s="4" t="s">
        <v>22</v>
      </c>
      <c r="J1939" s="4" t="s">
        <v>22</v>
      </c>
      <c r="K1939" s="1" t="s">
        <v>21</v>
      </c>
      <c r="L1939" s="4" t="s">
        <v>73</v>
      </c>
      <c r="M1939" s="1" t="s">
        <v>24</v>
      </c>
      <c r="N1939" s="5" t="s">
        <v>2591</v>
      </c>
      <c r="O1939" s="4" t="s">
        <v>2592</v>
      </c>
      <c r="P1939" s="7" t="n">
        <v>0</v>
      </c>
    </row>
    <row r="1940" customFormat="false" ht="12.75" hidden="false" customHeight="false" outlineLevel="0" collapsed="false">
      <c r="A1940" s="4" t="n">
        <v>1938</v>
      </c>
      <c r="B1940" s="9" t="n">
        <v>42122.2770833333</v>
      </c>
      <c r="C1940" s="1" t="s">
        <v>71</v>
      </c>
      <c r="D1940" s="5" t="s">
        <v>72</v>
      </c>
      <c r="E1940" s="5" t="s">
        <v>72</v>
      </c>
      <c r="F1940" s="1" t="s">
        <v>19</v>
      </c>
      <c r="G1940" s="1" t="s">
        <v>20</v>
      </c>
      <c r="H1940" s="1" t="s">
        <v>21</v>
      </c>
      <c r="I1940" s="4" t="s">
        <v>22</v>
      </c>
      <c r="J1940" s="4" t="s">
        <v>22</v>
      </c>
      <c r="K1940" s="1" t="s">
        <v>21</v>
      </c>
      <c r="L1940" s="4" t="s">
        <v>73</v>
      </c>
      <c r="M1940" s="1" t="s">
        <v>24</v>
      </c>
      <c r="N1940" s="5" t="s">
        <v>2516</v>
      </c>
      <c r="O1940" s="4" t="s">
        <v>2593</v>
      </c>
      <c r="P1940" s="7" t="n">
        <v>0</v>
      </c>
    </row>
    <row r="1941" customFormat="false" ht="12.75" hidden="false" customHeight="false" outlineLevel="0" collapsed="false">
      <c r="A1941" s="4" t="n">
        <v>1939</v>
      </c>
      <c r="B1941" s="9" t="n">
        <v>42122.9847222222</v>
      </c>
      <c r="C1941" s="1" t="s">
        <v>71</v>
      </c>
      <c r="D1941" s="5" t="s">
        <v>72</v>
      </c>
      <c r="E1941" s="5" t="s">
        <v>72</v>
      </c>
      <c r="F1941" s="1" t="s">
        <v>19</v>
      </c>
      <c r="G1941" s="1" t="s">
        <v>20</v>
      </c>
      <c r="H1941" s="1" t="s">
        <v>21</v>
      </c>
      <c r="I1941" s="4" t="s">
        <v>22</v>
      </c>
      <c r="J1941" s="4" t="s">
        <v>22</v>
      </c>
      <c r="K1941" s="1" t="s">
        <v>21</v>
      </c>
      <c r="L1941" s="4" t="s">
        <v>73</v>
      </c>
      <c r="M1941" s="1" t="s">
        <v>24</v>
      </c>
      <c r="N1941" s="5" t="s">
        <v>2591</v>
      </c>
      <c r="O1941" s="4" t="s">
        <v>2592</v>
      </c>
      <c r="P1941" s="7" t="n">
        <v>0</v>
      </c>
    </row>
    <row r="1942" customFormat="false" ht="12.75" hidden="false" customHeight="false" outlineLevel="0" collapsed="false">
      <c r="A1942" s="4" t="n">
        <v>1940</v>
      </c>
      <c r="B1942" s="9" t="n">
        <v>42123.2972222222</v>
      </c>
      <c r="C1942" s="1" t="s">
        <v>71</v>
      </c>
      <c r="D1942" s="5" t="s">
        <v>72</v>
      </c>
      <c r="E1942" s="5" t="s">
        <v>72</v>
      </c>
      <c r="F1942" s="1" t="s">
        <v>19</v>
      </c>
      <c r="G1942" s="1" t="s">
        <v>20</v>
      </c>
      <c r="H1942" s="1" t="s">
        <v>21</v>
      </c>
      <c r="I1942" s="4" t="s">
        <v>22</v>
      </c>
      <c r="J1942" s="4" t="s">
        <v>22</v>
      </c>
      <c r="K1942" s="1" t="s">
        <v>21</v>
      </c>
      <c r="L1942" s="4" t="s">
        <v>73</v>
      </c>
      <c r="M1942" s="1" t="s">
        <v>24</v>
      </c>
      <c r="N1942" s="5" t="s">
        <v>2520</v>
      </c>
      <c r="O1942" s="4" t="s">
        <v>2594</v>
      </c>
      <c r="P1942" s="7" t="n">
        <v>0</v>
      </c>
    </row>
    <row r="1943" customFormat="false" ht="12.75" hidden="false" customHeight="false" outlineLevel="0" collapsed="false">
      <c r="A1943" s="4" t="n">
        <v>1941</v>
      </c>
      <c r="B1943" s="9" t="n">
        <v>42123.6291666667</v>
      </c>
      <c r="C1943" s="1" t="s">
        <v>71</v>
      </c>
      <c r="D1943" s="5" t="s">
        <v>72</v>
      </c>
      <c r="E1943" s="5" t="s">
        <v>72</v>
      </c>
      <c r="F1943" s="1" t="s">
        <v>19</v>
      </c>
      <c r="G1943" s="1" t="s">
        <v>20</v>
      </c>
      <c r="H1943" s="1" t="s">
        <v>21</v>
      </c>
      <c r="I1943" s="4" t="s">
        <v>22</v>
      </c>
      <c r="J1943" s="4" t="s">
        <v>22</v>
      </c>
      <c r="K1943" s="1" t="s">
        <v>21</v>
      </c>
      <c r="L1943" s="4" t="s">
        <v>73</v>
      </c>
      <c r="M1943" s="1" t="s">
        <v>24</v>
      </c>
      <c r="N1943" s="5" t="s">
        <v>2518</v>
      </c>
      <c r="O1943" s="4" t="s">
        <v>2595</v>
      </c>
      <c r="P1943" s="7" t="n">
        <v>0</v>
      </c>
    </row>
    <row r="1944" customFormat="false" ht="12.75" hidden="false" customHeight="false" outlineLevel="0" collapsed="false">
      <c r="A1944" s="4" t="n">
        <v>1942</v>
      </c>
      <c r="B1944" s="9" t="n">
        <v>42124.0458333333</v>
      </c>
      <c r="C1944" s="1" t="s">
        <v>71</v>
      </c>
      <c r="D1944" s="5" t="s">
        <v>72</v>
      </c>
      <c r="E1944" s="5" t="s">
        <v>72</v>
      </c>
      <c r="F1944" s="1" t="s">
        <v>19</v>
      </c>
      <c r="G1944" s="1" t="s">
        <v>20</v>
      </c>
      <c r="H1944" s="1" t="s">
        <v>21</v>
      </c>
      <c r="I1944" s="4" t="s">
        <v>22</v>
      </c>
      <c r="J1944" s="4" t="s">
        <v>22</v>
      </c>
      <c r="K1944" s="1" t="s">
        <v>21</v>
      </c>
      <c r="L1944" s="4" t="s">
        <v>73</v>
      </c>
      <c r="M1944" s="1" t="s">
        <v>24</v>
      </c>
      <c r="N1944" s="5" t="s">
        <v>2591</v>
      </c>
      <c r="O1944" s="4" t="s">
        <v>2592</v>
      </c>
      <c r="P1944" s="7" t="n">
        <v>0</v>
      </c>
    </row>
    <row r="1945" customFormat="false" ht="12.75" hidden="false" customHeight="false" outlineLevel="0" collapsed="false">
      <c r="A1945" s="4" t="n">
        <v>1943</v>
      </c>
      <c r="B1945" s="9" t="n">
        <v>42124.2833333333</v>
      </c>
      <c r="C1945" s="1" t="s">
        <v>71</v>
      </c>
      <c r="D1945" s="5" t="s">
        <v>72</v>
      </c>
      <c r="E1945" s="5" t="s">
        <v>72</v>
      </c>
      <c r="F1945" s="1" t="s">
        <v>19</v>
      </c>
      <c r="G1945" s="1" t="s">
        <v>20</v>
      </c>
      <c r="H1945" s="1" t="s">
        <v>21</v>
      </c>
      <c r="I1945" s="4" t="s">
        <v>22</v>
      </c>
      <c r="J1945" s="4" t="s">
        <v>22</v>
      </c>
      <c r="K1945" s="1" t="s">
        <v>21</v>
      </c>
      <c r="L1945" s="4" t="s">
        <v>73</v>
      </c>
      <c r="M1945" s="1" t="s">
        <v>24</v>
      </c>
      <c r="N1945" s="5" t="s">
        <v>2520</v>
      </c>
      <c r="O1945" s="4" t="s">
        <v>2593</v>
      </c>
      <c r="P1945" s="7" t="n">
        <v>0</v>
      </c>
    </row>
    <row r="1946" customFormat="false" ht="12.75" hidden="false" customHeight="false" outlineLevel="0" collapsed="false">
      <c r="A1946" s="4" t="n">
        <v>1944</v>
      </c>
      <c r="B1946" s="9" t="n">
        <v>42125.0402777778</v>
      </c>
      <c r="C1946" s="1" t="s">
        <v>71</v>
      </c>
      <c r="D1946" s="5" t="s">
        <v>72</v>
      </c>
      <c r="E1946" s="5" t="s">
        <v>72</v>
      </c>
      <c r="F1946" s="1" t="s">
        <v>19</v>
      </c>
      <c r="G1946" s="1" t="s">
        <v>20</v>
      </c>
      <c r="H1946" s="1" t="s">
        <v>21</v>
      </c>
      <c r="I1946" s="4" t="s">
        <v>22</v>
      </c>
      <c r="J1946" s="4" t="s">
        <v>22</v>
      </c>
      <c r="K1946" s="1" t="s">
        <v>21</v>
      </c>
      <c r="L1946" s="4" t="s">
        <v>73</v>
      </c>
      <c r="M1946" s="1" t="s">
        <v>24</v>
      </c>
      <c r="N1946" s="5" t="s">
        <v>2591</v>
      </c>
      <c r="O1946" s="4" t="s">
        <v>2592</v>
      </c>
      <c r="P1946" s="7" t="n">
        <v>0</v>
      </c>
    </row>
    <row r="1947" customFormat="false" ht="12.75" hidden="false" customHeight="false" outlineLevel="0" collapsed="false">
      <c r="A1947" s="4" t="n">
        <v>1945</v>
      </c>
      <c r="B1947" s="9" t="n">
        <v>42125.6013888889</v>
      </c>
      <c r="C1947" s="1" t="s">
        <v>71</v>
      </c>
      <c r="D1947" s="5" t="s">
        <v>72</v>
      </c>
      <c r="E1947" s="5" t="s">
        <v>72</v>
      </c>
      <c r="F1947" s="1" t="s">
        <v>19</v>
      </c>
      <c r="G1947" s="1" t="s">
        <v>20</v>
      </c>
      <c r="H1947" s="1" t="s">
        <v>21</v>
      </c>
      <c r="I1947" s="4" t="s">
        <v>22</v>
      </c>
      <c r="J1947" s="4" t="s">
        <v>22</v>
      </c>
      <c r="K1947" s="1" t="s">
        <v>21</v>
      </c>
      <c r="L1947" s="4" t="s">
        <v>73</v>
      </c>
      <c r="M1947" s="1" t="s">
        <v>24</v>
      </c>
      <c r="N1947" s="5" t="s">
        <v>2518</v>
      </c>
      <c r="O1947" s="4" t="s">
        <v>2595</v>
      </c>
      <c r="P1947" s="7" t="n">
        <v>0</v>
      </c>
    </row>
    <row r="1948" customFormat="false" ht="12.75" hidden="false" customHeight="false" outlineLevel="0" collapsed="false">
      <c r="A1948" s="4" t="n">
        <v>1946</v>
      </c>
      <c r="B1948" s="9" t="n">
        <v>42117.0145833333</v>
      </c>
      <c r="C1948" s="1" t="s">
        <v>71</v>
      </c>
      <c r="D1948" s="5" t="s">
        <v>72</v>
      </c>
      <c r="E1948" s="5" t="s">
        <v>72</v>
      </c>
      <c r="F1948" s="1" t="s">
        <v>19</v>
      </c>
      <c r="G1948" s="1" t="s">
        <v>20</v>
      </c>
      <c r="H1948" s="1" t="s">
        <v>21</v>
      </c>
      <c r="I1948" s="4" t="s">
        <v>22</v>
      </c>
      <c r="J1948" s="4" t="s">
        <v>22</v>
      </c>
      <c r="K1948" s="1" t="s">
        <v>21</v>
      </c>
      <c r="L1948" s="4" t="s">
        <v>73</v>
      </c>
      <c r="M1948" s="1" t="s">
        <v>24</v>
      </c>
      <c r="N1948" s="5" t="s">
        <v>2591</v>
      </c>
      <c r="O1948" s="4" t="s">
        <v>2592</v>
      </c>
      <c r="P1948" s="7" t="n">
        <v>0</v>
      </c>
    </row>
    <row r="1949" customFormat="false" ht="12.75" hidden="false" customHeight="false" outlineLevel="0" collapsed="false">
      <c r="A1949" s="4" t="n">
        <v>1947</v>
      </c>
      <c r="B1949" s="9" t="n">
        <v>42117.2715277778</v>
      </c>
      <c r="C1949" s="1" t="s">
        <v>71</v>
      </c>
      <c r="D1949" s="5" t="s">
        <v>72</v>
      </c>
      <c r="E1949" s="5" t="s">
        <v>72</v>
      </c>
      <c r="F1949" s="1" t="s">
        <v>19</v>
      </c>
      <c r="G1949" s="1" t="s">
        <v>20</v>
      </c>
      <c r="H1949" s="1" t="s">
        <v>21</v>
      </c>
      <c r="I1949" s="4" t="s">
        <v>22</v>
      </c>
      <c r="J1949" s="4" t="s">
        <v>22</v>
      </c>
      <c r="K1949" s="1" t="s">
        <v>21</v>
      </c>
      <c r="L1949" s="4" t="s">
        <v>73</v>
      </c>
      <c r="M1949" s="1" t="s">
        <v>24</v>
      </c>
      <c r="N1949" s="5" t="s">
        <v>2520</v>
      </c>
      <c r="O1949" s="4" t="s">
        <v>2593</v>
      </c>
      <c r="P1949" s="7" t="n">
        <v>0</v>
      </c>
    </row>
    <row r="1950" customFormat="false" ht="12.75" hidden="false" customHeight="false" outlineLevel="0" collapsed="false">
      <c r="A1950" s="4" t="n">
        <v>1948</v>
      </c>
      <c r="B1950" s="9" t="n">
        <v>42117.6402777778</v>
      </c>
      <c r="C1950" s="1" t="s">
        <v>71</v>
      </c>
      <c r="D1950" s="5" t="s">
        <v>72</v>
      </c>
      <c r="E1950" s="5" t="s">
        <v>72</v>
      </c>
      <c r="F1950" s="1" t="s">
        <v>19</v>
      </c>
      <c r="G1950" s="1" t="s">
        <v>20</v>
      </c>
      <c r="H1950" s="1" t="s">
        <v>21</v>
      </c>
      <c r="I1950" s="4" t="s">
        <v>22</v>
      </c>
      <c r="J1950" s="4" t="s">
        <v>22</v>
      </c>
      <c r="K1950" s="1" t="s">
        <v>21</v>
      </c>
      <c r="L1950" s="4" t="s">
        <v>73</v>
      </c>
      <c r="M1950" s="1" t="s">
        <v>24</v>
      </c>
      <c r="N1950" s="5" t="s">
        <v>2522</v>
      </c>
      <c r="O1950" s="4" t="s">
        <v>2595</v>
      </c>
      <c r="P1950" s="7" t="n">
        <v>0</v>
      </c>
    </row>
    <row r="1951" customFormat="false" ht="12.75" hidden="false" customHeight="false" outlineLevel="0" collapsed="false">
      <c r="A1951" s="4" t="n">
        <v>1949</v>
      </c>
      <c r="B1951" s="9" t="n">
        <v>42118.1201388889</v>
      </c>
      <c r="C1951" s="1" t="s">
        <v>71</v>
      </c>
      <c r="D1951" s="5" t="s">
        <v>72</v>
      </c>
      <c r="E1951" s="5" t="s">
        <v>72</v>
      </c>
      <c r="F1951" s="1" t="s">
        <v>19</v>
      </c>
      <c r="G1951" s="1" t="s">
        <v>20</v>
      </c>
      <c r="H1951" s="1" t="s">
        <v>21</v>
      </c>
      <c r="I1951" s="4" t="s">
        <v>22</v>
      </c>
      <c r="J1951" s="4" t="s">
        <v>22</v>
      </c>
      <c r="K1951" s="1" t="s">
        <v>21</v>
      </c>
      <c r="L1951" s="4" t="s">
        <v>73</v>
      </c>
      <c r="M1951" s="1" t="s">
        <v>24</v>
      </c>
      <c r="N1951" s="5" t="s">
        <v>2591</v>
      </c>
      <c r="O1951" s="4" t="s">
        <v>2592</v>
      </c>
      <c r="P1951" s="7" t="n">
        <v>0</v>
      </c>
    </row>
    <row r="1952" customFormat="false" ht="12.75" hidden="false" customHeight="false" outlineLevel="0" collapsed="false">
      <c r="A1952" s="4" t="n">
        <v>1950</v>
      </c>
      <c r="B1952" s="9" t="n">
        <v>42118.2715277778</v>
      </c>
      <c r="C1952" s="1" t="s">
        <v>71</v>
      </c>
      <c r="D1952" s="5" t="s">
        <v>72</v>
      </c>
      <c r="E1952" s="5" t="s">
        <v>72</v>
      </c>
      <c r="F1952" s="1" t="s">
        <v>19</v>
      </c>
      <c r="G1952" s="1" t="s">
        <v>20</v>
      </c>
      <c r="H1952" s="1" t="s">
        <v>21</v>
      </c>
      <c r="I1952" s="4" t="s">
        <v>22</v>
      </c>
      <c r="J1952" s="4" t="s">
        <v>22</v>
      </c>
      <c r="K1952" s="1" t="s">
        <v>21</v>
      </c>
      <c r="L1952" s="4" t="s">
        <v>73</v>
      </c>
      <c r="M1952" s="1" t="s">
        <v>24</v>
      </c>
      <c r="N1952" s="5" t="s">
        <v>2516</v>
      </c>
      <c r="O1952" s="4" t="s">
        <v>2593</v>
      </c>
      <c r="P1952" s="7" t="n">
        <v>0</v>
      </c>
    </row>
    <row r="1953" customFormat="false" ht="12.75" hidden="false" customHeight="false" outlineLevel="0" collapsed="false">
      <c r="A1953" s="4" t="n">
        <v>1951</v>
      </c>
      <c r="B1953" s="9" t="n">
        <v>42118.6541666667</v>
      </c>
      <c r="C1953" s="1" t="s">
        <v>71</v>
      </c>
      <c r="D1953" s="5" t="s">
        <v>72</v>
      </c>
      <c r="E1953" s="5" t="s">
        <v>72</v>
      </c>
      <c r="F1953" s="1" t="s">
        <v>19</v>
      </c>
      <c r="G1953" s="1" t="s">
        <v>20</v>
      </c>
      <c r="H1953" s="1" t="s">
        <v>21</v>
      </c>
      <c r="I1953" s="4" t="s">
        <v>22</v>
      </c>
      <c r="J1953" s="4" t="s">
        <v>22</v>
      </c>
      <c r="K1953" s="1" t="s">
        <v>21</v>
      </c>
      <c r="L1953" s="4" t="s">
        <v>73</v>
      </c>
      <c r="M1953" s="1" t="s">
        <v>24</v>
      </c>
      <c r="N1953" s="5" t="s">
        <v>2518</v>
      </c>
      <c r="O1953" s="4" t="s">
        <v>2595</v>
      </c>
      <c r="P1953" s="7" t="n">
        <v>0</v>
      </c>
    </row>
    <row r="1954" customFormat="false" ht="12.75" hidden="false" customHeight="false" outlineLevel="0" collapsed="false">
      <c r="A1954" s="4" t="n">
        <v>1952</v>
      </c>
      <c r="B1954" s="9" t="n">
        <v>42119.1097222222</v>
      </c>
      <c r="C1954" s="1" t="s">
        <v>71</v>
      </c>
      <c r="D1954" s="5" t="s">
        <v>72</v>
      </c>
      <c r="E1954" s="5" t="s">
        <v>72</v>
      </c>
      <c r="F1954" s="1" t="s">
        <v>19</v>
      </c>
      <c r="G1954" s="1" t="s">
        <v>20</v>
      </c>
      <c r="H1954" s="1" t="s">
        <v>21</v>
      </c>
      <c r="I1954" s="4" t="s">
        <v>22</v>
      </c>
      <c r="J1954" s="4" t="s">
        <v>22</v>
      </c>
      <c r="K1954" s="1" t="s">
        <v>21</v>
      </c>
      <c r="L1954" s="4" t="s">
        <v>73</v>
      </c>
      <c r="M1954" s="1" t="s">
        <v>24</v>
      </c>
      <c r="N1954" s="5" t="s">
        <v>2591</v>
      </c>
      <c r="O1954" s="4" t="s">
        <v>2592</v>
      </c>
      <c r="P1954" s="7" t="n">
        <v>0</v>
      </c>
    </row>
    <row r="1955" customFormat="false" ht="12.75" hidden="false" customHeight="false" outlineLevel="0" collapsed="false">
      <c r="A1955" s="4" t="n">
        <v>1953</v>
      </c>
      <c r="B1955" s="9" t="n">
        <v>42119.9736111111</v>
      </c>
      <c r="C1955" s="4" t="s">
        <v>28</v>
      </c>
      <c r="D1955" s="5" t="s">
        <v>29</v>
      </c>
      <c r="E1955" s="5" t="s">
        <v>29</v>
      </c>
      <c r="F1955" s="1" t="s">
        <v>19</v>
      </c>
      <c r="G1955" s="1" t="s">
        <v>20</v>
      </c>
      <c r="H1955" s="1" t="s">
        <v>21</v>
      </c>
      <c r="I1955" s="4" t="s">
        <v>22</v>
      </c>
      <c r="J1955" s="4" t="s">
        <v>22</v>
      </c>
      <c r="K1955" s="1" t="s">
        <v>21</v>
      </c>
      <c r="L1955" s="4" t="s">
        <v>30</v>
      </c>
      <c r="M1955" s="1" t="s">
        <v>24</v>
      </c>
      <c r="N1955" s="5" t="s">
        <v>2596</v>
      </c>
      <c r="O1955" s="4" t="s">
        <v>2597</v>
      </c>
      <c r="P1955" s="7" t="n">
        <v>0</v>
      </c>
    </row>
    <row r="1956" customFormat="false" ht="12.75" hidden="false" customHeight="false" outlineLevel="0" collapsed="false">
      <c r="A1956" s="4" t="n">
        <v>1954</v>
      </c>
      <c r="B1956" s="9" t="n">
        <v>42120.425</v>
      </c>
      <c r="C1956" s="4" t="s">
        <v>28</v>
      </c>
      <c r="D1956" s="5" t="s">
        <v>29</v>
      </c>
      <c r="E1956" s="5" t="s">
        <v>29</v>
      </c>
      <c r="F1956" s="1" t="s">
        <v>19</v>
      </c>
      <c r="G1956" s="1" t="s">
        <v>20</v>
      </c>
      <c r="H1956" s="1" t="s">
        <v>21</v>
      </c>
      <c r="I1956" s="4" t="s">
        <v>22</v>
      </c>
      <c r="J1956" s="4" t="s">
        <v>22</v>
      </c>
      <c r="K1956" s="1" t="s">
        <v>21</v>
      </c>
      <c r="L1956" s="4" t="s">
        <v>30</v>
      </c>
      <c r="M1956" s="1" t="s">
        <v>24</v>
      </c>
      <c r="N1956" s="5" t="s">
        <v>2516</v>
      </c>
      <c r="O1956" s="4" t="s">
        <v>2598</v>
      </c>
      <c r="P1956" s="7" t="n">
        <v>0</v>
      </c>
    </row>
    <row r="1957" customFormat="false" ht="12.75" hidden="false" customHeight="false" outlineLevel="0" collapsed="false">
      <c r="A1957" s="4" t="n">
        <v>1955</v>
      </c>
      <c r="B1957" s="9" t="n">
        <v>42120.96875</v>
      </c>
      <c r="C1957" s="4" t="s">
        <v>28</v>
      </c>
      <c r="D1957" s="5" t="s">
        <v>29</v>
      </c>
      <c r="E1957" s="5" t="s">
        <v>29</v>
      </c>
      <c r="F1957" s="1" t="s">
        <v>19</v>
      </c>
      <c r="G1957" s="1" t="s">
        <v>20</v>
      </c>
      <c r="H1957" s="1" t="s">
        <v>21</v>
      </c>
      <c r="I1957" s="4" t="s">
        <v>22</v>
      </c>
      <c r="J1957" s="4" t="s">
        <v>22</v>
      </c>
      <c r="K1957" s="1" t="s">
        <v>21</v>
      </c>
      <c r="L1957" s="4" t="s">
        <v>30</v>
      </c>
      <c r="M1957" s="1" t="s">
        <v>24</v>
      </c>
      <c r="N1957" s="5" t="s">
        <v>2596</v>
      </c>
      <c r="O1957" s="4" t="s">
        <v>2597</v>
      </c>
      <c r="P1957" s="7" t="n">
        <v>0</v>
      </c>
    </row>
    <row r="1958" customFormat="false" ht="12.75" hidden="false" customHeight="false" outlineLevel="0" collapsed="false">
      <c r="A1958" s="4" t="n">
        <v>1956</v>
      </c>
      <c r="B1958" s="9" t="n">
        <v>42121.2944444444</v>
      </c>
      <c r="C1958" s="4" t="s">
        <v>28</v>
      </c>
      <c r="D1958" s="5" t="s">
        <v>29</v>
      </c>
      <c r="E1958" s="5" t="s">
        <v>29</v>
      </c>
      <c r="F1958" s="1" t="s">
        <v>19</v>
      </c>
      <c r="G1958" s="1" t="s">
        <v>20</v>
      </c>
      <c r="H1958" s="1" t="s">
        <v>21</v>
      </c>
      <c r="I1958" s="4" t="s">
        <v>22</v>
      </c>
      <c r="J1958" s="4" t="s">
        <v>22</v>
      </c>
      <c r="K1958" s="1" t="s">
        <v>21</v>
      </c>
      <c r="L1958" s="4" t="s">
        <v>30</v>
      </c>
      <c r="M1958" s="1" t="s">
        <v>24</v>
      </c>
      <c r="N1958" s="5" t="s">
        <v>2599</v>
      </c>
      <c r="O1958" s="4" t="s">
        <v>2598</v>
      </c>
      <c r="P1958" s="7" t="n">
        <v>0</v>
      </c>
    </row>
    <row r="1959" customFormat="false" ht="12.75" hidden="false" customHeight="false" outlineLevel="0" collapsed="false">
      <c r="A1959" s="4" t="n">
        <v>1957</v>
      </c>
      <c r="B1959" s="9" t="n">
        <v>42121.9868055556</v>
      </c>
      <c r="C1959" s="4" t="s">
        <v>28</v>
      </c>
      <c r="D1959" s="5" t="s">
        <v>29</v>
      </c>
      <c r="E1959" s="5" t="s">
        <v>29</v>
      </c>
      <c r="F1959" s="1" t="s">
        <v>19</v>
      </c>
      <c r="G1959" s="1" t="s">
        <v>20</v>
      </c>
      <c r="H1959" s="1" t="s">
        <v>21</v>
      </c>
      <c r="I1959" s="4" t="s">
        <v>22</v>
      </c>
      <c r="J1959" s="4" t="s">
        <v>22</v>
      </c>
      <c r="K1959" s="1" t="s">
        <v>21</v>
      </c>
      <c r="L1959" s="4" t="s">
        <v>30</v>
      </c>
      <c r="M1959" s="1" t="s">
        <v>24</v>
      </c>
      <c r="N1959" s="5" t="s">
        <v>2596</v>
      </c>
      <c r="O1959" s="4" t="s">
        <v>2597</v>
      </c>
      <c r="P1959" s="7" t="n">
        <v>0</v>
      </c>
    </row>
    <row r="1960" customFormat="false" ht="12.75" hidden="false" customHeight="false" outlineLevel="0" collapsed="false">
      <c r="A1960" s="4" t="n">
        <v>1958</v>
      </c>
      <c r="B1960" s="9" t="n">
        <v>42122.3159722222</v>
      </c>
      <c r="C1960" s="4" t="s">
        <v>28</v>
      </c>
      <c r="D1960" s="5" t="s">
        <v>29</v>
      </c>
      <c r="E1960" s="5" t="s">
        <v>29</v>
      </c>
      <c r="F1960" s="1" t="s">
        <v>19</v>
      </c>
      <c r="G1960" s="1" t="s">
        <v>20</v>
      </c>
      <c r="H1960" s="1" t="s">
        <v>21</v>
      </c>
      <c r="I1960" s="4" t="s">
        <v>22</v>
      </c>
      <c r="J1960" s="4" t="s">
        <v>22</v>
      </c>
      <c r="K1960" s="1" t="s">
        <v>21</v>
      </c>
      <c r="L1960" s="4" t="s">
        <v>30</v>
      </c>
      <c r="M1960" s="1" t="s">
        <v>24</v>
      </c>
      <c r="N1960" s="5" t="s">
        <v>2520</v>
      </c>
      <c r="O1960" s="4" t="s">
        <v>2598</v>
      </c>
      <c r="P1960" s="7" t="n">
        <v>0</v>
      </c>
    </row>
    <row r="1961" customFormat="false" ht="12.75" hidden="false" customHeight="false" outlineLevel="0" collapsed="false">
      <c r="A1961" s="4" t="n">
        <v>1959</v>
      </c>
      <c r="B1961" s="9" t="n">
        <v>42122.6111111111</v>
      </c>
      <c r="C1961" s="4" t="s">
        <v>28</v>
      </c>
      <c r="D1961" s="5" t="s">
        <v>29</v>
      </c>
      <c r="E1961" s="5" t="s">
        <v>29</v>
      </c>
      <c r="F1961" s="1" t="s">
        <v>19</v>
      </c>
      <c r="G1961" s="1" t="s">
        <v>20</v>
      </c>
      <c r="H1961" s="1" t="s">
        <v>21</v>
      </c>
      <c r="I1961" s="4" t="s">
        <v>22</v>
      </c>
      <c r="J1961" s="4" t="s">
        <v>22</v>
      </c>
      <c r="K1961" s="1" t="s">
        <v>21</v>
      </c>
      <c r="L1961" s="4" t="s">
        <v>30</v>
      </c>
      <c r="M1961" s="1" t="s">
        <v>24</v>
      </c>
      <c r="N1961" s="5" t="s">
        <v>2518</v>
      </c>
      <c r="O1961" s="4" t="s">
        <v>2600</v>
      </c>
      <c r="P1961" s="7" t="n">
        <v>0</v>
      </c>
    </row>
    <row r="1962" customFormat="false" ht="12.75" hidden="false" customHeight="false" outlineLevel="0" collapsed="false">
      <c r="A1962" s="4" t="n">
        <v>1960</v>
      </c>
      <c r="B1962" s="9" t="n">
        <v>42122.9694444445</v>
      </c>
      <c r="C1962" s="4" t="s">
        <v>28</v>
      </c>
      <c r="D1962" s="5" t="s">
        <v>29</v>
      </c>
      <c r="E1962" s="5" t="s">
        <v>29</v>
      </c>
      <c r="F1962" s="1" t="s">
        <v>19</v>
      </c>
      <c r="G1962" s="1" t="s">
        <v>20</v>
      </c>
      <c r="H1962" s="1" t="s">
        <v>21</v>
      </c>
      <c r="I1962" s="4" t="s">
        <v>22</v>
      </c>
      <c r="J1962" s="4" t="s">
        <v>22</v>
      </c>
      <c r="K1962" s="1" t="s">
        <v>21</v>
      </c>
      <c r="L1962" s="4" t="s">
        <v>30</v>
      </c>
      <c r="M1962" s="1" t="s">
        <v>24</v>
      </c>
      <c r="N1962" s="5" t="s">
        <v>2596</v>
      </c>
      <c r="O1962" s="4" t="s">
        <v>2597</v>
      </c>
      <c r="P1962" s="7" t="n">
        <v>0</v>
      </c>
    </row>
    <row r="1963" customFormat="false" ht="12.75" hidden="false" customHeight="false" outlineLevel="0" collapsed="false">
      <c r="A1963" s="4" t="n">
        <v>1961</v>
      </c>
      <c r="B1963" s="9" t="n">
        <v>42123.3180555556</v>
      </c>
      <c r="C1963" s="4" t="s">
        <v>28</v>
      </c>
      <c r="D1963" s="5" t="s">
        <v>29</v>
      </c>
      <c r="E1963" s="5" t="s">
        <v>29</v>
      </c>
      <c r="F1963" s="1" t="s">
        <v>19</v>
      </c>
      <c r="G1963" s="1" t="s">
        <v>20</v>
      </c>
      <c r="H1963" s="1" t="s">
        <v>21</v>
      </c>
      <c r="I1963" s="4" t="s">
        <v>22</v>
      </c>
      <c r="J1963" s="4" t="s">
        <v>22</v>
      </c>
      <c r="K1963" s="1" t="s">
        <v>21</v>
      </c>
      <c r="L1963" s="4" t="s">
        <v>30</v>
      </c>
      <c r="M1963" s="1" t="s">
        <v>24</v>
      </c>
      <c r="N1963" s="5" t="s">
        <v>2516</v>
      </c>
      <c r="O1963" s="4" t="s">
        <v>2601</v>
      </c>
      <c r="P1963" s="7" t="n">
        <v>0</v>
      </c>
    </row>
    <row r="1964" customFormat="false" ht="12.75" hidden="false" customHeight="false" outlineLevel="0" collapsed="false">
      <c r="A1964" s="4" t="n">
        <v>1962</v>
      </c>
      <c r="B1964" s="9" t="n">
        <v>42123.5701388889</v>
      </c>
      <c r="C1964" s="4" t="s">
        <v>28</v>
      </c>
      <c r="D1964" s="5" t="s">
        <v>29</v>
      </c>
      <c r="E1964" s="5" t="s">
        <v>29</v>
      </c>
      <c r="F1964" s="1" t="s">
        <v>19</v>
      </c>
      <c r="G1964" s="1" t="s">
        <v>20</v>
      </c>
      <c r="H1964" s="1" t="s">
        <v>21</v>
      </c>
      <c r="I1964" s="4" t="s">
        <v>22</v>
      </c>
      <c r="J1964" s="4" t="s">
        <v>22</v>
      </c>
      <c r="K1964" s="1" t="s">
        <v>21</v>
      </c>
      <c r="L1964" s="4" t="s">
        <v>30</v>
      </c>
      <c r="M1964" s="1" t="s">
        <v>24</v>
      </c>
      <c r="N1964" s="5" t="s">
        <v>2522</v>
      </c>
      <c r="O1964" s="4" t="s">
        <v>2602</v>
      </c>
      <c r="P1964" s="7" t="n">
        <v>0</v>
      </c>
    </row>
    <row r="1965" customFormat="false" ht="12.75" hidden="false" customHeight="false" outlineLevel="0" collapsed="false">
      <c r="A1965" s="4" t="n">
        <v>1963</v>
      </c>
      <c r="B1965" s="9" t="n">
        <v>42124.0277777778</v>
      </c>
      <c r="C1965" s="4" t="s">
        <v>28</v>
      </c>
      <c r="D1965" s="5" t="s">
        <v>29</v>
      </c>
      <c r="E1965" s="5" t="s">
        <v>29</v>
      </c>
      <c r="F1965" s="1" t="s">
        <v>19</v>
      </c>
      <c r="G1965" s="1" t="s">
        <v>20</v>
      </c>
      <c r="H1965" s="1" t="s">
        <v>21</v>
      </c>
      <c r="I1965" s="4" t="s">
        <v>22</v>
      </c>
      <c r="J1965" s="4" t="s">
        <v>22</v>
      </c>
      <c r="K1965" s="1" t="s">
        <v>21</v>
      </c>
      <c r="L1965" s="4" t="s">
        <v>30</v>
      </c>
      <c r="M1965" s="1" t="s">
        <v>24</v>
      </c>
      <c r="N1965" s="5" t="s">
        <v>2596</v>
      </c>
      <c r="O1965" s="4" t="s">
        <v>2597</v>
      </c>
      <c r="P1965" s="7" t="n">
        <v>0</v>
      </c>
    </row>
    <row r="1966" customFormat="false" ht="12.75" hidden="false" customHeight="false" outlineLevel="0" collapsed="false">
      <c r="A1966" s="4" t="n">
        <v>1964</v>
      </c>
      <c r="B1966" s="9" t="n">
        <v>42124.3069444444</v>
      </c>
      <c r="C1966" s="4" t="s">
        <v>28</v>
      </c>
      <c r="D1966" s="5" t="s">
        <v>29</v>
      </c>
      <c r="E1966" s="5" t="s">
        <v>29</v>
      </c>
      <c r="F1966" s="1" t="s">
        <v>19</v>
      </c>
      <c r="G1966" s="1" t="s">
        <v>20</v>
      </c>
      <c r="H1966" s="1" t="s">
        <v>21</v>
      </c>
      <c r="I1966" s="4" t="s">
        <v>22</v>
      </c>
      <c r="J1966" s="4" t="s">
        <v>22</v>
      </c>
      <c r="K1966" s="1" t="s">
        <v>21</v>
      </c>
      <c r="L1966" s="4" t="s">
        <v>30</v>
      </c>
      <c r="M1966" s="1" t="s">
        <v>24</v>
      </c>
      <c r="N1966" s="5" t="s">
        <v>2520</v>
      </c>
      <c r="O1966" s="4" t="s">
        <v>2598</v>
      </c>
      <c r="P1966" s="7" t="n">
        <v>0</v>
      </c>
    </row>
    <row r="1967" customFormat="false" ht="12.75" hidden="false" customHeight="false" outlineLevel="0" collapsed="false">
      <c r="A1967" s="4" t="n">
        <v>1965</v>
      </c>
      <c r="B1967" s="9" t="n">
        <v>42124.5923611111</v>
      </c>
      <c r="C1967" s="4" t="s">
        <v>28</v>
      </c>
      <c r="D1967" s="5" t="s">
        <v>29</v>
      </c>
      <c r="E1967" s="5" t="s">
        <v>29</v>
      </c>
      <c r="F1967" s="1" t="s">
        <v>19</v>
      </c>
      <c r="G1967" s="1" t="s">
        <v>20</v>
      </c>
      <c r="H1967" s="1" t="s">
        <v>21</v>
      </c>
      <c r="I1967" s="4" t="s">
        <v>22</v>
      </c>
      <c r="J1967" s="4" t="s">
        <v>22</v>
      </c>
      <c r="K1967" s="1" t="s">
        <v>21</v>
      </c>
      <c r="L1967" s="4" t="s">
        <v>30</v>
      </c>
      <c r="M1967" s="1" t="s">
        <v>24</v>
      </c>
      <c r="N1967" s="5" t="s">
        <v>2522</v>
      </c>
      <c r="O1967" s="4" t="s">
        <v>2602</v>
      </c>
      <c r="P1967" s="7" t="n">
        <v>0</v>
      </c>
    </row>
    <row r="1968" customFormat="false" ht="12.75" hidden="false" customHeight="false" outlineLevel="0" collapsed="false">
      <c r="A1968" s="4" t="n">
        <v>1966</v>
      </c>
      <c r="B1968" s="9" t="n">
        <v>42125.0215277778</v>
      </c>
      <c r="C1968" s="4" t="s">
        <v>28</v>
      </c>
      <c r="D1968" s="5" t="s">
        <v>29</v>
      </c>
      <c r="E1968" s="5" t="s">
        <v>29</v>
      </c>
      <c r="F1968" s="1" t="s">
        <v>19</v>
      </c>
      <c r="G1968" s="1" t="s">
        <v>20</v>
      </c>
      <c r="H1968" s="1" t="s">
        <v>21</v>
      </c>
      <c r="I1968" s="4" t="s">
        <v>22</v>
      </c>
      <c r="J1968" s="4" t="s">
        <v>22</v>
      </c>
      <c r="K1968" s="1" t="s">
        <v>21</v>
      </c>
      <c r="L1968" s="4" t="s">
        <v>30</v>
      </c>
      <c r="M1968" s="1" t="s">
        <v>24</v>
      </c>
      <c r="N1968" s="5" t="s">
        <v>2596</v>
      </c>
      <c r="O1968" s="4" t="s">
        <v>2597</v>
      </c>
      <c r="P1968" s="7" t="n">
        <v>0</v>
      </c>
    </row>
    <row r="1969" customFormat="false" ht="12.75" hidden="false" customHeight="false" outlineLevel="0" collapsed="false">
      <c r="A1969" s="4" t="n">
        <v>1967</v>
      </c>
      <c r="B1969" s="9" t="n">
        <v>42125.58125</v>
      </c>
      <c r="C1969" s="4" t="s">
        <v>28</v>
      </c>
      <c r="D1969" s="5" t="s">
        <v>29</v>
      </c>
      <c r="E1969" s="5" t="s">
        <v>29</v>
      </c>
      <c r="F1969" s="1" t="s">
        <v>19</v>
      </c>
      <c r="G1969" s="1" t="s">
        <v>20</v>
      </c>
      <c r="H1969" s="1" t="s">
        <v>21</v>
      </c>
      <c r="I1969" s="4" t="s">
        <v>22</v>
      </c>
      <c r="J1969" s="4" t="s">
        <v>22</v>
      </c>
      <c r="K1969" s="1" t="s">
        <v>21</v>
      </c>
      <c r="L1969" s="4" t="s">
        <v>30</v>
      </c>
      <c r="M1969" s="1" t="s">
        <v>24</v>
      </c>
      <c r="N1969" s="5" t="s">
        <v>2518</v>
      </c>
      <c r="O1969" s="4" t="s">
        <v>2602</v>
      </c>
      <c r="P1969" s="7" t="n">
        <v>0</v>
      </c>
    </row>
    <row r="1970" customFormat="false" ht="12.75" hidden="false" customHeight="false" outlineLevel="0" collapsed="false">
      <c r="A1970" s="4" t="n">
        <v>1968</v>
      </c>
      <c r="B1970" s="9" t="n">
        <v>42117.6131944444</v>
      </c>
      <c r="C1970" s="4" t="s">
        <v>28</v>
      </c>
      <c r="D1970" s="5" t="s">
        <v>29</v>
      </c>
      <c r="E1970" s="5" t="s">
        <v>29</v>
      </c>
      <c r="F1970" s="1" t="s">
        <v>19</v>
      </c>
      <c r="G1970" s="1" t="s">
        <v>20</v>
      </c>
      <c r="H1970" s="1" t="s">
        <v>21</v>
      </c>
      <c r="I1970" s="4" t="s">
        <v>22</v>
      </c>
      <c r="J1970" s="4" t="s">
        <v>22</v>
      </c>
      <c r="K1970" s="1" t="s">
        <v>21</v>
      </c>
      <c r="L1970" s="4" t="s">
        <v>30</v>
      </c>
      <c r="M1970" s="1" t="s">
        <v>24</v>
      </c>
      <c r="N1970" s="5" t="s">
        <v>2518</v>
      </c>
      <c r="O1970" s="4" t="s">
        <v>2602</v>
      </c>
      <c r="P1970" s="7" t="n">
        <v>0</v>
      </c>
    </row>
    <row r="1971" customFormat="false" ht="12.75" hidden="false" customHeight="false" outlineLevel="0" collapsed="false">
      <c r="A1971" s="4" t="n">
        <v>1969</v>
      </c>
      <c r="B1971" s="9" t="n">
        <v>42118.6034722222</v>
      </c>
      <c r="C1971" s="4" t="s">
        <v>28</v>
      </c>
      <c r="D1971" s="5" t="s">
        <v>29</v>
      </c>
      <c r="E1971" s="5" t="s">
        <v>29</v>
      </c>
      <c r="F1971" s="1" t="s">
        <v>19</v>
      </c>
      <c r="G1971" s="1" t="s">
        <v>20</v>
      </c>
      <c r="H1971" s="1" t="s">
        <v>21</v>
      </c>
      <c r="I1971" s="4" t="s">
        <v>22</v>
      </c>
      <c r="J1971" s="4" t="s">
        <v>22</v>
      </c>
      <c r="K1971" s="1" t="s">
        <v>21</v>
      </c>
      <c r="L1971" s="4" t="s">
        <v>30</v>
      </c>
      <c r="M1971" s="1" t="s">
        <v>24</v>
      </c>
      <c r="N1971" s="5" t="s">
        <v>2518</v>
      </c>
      <c r="O1971" s="4" t="s">
        <v>2602</v>
      </c>
      <c r="P1971" s="7" t="n">
        <v>0</v>
      </c>
    </row>
    <row r="1972" customFormat="false" ht="12.75" hidden="false" customHeight="false" outlineLevel="0" collapsed="false">
      <c r="A1972" s="4" t="n">
        <v>1970</v>
      </c>
      <c r="B1972" s="9" t="n">
        <v>42118.0708333333</v>
      </c>
      <c r="C1972" s="4" t="s">
        <v>28</v>
      </c>
      <c r="D1972" s="5" t="s">
        <v>29</v>
      </c>
      <c r="E1972" s="5" t="s">
        <v>29</v>
      </c>
      <c r="F1972" s="1" t="s">
        <v>19</v>
      </c>
      <c r="G1972" s="1" t="s">
        <v>20</v>
      </c>
      <c r="H1972" s="1" t="s">
        <v>21</v>
      </c>
      <c r="I1972" s="4" t="s">
        <v>22</v>
      </c>
      <c r="J1972" s="4" t="s">
        <v>22</v>
      </c>
      <c r="K1972" s="1" t="s">
        <v>21</v>
      </c>
      <c r="L1972" s="4" t="s">
        <v>30</v>
      </c>
      <c r="M1972" s="1" t="s">
        <v>24</v>
      </c>
      <c r="N1972" s="5" t="s">
        <v>2596</v>
      </c>
      <c r="O1972" s="4" t="s">
        <v>2597</v>
      </c>
      <c r="P1972" s="7" t="n">
        <v>0</v>
      </c>
    </row>
    <row r="1973" customFormat="false" ht="12.75" hidden="false" customHeight="false" outlineLevel="0" collapsed="false">
      <c r="A1973" s="4" t="n">
        <v>1971</v>
      </c>
      <c r="B1973" s="9" t="n">
        <v>42118.2986111111</v>
      </c>
      <c r="C1973" s="4" t="s">
        <v>28</v>
      </c>
      <c r="D1973" s="5" t="s">
        <v>29</v>
      </c>
      <c r="E1973" s="5" t="s">
        <v>29</v>
      </c>
      <c r="F1973" s="1" t="s">
        <v>19</v>
      </c>
      <c r="G1973" s="1" t="s">
        <v>20</v>
      </c>
      <c r="H1973" s="1" t="s">
        <v>21</v>
      </c>
      <c r="I1973" s="4" t="s">
        <v>22</v>
      </c>
      <c r="J1973" s="4" t="s">
        <v>22</v>
      </c>
      <c r="K1973" s="1" t="s">
        <v>21</v>
      </c>
      <c r="L1973" s="4" t="s">
        <v>30</v>
      </c>
      <c r="M1973" s="1" t="s">
        <v>24</v>
      </c>
      <c r="N1973" s="5" t="s">
        <v>2516</v>
      </c>
      <c r="O1973" s="4" t="s">
        <v>2598</v>
      </c>
      <c r="P1973" s="7" t="n">
        <v>0</v>
      </c>
    </row>
    <row r="1974" customFormat="false" ht="12.75" hidden="false" customHeight="false" outlineLevel="0" collapsed="false">
      <c r="A1974" s="4" t="n">
        <v>1972</v>
      </c>
      <c r="B1974" s="9" t="n">
        <v>42119.0659722222</v>
      </c>
      <c r="C1974" s="4" t="s">
        <v>28</v>
      </c>
      <c r="D1974" s="5" t="s">
        <v>29</v>
      </c>
      <c r="E1974" s="5" t="s">
        <v>29</v>
      </c>
      <c r="F1974" s="1" t="s">
        <v>19</v>
      </c>
      <c r="G1974" s="1" t="s">
        <v>20</v>
      </c>
      <c r="H1974" s="1" t="s">
        <v>21</v>
      </c>
      <c r="I1974" s="4" t="s">
        <v>22</v>
      </c>
      <c r="J1974" s="4" t="s">
        <v>22</v>
      </c>
      <c r="K1974" s="1" t="s">
        <v>21</v>
      </c>
      <c r="L1974" s="4" t="s">
        <v>30</v>
      </c>
      <c r="M1974" s="1" t="s">
        <v>24</v>
      </c>
      <c r="N1974" s="5" t="s">
        <v>2596</v>
      </c>
      <c r="O1974" s="4" t="s">
        <v>2597</v>
      </c>
      <c r="P1974" s="7" t="n">
        <v>0</v>
      </c>
    </row>
    <row r="1975" customFormat="false" ht="12.75" hidden="false" customHeight="false" outlineLevel="0" collapsed="false">
      <c r="A1975" s="4" t="n">
        <v>1973</v>
      </c>
      <c r="B1975" s="9" t="n">
        <v>42119.5729166667</v>
      </c>
      <c r="C1975" s="4" t="s">
        <v>28</v>
      </c>
      <c r="D1975" s="5" t="s">
        <v>29</v>
      </c>
      <c r="E1975" s="5" t="s">
        <v>29</v>
      </c>
      <c r="F1975" s="1" t="s">
        <v>19</v>
      </c>
      <c r="G1975" s="1" t="s">
        <v>20</v>
      </c>
      <c r="H1975" s="1" t="s">
        <v>21</v>
      </c>
      <c r="I1975" s="4" t="s">
        <v>22</v>
      </c>
      <c r="J1975" s="4" t="s">
        <v>22</v>
      </c>
      <c r="K1975" s="1" t="s">
        <v>21</v>
      </c>
      <c r="L1975" s="4" t="s">
        <v>30</v>
      </c>
      <c r="M1975" s="1" t="s">
        <v>24</v>
      </c>
      <c r="N1975" s="5" t="s">
        <v>2518</v>
      </c>
      <c r="O1975" s="4" t="s">
        <v>2602</v>
      </c>
      <c r="P1975" s="7" t="n">
        <v>0</v>
      </c>
    </row>
    <row r="1976" customFormat="false" ht="12.75" hidden="false" customHeight="false" outlineLevel="0" collapsed="false">
      <c r="A1976" s="4" t="n">
        <v>1974</v>
      </c>
      <c r="B1976" s="9" t="n">
        <v>42119.9958333333</v>
      </c>
      <c r="C1976" s="4" t="s">
        <v>957</v>
      </c>
      <c r="D1976" s="5" t="s">
        <v>958</v>
      </c>
      <c r="E1976" s="5" t="s">
        <v>958</v>
      </c>
      <c r="F1976" s="1" t="s">
        <v>19</v>
      </c>
      <c r="G1976" s="1" t="s">
        <v>20</v>
      </c>
      <c r="H1976" s="1" t="s">
        <v>21</v>
      </c>
      <c r="I1976" s="4" t="s">
        <v>22</v>
      </c>
      <c r="J1976" s="4" t="s">
        <v>22</v>
      </c>
      <c r="K1976" s="1" t="s">
        <v>21</v>
      </c>
      <c r="L1976" s="4" t="s">
        <v>23</v>
      </c>
      <c r="M1976" s="1" t="s">
        <v>24</v>
      </c>
      <c r="N1976" s="5" t="s">
        <v>2549</v>
      </c>
      <c r="O1976" s="4" t="s">
        <v>2603</v>
      </c>
      <c r="P1976" s="7" t="n">
        <v>0</v>
      </c>
    </row>
    <row r="1977" customFormat="false" ht="12.75" hidden="false" customHeight="false" outlineLevel="0" collapsed="false">
      <c r="A1977" s="4" t="n">
        <v>1975</v>
      </c>
      <c r="B1977" s="9" t="n">
        <v>42120.3784722222</v>
      </c>
      <c r="C1977" s="4" t="s">
        <v>957</v>
      </c>
      <c r="D1977" s="5" t="s">
        <v>958</v>
      </c>
      <c r="E1977" s="5" t="s">
        <v>958</v>
      </c>
      <c r="F1977" s="1" t="s">
        <v>19</v>
      </c>
      <c r="G1977" s="1" t="s">
        <v>20</v>
      </c>
      <c r="H1977" s="1" t="s">
        <v>21</v>
      </c>
      <c r="I1977" s="4" t="s">
        <v>22</v>
      </c>
      <c r="J1977" s="4" t="s">
        <v>22</v>
      </c>
      <c r="K1977" s="1" t="s">
        <v>21</v>
      </c>
      <c r="L1977" s="4" t="s">
        <v>23</v>
      </c>
      <c r="M1977" s="1" t="s">
        <v>24</v>
      </c>
      <c r="N1977" s="5" t="s">
        <v>2516</v>
      </c>
      <c r="O1977" s="4" t="s">
        <v>2604</v>
      </c>
      <c r="P1977" s="7" t="n">
        <v>0</v>
      </c>
    </row>
    <row r="1978" customFormat="false" ht="12.75" hidden="false" customHeight="false" outlineLevel="0" collapsed="false">
      <c r="A1978" s="4" t="n">
        <v>1976</v>
      </c>
      <c r="B1978" s="9" t="n">
        <v>42120.9805555556</v>
      </c>
      <c r="C1978" s="4" t="s">
        <v>957</v>
      </c>
      <c r="D1978" s="5" t="s">
        <v>958</v>
      </c>
      <c r="E1978" s="5" t="s">
        <v>958</v>
      </c>
      <c r="F1978" s="1" t="s">
        <v>19</v>
      </c>
      <c r="G1978" s="1" t="s">
        <v>20</v>
      </c>
      <c r="H1978" s="1" t="s">
        <v>21</v>
      </c>
      <c r="I1978" s="4" t="s">
        <v>22</v>
      </c>
      <c r="J1978" s="4" t="s">
        <v>22</v>
      </c>
      <c r="K1978" s="1" t="s">
        <v>21</v>
      </c>
      <c r="L1978" s="4" t="s">
        <v>23</v>
      </c>
      <c r="M1978" s="1" t="s">
        <v>24</v>
      </c>
      <c r="N1978" s="5" t="s">
        <v>2549</v>
      </c>
      <c r="O1978" s="4" t="s">
        <v>2603</v>
      </c>
      <c r="P1978" s="7" t="n">
        <v>0</v>
      </c>
    </row>
    <row r="1979" customFormat="false" ht="12.75" hidden="false" customHeight="false" outlineLevel="0" collapsed="false">
      <c r="A1979" s="4" t="n">
        <v>1977</v>
      </c>
      <c r="B1979" s="9" t="n">
        <v>42121.2743055556</v>
      </c>
      <c r="C1979" s="4" t="s">
        <v>957</v>
      </c>
      <c r="D1979" s="5" t="s">
        <v>958</v>
      </c>
      <c r="E1979" s="5" t="s">
        <v>958</v>
      </c>
      <c r="F1979" s="1" t="s">
        <v>19</v>
      </c>
      <c r="G1979" s="1" t="s">
        <v>20</v>
      </c>
      <c r="H1979" s="1" t="s">
        <v>21</v>
      </c>
      <c r="I1979" s="4" t="s">
        <v>22</v>
      </c>
      <c r="J1979" s="4" t="s">
        <v>22</v>
      </c>
      <c r="K1979" s="1" t="s">
        <v>21</v>
      </c>
      <c r="L1979" s="4" t="s">
        <v>23</v>
      </c>
      <c r="M1979" s="1" t="s">
        <v>24</v>
      </c>
      <c r="N1979" s="5" t="s">
        <v>2516</v>
      </c>
      <c r="O1979" s="4" t="s">
        <v>2605</v>
      </c>
      <c r="P1979" s="7" t="n">
        <v>0</v>
      </c>
    </row>
    <row r="1980" customFormat="false" ht="12.75" hidden="false" customHeight="false" outlineLevel="0" collapsed="false">
      <c r="A1980" s="4" t="n">
        <v>1978</v>
      </c>
      <c r="B1980" s="9" t="n">
        <v>42122.0041666667</v>
      </c>
      <c r="C1980" s="4" t="s">
        <v>957</v>
      </c>
      <c r="D1980" s="5" t="s">
        <v>958</v>
      </c>
      <c r="E1980" s="5" t="s">
        <v>958</v>
      </c>
      <c r="F1980" s="1" t="s">
        <v>19</v>
      </c>
      <c r="G1980" s="1" t="s">
        <v>20</v>
      </c>
      <c r="H1980" s="1" t="s">
        <v>21</v>
      </c>
      <c r="I1980" s="4" t="s">
        <v>22</v>
      </c>
      <c r="J1980" s="4" t="s">
        <v>22</v>
      </c>
      <c r="K1980" s="1" t="s">
        <v>21</v>
      </c>
      <c r="L1980" s="4" t="s">
        <v>23</v>
      </c>
      <c r="M1980" s="1" t="s">
        <v>24</v>
      </c>
      <c r="N1980" s="5" t="s">
        <v>2549</v>
      </c>
      <c r="O1980" s="4" t="s">
        <v>2603</v>
      </c>
      <c r="P1980" s="7" t="n">
        <v>0</v>
      </c>
    </row>
    <row r="1981" customFormat="false" ht="12.75" hidden="false" customHeight="false" outlineLevel="0" collapsed="false">
      <c r="A1981" s="4" t="n">
        <v>1979</v>
      </c>
      <c r="B1981" s="9" t="n">
        <v>42122.2930555556</v>
      </c>
      <c r="C1981" s="4" t="s">
        <v>957</v>
      </c>
      <c r="D1981" s="5" t="s">
        <v>958</v>
      </c>
      <c r="E1981" s="5" t="s">
        <v>958</v>
      </c>
      <c r="F1981" s="1" t="s">
        <v>19</v>
      </c>
      <c r="G1981" s="1" t="s">
        <v>20</v>
      </c>
      <c r="H1981" s="1" t="s">
        <v>21</v>
      </c>
      <c r="I1981" s="4" t="s">
        <v>22</v>
      </c>
      <c r="J1981" s="4" t="s">
        <v>22</v>
      </c>
      <c r="K1981" s="1" t="s">
        <v>21</v>
      </c>
      <c r="L1981" s="4" t="s">
        <v>23</v>
      </c>
      <c r="M1981" s="1" t="s">
        <v>24</v>
      </c>
      <c r="N1981" s="5" t="s">
        <v>2516</v>
      </c>
      <c r="O1981" s="4" t="s">
        <v>2604</v>
      </c>
      <c r="P1981" s="7" t="n">
        <v>0</v>
      </c>
    </row>
    <row r="1982" customFormat="false" ht="12.75" hidden="false" customHeight="false" outlineLevel="0" collapsed="false">
      <c r="A1982" s="4" t="n">
        <v>1980</v>
      </c>
      <c r="B1982" s="9" t="n">
        <v>42122.9784722222</v>
      </c>
      <c r="C1982" s="4" t="s">
        <v>957</v>
      </c>
      <c r="D1982" s="5" t="s">
        <v>958</v>
      </c>
      <c r="E1982" s="5" t="s">
        <v>958</v>
      </c>
      <c r="F1982" s="1" t="s">
        <v>19</v>
      </c>
      <c r="G1982" s="1" t="s">
        <v>20</v>
      </c>
      <c r="H1982" s="1" t="s">
        <v>21</v>
      </c>
      <c r="I1982" s="4" t="s">
        <v>22</v>
      </c>
      <c r="J1982" s="4" t="s">
        <v>22</v>
      </c>
      <c r="K1982" s="1" t="s">
        <v>21</v>
      </c>
      <c r="L1982" s="4" t="s">
        <v>23</v>
      </c>
      <c r="M1982" s="1" t="s">
        <v>24</v>
      </c>
      <c r="N1982" s="5" t="s">
        <v>2549</v>
      </c>
      <c r="O1982" s="4" t="s">
        <v>2603</v>
      </c>
      <c r="P1982" s="7" t="n">
        <v>0</v>
      </c>
    </row>
    <row r="1983" customFormat="false" ht="12.75" hidden="false" customHeight="false" outlineLevel="0" collapsed="false">
      <c r="A1983" s="4" t="n">
        <v>1981</v>
      </c>
      <c r="B1983" s="9" t="n">
        <v>42122.6284722222</v>
      </c>
      <c r="C1983" s="4" t="s">
        <v>957</v>
      </c>
      <c r="D1983" s="5" t="s">
        <v>958</v>
      </c>
      <c r="E1983" s="5" t="s">
        <v>958</v>
      </c>
      <c r="F1983" s="1" t="s">
        <v>19</v>
      </c>
      <c r="G1983" s="1" t="s">
        <v>20</v>
      </c>
      <c r="H1983" s="1" t="s">
        <v>21</v>
      </c>
      <c r="I1983" s="4" t="s">
        <v>22</v>
      </c>
      <c r="J1983" s="4" t="s">
        <v>22</v>
      </c>
      <c r="K1983" s="1" t="s">
        <v>21</v>
      </c>
      <c r="L1983" s="4" t="s">
        <v>23</v>
      </c>
      <c r="M1983" s="1" t="s">
        <v>24</v>
      </c>
      <c r="N1983" s="5" t="s">
        <v>2518</v>
      </c>
      <c r="O1983" s="4" t="s">
        <v>2606</v>
      </c>
      <c r="P1983" s="7" t="n">
        <v>0</v>
      </c>
    </row>
    <row r="1984" customFormat="false" ht="12.75" hidden="false" customHeight="false" outlineLevel="0" collapsed="false">
      <c r="A1984" s="4" t="n">
        <v>1982</v>
      </c>
      <c r="B1984" s="9" t="n">
        <v>42123.30625</v>
      </c>
      <c r="C1984" s="4" t="s">
        <v>957</v>
      </c>
      <c r="D1984" s="5" t="s">
        <v>958</v>
      </c>
      <c r="E1984" s="5" t="s">
        <v>958</v>
      </c>
      <c r="F1984" s="1" t="s">
        <v>19</v>
      </c>
      <c r="G1984" s="1" t="s">
        <v>20</v>
      </c>
      <c r="H1984" s="1" t="s">
        <v>21</v>
      </c>
      <c r="I1984" s="4" t="s">
        <v>22</v>
      </c>
      <c r="J1984" s="4" t="s">
        <v>22</v>
      </c>
      <c r="K1984" s="1" t="s">
        <v>21</v>
      </c>
      <c r="L1984" s="4" t="s">
        <v>23</v>
      </c>
      <c r="M1984" s="1" t="s">
        <v>24</v>
      </c>
      <c r="N1984" s="5" t="s">
        <v>2520</v>
      </c>
      <c r="O1984" s="4" t="s">
        <v>2607</v>
      </c>
      <c r="P1984" s="7" t="n">
        <v>0</v>
      </c>
    </row>
    <row r="1985" customFormat="false" ht="12.75" hidden="false" customHeight="false" outlineLevel="0" collapsed="false">
      <c r="A1985" s="4" t="n">
        <v>1983</v>
      </c>
      <c r="B1985" s="9" t="n">
        <v>42124.0423611111</v>
      </c>
      <c r="C1985" s="4" t="s">
        <v>957</v>
      </c>
      <c r="D1985" s="5" t="s">
        <v>958</v>
      </c>
      <c r="E1985" s="5" t="s">
        <v>958</v>
      </c>
      <c r="F1985" s="1" t="s">
        <v>19</v>
      </c>
      <c r="G1985" s="1" t="s">
        <v>20</v>
      </c>
      <c r="H1985" s="1" t="s">
        <v>21</v>
      </c>
      <c r="I1985" s="4" t="s">
        <v>22</v>
      </c>
      <c r="J1985" s="4" t="s">
        <v>22</v>
      </c>
      <c r="K1985" s="1" t="s">
        <v>21</v>
      </c>
      <c r="L1985" s="4" t="s">
        <v>23</v>
      </c>
      <c r="M1985" s="1" t="s">
        <v>24</v>
      </c>
      <c r="N1985" s="5" t="s">
        <v>2549</v>
      </c>
      <c r="O1985" s="4" t="s">
        <v>2603</v>
      </c>
      <c r="P1985" s="7" t="n">
        <v>0</v>
      </c>
    </row>
    <row r="1986" customFormat="false" ht="12.75" hidden="false" customHeight="false" outlineLevel="0" collapsed="false">
      <c r="A1986" s="4" t="n">
        <v>1984</v>
      </c>
      <c r="B1986" s="9" t="n">
        <v>42123.5965277778</v>
      </c>
      <c r="C1986" s="4" t="s">
        <v>957</v>
      </c>
      <c r="D1986" s="5" t="s">
        <v>958</v>
      </c>
      <c r="E1986" s="5" t="s">
        <v>958</v>
      </c>
      <c r="F1986" s="1" t="s">
        <v>19</v>
      </c>
      <c r="G1986" s="1" t="s">
        <v>20</v>
      </c>
      <c r="H1986" s="1" t="s">
        <v>21</v>
      </c>
      <c r="I1986" s="4" t="s">
        <v>22</v>
      </c>
      <c r="J1986" s="4" t="s">
        <v>22</v>
      </c>
      <c r="K1986" s="1" t="s">
        <v>21</v>
      </c>
      <c r="L1986" s="4" t="s">
        <v>23</v>
      </c>
      <c r="M1986" s="1" t="s">
        <v>24</v>
      </c>
      <c r="N1986" s="5" t="s">
        <v>2518</v>
      </c>
      <c r="O1986" s="4" t="s">
        <v>2608</v>
      </c>
      <c r="P1986" s="7" t="n">
        <v>0</v>
      </c>
    </row>
    <row r="1987" customFormat="false" ht="12.75" hidden="false" customHeight="false" outlineLevel="0" collapsed="false">
      <c r="A1987" s="4" t="n">
        <v>1985</v>
      </c>
      <c r="B1987" s="9" t="n">
        <v>42124.2930555556</v>
      </c>
      <c r="C1987" s="4" t="s">
        <v>957</v>
      </c>
      <c r="D1987" s="5" t="s">
        <v>958</v>
      </c>
      <c r="E1987" s="5" t="s">
        <v>958</v>
      </c>
      <c r="F1987" s="1" t="s">
        <v>19</v>
      </c>
      <c r="G1987" s="1" t="s">
        <v>20</v>
      </c>
      <c r="H1987" s="1" t="s">
        <v>21</v>
      </c>
      <c r="I1987" s="4" t="s">
        <v>22</v>
      </c>
      <c r="J1987" s="4" t="s">
        <v>22</v>
      </c>
      <c r="K1987" s="1" t="s">
        <v>21</v>
      </c>
      <c r="L1987" s="4" t="s">
        <v>23</v>
      </c>
      <c r="M1987" s="1" t="s">
        <v>24</v>
      </c>
      <c r="N1987" s="5" t="s">
        <v>2516</v>
      </c>
      <c r="O1987" s="4" t="s">
        <v>2604</v>
      </c>
      <c r="P1987" s="7" t="n">
        <v>0</v>
      </c>
    </row>
    <row r="1988" customFormat="false" ht="12.75" hidden="false" customHeight="false" outlineLevel="0" collapsed="false">
      <c r="A1988" s="4" t="n">
        <v>1986</v>
      </c>
      <c r="B1988" s="9" t="n">
        <v>42125.0381944444</v>
      </c>
      <c r="C1988" s="4" t="s">
        <v>957</v>
      </c>
      <c r="D1988" s="5" t="s">
        <v>958</v>
      </c>
      <c r="E1988" s="5" t="s">
        <v>958</v>
      </c>
      <c r="F1988" s="1" t="s">
        <v>19</v>
      </c>
      <c r="G1988" s="1" t="s">
        <v>20</v>
      </c>
      <c r="H1988" s="1" t="s">
        <v>21</v>
      </c>
      <c r="I1988" s="4" t="s">
        <v>22</v>
      </c>
      <c r="J1988" s="4" t="s">
        <v>22</v>
      </c>
      <c r="K1988" s="1" t="s">
        <v>21</v>
      </c>
      <c r="L1988" s="4" t="s">
        <v>23</v>
      </c>
      <c r="M1988" s="1" t="s">
        <v>24</v>
      </c>
      <c r="N1988" s="5" t="s">
        <v>2549</v>
      </c>
      <c r="O1988" s="4" t="s">
        <v>2603</v>
      </c>
      <c r="P1988" s="7" t="n">
        <v>0</v>
      </c>
    </row>
    <row r="1989" customFormat="false" ht="12.75" hidden="false" customHeight="false" outlineLevel="0" collapsed="false">
      <c r="A1989" s="4" t="n">
        <v>1987</v>
      </c>
      <c r="B1989" s="9" t="n">
        <v>42124.7076388889</v>
      </c>
      <c r="C1989" s="4" t="s">
        <v>957</v>
      </c>
      <c r="D1989" s="5" t="s">
        <v>958</v>
      </c>
      <c r="E1989" s="5" t="s">
        <v>958</v>
      </c>
      <c r="F1989" s="1" t="s">
        <v>19</v>
      </c>
      <c r="G1989" s="1" t="s">
        <v>20</v>
      </c>
      <c r="H1989" s="1" t="s">
        <v>21</v>
      </c>
      <c r="I1989" s="4" t="s">
        <v>22</v>
      </c>
      <c r="J1989" s="4" t="s">
        <v>22</v>
      </c>
      <c r="K1989" s="1" t="s">
        <v>21</v>
      </c>
      <c r="L1989" s="4" t="s">
        <v>23</v>
      </c>
      <c r="M1989" s="1" t="s">
        <v>24</v>
      </c>
      <c r="N1989" s="5" t="s">
        <v>2518</v>
      </c>
      <c r="O1989" s="4" t="s">
        <v>2606</v>
      </c>
      <c r="P1989" s="7" t="n">
        <v>0</v>
      </c>
    </row>
    <row r="1990" customFormat="false" ht="12.75" hidden="false" customHeight="false" outlineLevel="0" collapsed="false">
      <c r="A1990" s="4" t="n">
        <v>1988</v>
      </c>
      <c r="B1990" s="9" t="n">
        <v>42125.5951388889</v>
      </c>
      <c r="C1990" s="4" t="s">
        <v>957</v>
      </c>
      <c r="D1990" s="5" t="s">
        <v>958</v>
      </c>
      <c r="E1990" s="5" t="s">
        <v>958</v>
      </c>
      <c r="F1990" s="1" t="s">
        <v>19</v>
      </c>
      <c r="G1990" s="1" t="s">
        <v>20</v>
      </c>
      <c r="H1990" s="1" t="s">
        <v>21</v>
      </c>
      <c r="I1990" s="4" t="s">
        <v>22</v>
      </c>
      <c r="J1990" s="4" t="s">
        <v>22</v>
      </c>
      <c r="K1990" s="1" t="s">
        <v>21</v>
      </c>
      <c r="L1990" s="4" t="s">
        <v>23</v>
      </c>
      <c r="M1990" s="1" t="s">
        <v>24</v>
      </c>
      <c r="N1990" s="5" t="s">
        <v>2518</v>
      </c>
      <c r="O1990" s="4" t="s">
        <v>2606</v>
      </c>
      <c r="P1990" s="7" t="n">
        <v>0</v>
      </c>
    </row>
    <row r="1991" customFormat="false" ht="12.75" hidden="false" customHeight="false" outlineLevel="0" collapsed="false">
      <c r="A1991" s="4" t="n">
        <v>1989</v>
      </c>
      <c r="B1991" s="9" t="n">
        <v>42117.6291666667</v>
      </c>
      <c r="C1991" s="4" t="s">
        <v>957</v>
      </c>
      <c r="D1991" s="5" t="s">
        <v>958</v>
      </c>
      <c r="E1991" s="5" t="s">
        <v>958</v>
      </c>
      <c r="F1991" s="1" t="s">
        <v>19</v>
      </c>
      <c r="G1991" s="1" t="s">
        <v>20</v>
      </c>
      <c r="H1991" s="1" t="s">
        <v>21</v>
      </c>
      <c r="I1991" s="4" t="s">
        <v>22</v>
      </c>
      <c r="J1991" s="4" t="s">
        <v>22</v>
      </c>
      <c r="K1991" s="1" t="s">
        <v>21</v>
      </c>
      <c r="L1991" s="4" t="s">
        <v>23</v>
      </c>
      <c r="M1991" s="1" t="s">
        <v>24</v>
      </c>
      <c r="N1991" s="5" t="s">
        <v>2518</v>
      </c>
      <c r="O1991" s="4" t="s">
        <v>2606</v>
      </c>
      <c r="P1991" s="7" t="n">
        <v>0</v>
      </c>
    </row>
    <row r="1992" customFormat="false" ht="12.75" hidden="false" customHeight="false" outlineLevel="0" collapsed="false">
      <c r="A1992" s="4" t="n">
        <v>1990</v>
      </c>
      <c r="B1992" s="9" t="n">
        <v>42117.2784722222</v>
      </c>
      <c r="C1992" s="4" t="s">
        <v>957</v>
      </c>
      <c r="D1992" s="5" t="s">
        <v>958</v>
      </c>
      <c r="E1992" s="5" t="s">
        <v>958</v>
      </c>
      <c r="F1992" s="1" t="s">
        <v>19</v>
      </c>
      <c r="G1992" s="1" t="s">
        <v>20</v>
      </c>
      <c r="H1992" s="1" t="s">
        <v>21</v>
      </c>
      <c r="I1992" s="4" t="s">
        <v>22</v>
      </c>
      <c r="J1992" s="4" t="s">
        <v>22</v>
      </c>
      <c r="K1992" s="1" t="s">
        <v>21</v>
      </c>
      <c r="L1992" s="4" t="s">
        <v>23</v>
      </c>
      <c r="M1992" s="1" t="s">
        <v>24</v>
      </c>
      <c r="N1992" s="5" t="s">
        <v>2516</v>
      </c>
      <c r="O1992" s="4" t="s">
        <v>2604</v>
      </c>
      <c r="P1992" s="7" t="n">
        <v>0</v>
      </c>
    </row>
    <row r="1993" customFormat="false" ht="12.75" hidden="false" customHeight="false" outlineLevel="0" collapsed="false">
      <c r="A1993" s="4" t="n">
        <v>1991</v>
      </c>
      <c r="B1993" s="9" t="n">
        <v>42118.1166666667</v>
      </c>
      <c r="C1993" s="4" t="s">
        <v>957</v>
      </c>
      <c r="D1993" s="5" t="s">
        <v>958</v>
      </c>
      <c r="E1993" s="5" t="s">
        <v>958</v>
      </c>
      <c r="F1993" s="1" t="s">
        <v>19</v>
      </c>
      <c r="G1993" s="1" t="s">
        <v>20</v>
      </c>
      <c r="H1993" s="1" t="s">
        <v>21</v>
      </c>
      <c r="I1993" s="4" t="s">
        <v>22</v>
      </c>
      <c r="J1993" s="4" t="s">
        <v>22</v>
      </c>
      <c r="K1993" s="1" t="s">
        <v>21</v>
      </c>
      <c r="L1993" s="4" t="s">
        <v>23</v>
      </c>
      <c r="M1993" s="1" t="s">
        <v>24</v>
      </c>
      <c r="N1993" s="5" t="s">
        <v>2549</v>
      </c>
      <c r="O1993" s="4" t="s">
        <v>2603</v>
      </c>
      <c r="P1993" s="7" t="n">
        <v>0</v>
      </c>
    </row>
    <row r="1994" customFormat="false" ht="12.75" hidden="false" customHeight="false" outlineLevel="0" collapsed="false">
      <c r="A1994" s="4" t="n">
        <v>1992</v>
      </c>
      <c r="B1994" s="9" t="n">
        <v>42118.2798611111</v>
      </c>
      <c r="C1994" s="4" t="s">
        <v>957</v>
      </c>
      <c r="D1994" s="5" t="s">
        <v>958</v>
      </c>
      <c r="E1994" s="5" t="s">
        <v>958</v>
      </c>
      <c r="F1994" s="1" t="s">
        <v>19</v>
      </c>
      <c r="G1994" s="1" t="s">
        <v>20</v>
      </c>
      <c r="H1994" s="1" t="s">
        <v>21</v>
      </c>
      <c r="I1994" s="4" t="s">
        <v>22</v>
      </c>
      <c r="J1994" s="4" t="s">
        <v>22</v>
      </c>
      <c r="K1994" s="1" t="s">
        <v>21</v>
      </c>
      <c r="L1994" s="4" t="s">
        <v>23</v>
      </c>
      <c r="M1994" s="1" t="s">
        <v>24</v>
      </c>
      <c r="N1994" s="5" t="s">
        <v>2516</v>
      </c>
      <c r="O1994" s="4" t="s">
        <v>2604</v>
      </c>
      <c r="P1994" s="7" t="n">
        <v>0</v>
      </c>
    </row>
    <row r="1995" customFormat="false" ht="12.75" hidden="false" customHeight="false" outlineLevel="0" collapsed="false">
      <c r="A1995" s="4" t="n">
        <v>1993</v>
      </c>
      <c r="B1995" s="9" t="n">
        <v>42118.6256944445</v>
      </c>
      <c r="C1995" s="4" t="s">
        <v>957</v>
      </c>
      <c r="D1995" s="5" t="s">
        <v>958</v>
      </c>
      <c r="E1995" s="5" t="s">
        <v>958</v>
      </c>
      <c r="F1995" s="1" t="s">
        <v>19</v>
      </c>
      <c r="G1995" s="1" t="s">
        <v>20</v>
      </c>
      <c r="H1995" s="1" t="s">
        <v>21</v>
      </c>
      <c r="I1995" s="4" t="s">
        <v>22</v>
      </c>
      <c r="J1995" s="4" t="s">
        <v>22</v>
      </c>
      <c r="K1995" s="1" t="s">
        <v>21</v>
      </c>
      <c r="L1995" s="4" t="s">
        <v>23</v>
      </c>
      <c r="M1995" s="1" t="s">
        <v>24</v>
      </c>
      <c r="N1995" s="5" t="s">
        <v>2518</v>
      </c>
      <c r="O1995" s="4" t="s">
        <v>2606</v>
      </c>
      <c r="P1995" s="7" t="n">
        <v>0</v>
      </c>
    </row>
    <row r="1996" customFormat="false" ht="12.75" hidden="false" customHeight="false" outlineLevel="0" collapsed="false">
      <c r="A1996" s="4" t="n">
        <v>1994</v>
      </c>
      <c r="B1996" s="9" t="n">
        <v>42119.10625</v>
      </c>
      <c r="C1996" s="4" t="s">
        <v>957</v>
      </c>
      <c r="D1996" s="5" t="s">
        <v>958</v>
      </c>
      <c r="E1996" s="5" t="s">
        <v>958</v>
      </c>
      <c r="F1996" s="1" t="s">
        <v>19</v>
      </c>
      <c r="G1996" s="1" t="s">
        <v>20</v>
      </c>
      <c r="H1996" s="1" t="s">
        <v>21</v>
      </c>
      <c r="I1996" s="4" t="s">
        <v>22</v>
      </c>
      <c r="J1996" s="4" t="s">
        <v>22</v>
      </c>
      <c r="K1996" s="1" t="s">
        <v>21</v>
      </c>
      <c r="L1996" s="4" t="s">
        <v>23</v>
      </c>
      <c r="M1996" s="1" t="s">
        <v>24</v>
      </c>
      <c r="N1996" s="5" t="s">
        <v>2549</v>
      </c>
      <c r="O1996" s="4" t="s">
        <v>2603</v>
      </c>
      <c r="P1996" s="7" t="n">
        <v>0</v>
      </c>
    </row>
    <row r="1997" customFormat="false" ht="12.75" hidden="false" customHeight="false" outlineLevel="0" collapsed="false">
      <c r="A1997" s="4" t="n">
        <v>1995</v>
      </c>
      <c r="B1997" s="9" t="n">
        <v>42119.5909722222</v>
      </c>
      <c r="C1997" s="4" t="s">
        <v>957</v>
      </c>
      <c r="D1997" s="5" t="s">
        <v>958</v>
      </c>
      <c r="E1997" s="5" t="s">
        <v>958</v>
      </c>
      <c r="F1997" s="1" t="s">
        <v>19</v>
      </c>
      <c r="G1997" s="1" t="s">
        <v>20</v>
      </c>
      <c r="H1997" s="1" t="s">
        <v>21</v>
      </c>
      <c r="I1997" s="4" t="s">
        <v>22</v>
      </c>
      <c r="J1997" s="4" t="s">
        <v>22</v>
      </c>
      <c r="K1997" s="1" t="s">
        <v>21</v>
      </c>
      <c r="L1997" s="4" t="s">
        <v>23</v>
      </c>
      <c r="M1997" s="1" t="s">
        <v>24</v>
      </c>
      <c r="N1997" s="5" t="s">
        <v>2518</v>
      </c>
      <c r="O1997" s="4" t="s">
        <v>2606</v>
      </c>
      <c r="P1997" s="7" t="n">
        <v>0</v>
      </c>
    </row>
    <row r="1998" customFormat="false" ht="12.75" hidden="false" customHeight="false" outlineLevel="0" collapsed="false">
      <c r="A1998" s="4" t="n">
        <v>1996</v>
      </c>
      <c r="B1998" s="9" t="n">
        <v>42120.0013888889</v>
      </c>
      <c r="C1998" s="4" t="s">
        <v>77</v>
      </c>
      <c r="D1998" s="5" t="s">
        <v>78</v>
      </c>
      <c r="E1998" s="5" t="s">
        <v>78</v>
      </c>
      <c r="F1998" s="1" t="s">
        <v>19</v>
      </c>
      <c r="G1998" s="1" t="s">
        <v>20</v>
      </c>
      <c r="H1998" s="1" t="s">
        <v>21</v>
      </c>
      <c r="I1998" s="4" t="s">
        <v>22</v>
      </c>
      <c r="J1998" s="4" t="s">
        <v>22</v>
      </c>
      <c r="K1998" s="1" t="s">
        <v>21</v>
      </c>
      <c r="L1998" s="4" t="s">
        <v>79</v>
      </c>
      <c r="M1998" s="1" t="s">
        <v>24</v>
      </c>
      <c r="N1998" s="5" t="s">
        <v>2609</v>
      </c>
      <c r="O1998" s="4" t="s">
        <v>2610</v>
      </c>
      <c r="P1998" s="7" t="n">
        <v>0</v>
      </c>
    </row>
    <row r="1999" customFormat="false" ht="12.75" hidden="false" customHeight="false" outlineLevel="0" collapsed="false">
      <c r="A1999" s="4" t="n">
        <v>1997</v>
      </c>
      <c r="B1999" s="9" t="n">
        <v>42120.3694444444</v>
      </c>
      <c r="C1999" s="4" t="s">
        <v>77</v>
      </c>
      <c r="D1999" s="5" t="s">
        <v>78</v>
      </c>
      <c r="E1999" s="5" t="s">
        <v>78</v>
      </c>
      <c r="F1999" s="1" t="s">
        <v>19</v>
      </c>
      <c r="G1999" s="1" t="s">
        <v>20</v>
      </c>
      <c r="H1999" s="1" t="s">
        <v>21</v>
      </c>
      <c r="I1999" s="4" t="s">
        <v>22</v>
      </c>
      <c r="J1999" s="4" t="s">
        <v>22</v>
      </c>
      <c r="K1999" s="1" t="s">
        <v>21</v>
      </c>
      <c r="L1999" s="4" t="s">
        <v>79</v>
      </c>
      <c r="M1999" s="1" t="s">
        <v>24</v>
      </c>
      <c r="N1999" s="5" t="s">
        <v>2520</v>
      </c>
      <c r="O1999" s="4" t="s">
        <v>2611</v>
      </c>
      <c r="P1999" s="7" t="n">
        <v>0</v>
      </c>
    </row>
    <row r="2000" customFormat="false" ht="12.75" hidden="false" customHeight="false" outlineLevel="0" collapsed="false">
      <c r="A2000" s="4" t="n">
        <v>1998</v>
      </c>
      <c r="B2000" s="9" t="n">
        <v>42120.9888888889</v>
      </c>
      <c r="C2000" s="4" t="s">
        <v>77</v>
      </c>
      <c r="D2000" s="5" t="s">
        <v>78</v>
      </c>
      <c r="E2000" s="5" t="s">
        <v>78</v>
      </c>
      <c r="F2000" s="1" t="s">
        <v>19</v>
      </c>
      <c r="G2000" s="1" t="s">
        <v>20</v>
      </c>
      <c r="H2000" s="1" t="s">
        <v>21</v>
      </c>
      <c r="I2000" s="4" t="s">
        <v>22</v>
      </c>
      <c r="J2000" s="4" t="s">
        <v>22</v>
      </c>
      <c r="K2000" s="1" t="s">
        <v>21</v>
      </c>
      <c r="L2000" s="4" t="s">
        <v>79</v>
      </c>
      <c r="M2000" s="1" t="s">
        <v>24</v>
      </c>
      <c r="N2000" s="5" t="s">
        <v>2609</v>
      </c>
      <c r="O2000" s="4" t="s">
        <v>2612</v>
      </c>
      <c r="P2000" s="7" t="n">
        <v>0</v>
      </c>
    </row>
    <row r="2001" customFormat="false" ht="12.75" hidden="false" customHeight="false" outlineLevel="0" collapsed="false">
      <c r="A2001" s="4" t="n">
        <v>1999</v>
      </c>
      <c r="B2001" s="9" t="n">
        <v>42121.2659722222</v>
      </c>
      <c r="C2001" s="4" t="s">
        <v>77</v>
      </c>
      <c r="D2001" s="5" t="s">
        <v>78</v>
      </c>
      <c r="E2001" s="5" t="s">
        <v>78</v>
      </c>
      <c r="F2001" s="1" t="s">
        <v>19</v>
      </c>
      <c r="G2001" s="1" t="s">
        <v>20</v>
      </c>
      <c r="H2001" s="1" t="s">
        <v>21</v>
      </c>
      <c r="I2001" s="4" t="s">
        <v>22</v>
      </c>
      <c r="J2001" s="4" t="s">
        <v>22</v>
      </c>
      <c r="K2001" s="1" t="s">
        <v>21</v>
      </c>
      <c r="L2001" s="4" t="s">
        <v>79</v>
      </c>
      <c r="M2001" s="1" t="s">
        <v>24</v>
      </c>
      <c r="N2001" s="5" t="s">
        <v>2516</v>
      </c>
      <c r="O2001" s="4" t="s">
        <v>2611</v>
      </c>
      <c r="P2001" s="7" t="n">
        <v>0</v>
      </c>
    </row>
    <row r="2002" customFormat="false" ht="12.75" hidden="false" customHeight="false" outlineLevel="0" collapsed="false">
      <c r="A2002" s="4" t="n">
        <v>2000</v>
      </c>
      <c r="B2002" s="9" t="n">
        <v>42122.0111111111</v>
      </c>
      <c r="C2002" s="4" t="s">
        <v>77</v>
      </c>
      <c r="D2002" s="5" t="s">
        <v>78</v>
      </c>
      <c r="E2002" s="5" t="s">
        <v>78</v>
      </c>
      <c r="F2002" s="1" t="s">
        <v>19</v>
      </c>
      <c r="G2002" s="1" t="s">
        <v>20</v>
      </c>
      <c r="H2002" s="1" t="s">
        <v>21</v>
      </c>
      <c r="I2002" s="4" t="s">
        <v>22</v>
      </c>
      <c r="J2002" s="4" t="s">
        <v>22</v>
      </c>
      <c r="K2002" s="1" t="s">
        <v>21</v>
      </c>
      <c r="L2002" s="4" t="s">
        <v>79</v>
      </c>
      <c r="M2002" s="1" t="s">
        <v>24</v>
      </c>
      <c r="N2002" s="5" t="s">
        <v>2609</v>
      </c>
      <c r="O2002" s="4" t="s">
        <v>2612</v>
      </c>
      <c r="P2002" s="7" t="n">
        <v>0</v>
      </c>
    </row>
    <row r="2003" customFormat="false" ht="12.75" hidden="false" customHeight="false" outlineLevel="0" collapsed="false">
      <c r="A2003" s="4" t="n">
        <v>2001</v>
      </c>
      <c r="B2003" s="9" t="n">
        <v>42122.2715277778</v>
      </c>
      <c r="C2003" s="4" t="s">
        <v>77</v>
      </c>
      <c r="D2003" s="5" t="s">
        <v>78</v>
      </c>
      <c r="E2003" s="5" t="s">
        <v>78</v>
      </c>
      <c r="F2003" s="1" t="s">
        <v>19</v>
      </c>
      <c r="G2003" s="1" t="s">
        <v>20</v>
      </c>
      <c r="H2003" s="1" t="s">
        <v>21</v>
      </c>
      <c r="I2003" s="4" t="s">
        <v>22</v>
      </c>
      <c r="J2003" s="4" t="s">
        <v>22</v>
      </c>
      <c r="K2003" s="1" t="s">
        <v>21</v>
      </c>
      <c r="L2003" s="4" t="s">
        <v>79</v>
      </c>
      <c r="M2003" s="1" t="s">
        <v>24</v>
      </c>
      <c r="N2003" s="5" t="s">
        <v>2516</v>
      </c>
      <c r="O2003" s="4" t="s">
        <v>2611</v>
      </c>
      <c r="P2003" s="7" t="n">
        <v>0</v>
      </c>
    </row>
    <row r="2004" customFormat="false" ht="12.75" hidden="false" customHeight="false" outlineLevel="0" collapsed="false">
      <c r="A2004" s="4" t="n">
        <v>2002</v>
      </c>
      <c r="B2004" s="9" t="n">
        <v>42123.29375</v>
      </c>
      <c r="C2004" s="4" t="s">
        <v>77</v>
      </c>
      <c r="D2004" s="5" t="s">
        <v>78</v>
      </c>
      <c r="E2004" s="5" t="s">
        <v>78</v>
      </c>
      <c r="F2004" s="1" t="s">
        <v>19</v>
      </c>
      <c r="G2004" s="1" t="s">
        <v>20</v>
      </c>
      <c r="H2004" s="1" t="s">
        <v>21</v>
      </c>
      <c r="I2004" s="4" t="s">
        <v>22</v>
      </c>
      <c r="J2004" s="4" t="s">
        <v>22</v>
      </c>
      <c r="K2004" s="1" t="s">
        <v>21</v>
      </c>
      <c r="L2004" s="4" t="s">
        <v>79</v>
      </c>
      <c r="M2004" s="1" t="s">
        <v>24</v>
      </c>
      <c r="N2004" s="5" t="s">
        <v>2516</v>
      </c>
      <c r="O2004" s="4" t="s">
        <v>2613</v>
      </c>
      <c r="P2004" s="7" t="n">
        <v>0</v>
      </c>
    </row>
    <row r="2005" customFormat="false" ht="12.75" hidden="false" customHeight="false" outlineLevel="0" collapsed="false">
      <c r="A2005" s="4" t="n">
        <v>2003</v>
      </c>
      <c r="B2005" s="9" t="n">
        <v>42122.9854166667</v>
      </c>
      <c r="C2005" s="4" t="s">
        <v>77</v>
      </c>
      <c r="D2005" s="5" t="s">
        <v>78</v>
      </c>
      <c r="E2005" s="5" t="s">
        <v>78</v>
      </c>
      <c r="F2005" s="1" t="s">
        <v>19</v>
      </c>
      <c r="G2005" s="1" t="s">
        <v>20</v>
      </c>
      <c r="H2005" s="1" t="s">
        <v>21</v>
      </c>
      <c r="I2005" s="4" t="s">
        <v>22</v>
      </c>
      <c r="J2005" s="4" t="s">
        <v>22</v>
      </c>
      <c r="K2005" s="1" t="s">
        <v>21</v>
      </c>
      <c r="L2005" s="4" t="s">
        <v>79</v>
      </c>
      <c r="M2005" s="1" t="s">
        <v>24</v>
      </c>
      <c r="N2005" s="5" t="s">
        <v>2609</v>
      </c>
      <c r="O2005" s="4" t="s">
        <v>2612</v>
      </c>
      <c r="P2005" s="7" t="n">
        <v>0</v>
      </c>
    </row>
    <row r="2006" customFormat="false" ht="12.75" hidden="false" customHeight="false" outlineLevel="0" collapsed="false">
      <c r="A2006" s="4" t="n">
        <v>2004</v>
      </c>
      <c r="B2006" s="9" t="n">
        <v>42123.6729166667</v>
      </c>
      <c r="C2006" s="4" t="s">
        <v>77</v>
      </c>
      <c r="D2006" s="5" t="s">
        <v>78</v>
      </c>
      <c r="E2006" s="5" t="s">
        <v>78</v>
      </c>
      <c r="F2006" s="1" t="s">
        <v>19</v>
      </c>
      <c r="G2006" s="1" t="s">
        <v>20</v>
      </c>
      <c r="H2006" s="1" t="s">
        <v>21</v>
      </c>
      <c r="I2006" s="4" t="s">
        <v>22</v>
      </c>
      <c r="J2006" s="4" t="s">
        <v>22</v>
      </c>
      <c r="K2006" s="1" t="s">
        <v>21</v>
      </c>
      <c r="L2006" s="4" t="s">
        <v>79</v>
      </c>
      <c r="M2006" s="1" t="s">
        <v>24</v>
      </c>
      <c r="N2006" s="5" t="s">
        <v>2518</v>
      </c>
      <c r="O2006" s="4" t="s">
        <v>2614</v>
      </c>
      <c r="P2006" s="7" t="n">
        <v>0</v>
      </c>
    </row>
    <row r="2007" customFormat="false" ht="12.75" hidden="false" customHeight="false" outlineLevel="0" collapsed="false">
      <c r="A2007" s="4" t="n">
        <v>2005</v>
      </c>
      <c r="B2007" s="9" t="n">
        <v>42124.0506944444</v>
      </c>
      <c r="C2007" s="4" t="s">
        <v>77</v>
      </c>
      <c r="D2007" s="5" t="s">
        <v>78</v>
      </c>
      <c r="E2007" s="5" t="s">
        <v>78</v>
      </c>
      <c r="F2007" s="1" t="s">
        <v>19</v>
      </c>
      <c r="G2007" s="1" t="s">
        <v>20</v>
      </c>
      <c r="H2007" s="1" t="s">
        <v>21</v>
      </c>
      <c r="I2007" s="4" t="s">
        <v>22</v>
      </c>
      <c r="J2007" s="4" t="s">
        <v>22</v>
      </c>
      <c r="K2007" s="1" t="s">
        <v>21</v>
      </c>
      <c r="L2007" s="4" t="s">
        <v>79</v>
      </c>
      <c r="M2007" s="1" t="s">
        <v>24</v>
      </c>
      <c r="N2007" s="5" t="s">
        <v>2609</v>
      </c>
      <c r="O2007" s="4" t="s">
        <v>2612</v>
      </c>
      <c r="P2007" s="7" t="n">
        <v>0</v>
      </c>
    </row>
    <row r="2008" customFormat="false" ht="12.75" hidden="false" customHeight="false" outlineLevel="0" collapsed="false">
      <c r="A2008" s="4" t="n">
        <v>2006</v>
      </c>
      <c r="B2008" s="9" t="n">
        <v>42124.2798611111</v>
      </c>
      <c r="C2008" s="4" t="s">
        <v>77</v>
      </c>
      <c r="D2008" s="5" t="s">
        <v>78</v>
      </c>
      <c r="E2008" s="5" t="s">
        <v>78</v>
      </c>
      <c r="F2008" s="1" t="s">
        <v>19</v>
      </c>
      <c r="G2008" s="1" t="s">
        <v>20</v>
      </c>
      <c r="H2008" s="1" t="s">
        <v>21</v>
      </c>
      <c r="I2008" s="4" t="s">
        <v>22</v>
      </c>
      <c r="J2008" s="4" t="s">
        <v>22</v>
      </c>
      <c r="K2008" s="1" t="s">
        <v>21</v>
      </c>
      <c r="L2008" s="4" t="s">
        <v>79</v>
      </c>
      <c r="M2008" s="1" t="s">
        <v>24</v>
      </c>
      <c r="N2008" s="5" t="s">
        <v>2516</v>
      </c>
      <c r="O2008" s="4" t="s">
        <v>2611</v>
      </c>
      <c r="P2008" s="7" t="n">
        <v>0</v>
      </c>
    </row>
    <row r="2009" customFormat="false" ht="12.75" hidden="false" customHeight="false" outlineLevel="0" collapsed="false">
      <c r="A2009" s="4" t="n">
        <v>2007</v>
      </c>
      <c r="B2009" s="9" t="n">
        <v>42125.0430555556</v>
      </c>
      <c r="C2009" s="4" t="s">
        <v>77</v>
      </c>
      <c r="D2009" s="5" t="s">
        <v>78</v>
      </c>
      <c r="E2009" s="5" t="s">
        <v>78</v>
      </c>
      <c r="F2009" s="1" t="s">
        <v>19</v>
      </c>
      <c r="G2009" s="1" t="s">
        <v>20</v>
      </c>
      <c r="H2009" s="1" t="s">
        <v>21</v>
      </c>
      <c r="I2009" s="4" t="s">
        <v>22</v>
      </c>
      <c r="J2009" s="4" t="s">
        <v>22</v>
      </c>
      <c r="K2009" s="1" t="s">
        <v>21</v>
      </c>
      <c r="L2009" s="4" t="s">
        <v>79</v>
      </c>
      <c r="M2009" s="1" t="s">
        <v>24</v>
      </c>
      <c r="N2009" s="5" t="s">
        <v>2609</v>
      </c>
      <c r="O2009" s="4" t="s">
        <v>2612</v>
      </c>
      <c r="P2009" s="7" t="n">
        <v>0</v>
      </c>
    </row>
    <row r="2010" customFormat="false" ht="12.75" hidden="false" customHeight="false" outlineLevel="0" collapsed="false">
      <c r="A2010" s="4" t="n">
        <v>2008</v>
      </c>
      <c r="B2010" s="9" t="n">
        <v>42125.6076388889</v>
      </c>
      <c r="C2010" s="4" t="s">
        <v>77</v>
      </c>
      <c r="D2010" s="5" t="s">
        <v>78</v>
      </c>
      <c r="E2010" s="5" t="s">
        <v>78</v>
      </c>
      <c r="F2010" s="1" t="s">
        <v>19</v>
      </c>
      <c r="G2010" s="1" t="s">
        <v>20</v>
      </c>
      <c r="H2010" s="1" t="s">
        <v>21</v>
      </c>
      <c r="I2010" s="4" t="s">
        <v>22</v>
      </c>
      <c r="J2010" s="4" t="s">
        <v>22</v>
      </c>
      <c r="K2010" s="1" t="s">
        <v>21</v>
      </c>
      <c r="L2010" s="4" t="s">
        <v>79</v>
      </c>
      <c r="M2010" s="1" t="s">
        <v>24</v>
      </c>
      <c r="N2010" s="5" t="s">
        <v>2518</v>
      </c>
      <c r="O2010" s="4" t="s">
        <v>2614</v>
      </c>
      <c r="P2010" s="7" t="n">
        <v>0</v>
      </c>
    </row>
    <row r="2011" customFormat="false" ht="12.75" hidden="false" customHeight="false" outlineLevel="0" collapsed="false">
      <c r="A2011" s="4" t="n">
        <v>2009</v>
      </c>
      <c r="B2011" s="9" t="n">
        <v>42117.0180555556</v>
      </c>
      <c r="C2011" s="4" t="s">
        <v>77</v>
      </c>
      <c r="D2011" s="5" t="s">
        <v>78</v>
      </c>
      <c r="E2011" s="5" t="s">
        <v>78</v>
      </c>
      <c r="F2011" s="1" t="s">
        <v>19</v>
      </c>
      <c r="G2011" s="1" t="s">
        <v>20</v>
      </c>
      <c r="H2011" s="1" t="s">
        <v>21</v>
      </c>
      <c r="I2011" s="4" t="s">
        <v>22</v>
      </c>
      <c r="J2011" s="4" t="s">
        <v>22</v>
      </c>
      <c r="K2011" s="1" t="s">
        <v>21</v>
      </c>
      <c r="L2011" s="4" t="s">
        <v>79</v>
      </c>
      <c r="M2011" s="1" t="s">
        <v>24</v>
      </c>
      <c r="N2011" s="5" t="s">
        <v>2609</v>
      </c>
      <c r="O2011" s="4" t="s">
        <v>2612</v>
      </c>
      <c r="P2011" s="7" t="n">
        <v>0</v>
      </c>
    </row>
    <row r="2012" customFormat="false" ht="12.75" hidden="false" customHeight="false" outlineLevel="0" collapsed="false">
      <c r="A2012" s="4" t="n">
        <v>2010</v>
      </c>
      <c r="B2012" s="9" t="n">
        <v>42117.26875</v>
      </c>
      <c r="C2012" s="4" t="s">
        <v>77</v>
      </c>
      <c r="D2012" s="5" t="s">
        <v>78</v>
      </c>
      <c r="E2012" s="5" t="s">
        <v>78</v>
      </c>
      <c r="F2012" s="1" t="s">
        <v>19</v>
      </c>
      <c r="G2012" s="1" t="s">
        <v>20</v>
      </c>
      <c r="H2012" s="1" t="s">
        <v>21</v>
      </c>
      <c r="I2012" s="4" t="s">
        <v>22</v>
      </c>
      <c r="J2012" s="4" t="s">
        <v>22</v>
      </c>
      <c r="K2012" s="1" t="s">
        <v>21</v>
      </c>
      <c r="L2012" s="4" t="s">
        <v>79</v>
      </c>
      <c r="M2012" s="1" t="s">
        <v>24</v>
      </c>
      <c r="N2012" s="5" t="s">
        <v>2516</v>
      </c>
      <c r="O2012" s="4" t="s">
        <v>2611</v>
      </c>
      <c r="P2012" s="7" t="n">
        <v>0</v>
      </c>
    </row>
    <row r="2013" customFormat="false" ht="12.75" hidden="false" customHeight="false" outlineLevel="0" collapsed="false">
      <c r="A2013" s="4" t="n">
        <v>2011</v>
      </c>
      <c r="B2013" s="9" t="n">
        <v>42118.2715277778</v>
      </c>
      <c r="C2013" s="4" t="s">
        <v>77</v>
      </c>
      <c r="D2013" s="5" t="s">
        <v>78</v>
      </c>
      <c r="E2013" s="5" t="s">
        <v>78</v>
      </c>
      <c r="F2013" s="1" t="s">
        <v>19</v>
      </c>
      <c r="G2013" s="1" t="s">
        <v>20</v>
      </c>
      <c r="H2013" s="1" t="s">
        <v>21</v>
      </c>
      <c r="I2013" s="4" t="s">
        <v>22</v>
      </c>
      <c r="J2013" s="4" t="s">
        <v>22</v>
      </c>
      <c r="K2013" s="1" t="s">
        <v>21</v>
      </c>
      <c r="L2013" s="4" t="s">
        <v>79</v>
      </c>
      <c r="M2013" s="1" t="s">
        <v>24</v>
      </c>
      <c r="N2013" s="5" t="s">
        <v>2516</v>
      </c>
      <c r="O2013" s="4" t="s">
        <v>2529</v>
      </c>
      <c r="P2013" s="7" t="n">
        <v>0</v>
      </c>
    </row>
    <row r="2014" customFormat="false" ht="12.75" hidden="false" customHeight="false" outlineLevel="0" collapsed="false">
      <c r="A2014" s="4" t="n">
        <v>2012</v>
      </c>
      <c r="B2014" s="9" t="n">
        <v>42118.1222222222</v>
      </c>
      <c r="C2014" s="4" t="s">
        <v>77</v>
      </c>
      <c r="D2014" s="5" t="s">
        <v>78</v>
      </c>
      <c r="E2014" s="5" t="s">
        <v>78</v>
      </c>
      <c r="F2014" s="1" t="s">
        <v>19</v>
      </c>
      <c r="G2014" s="1" t="s">
        <v>20</v>
      </c>
      <c r="H2014" s="1" t="s">
        <v>21</v>
      </c>
      <c r="I2014" s="4" t="s">
        <v>22</v>
      </c>
      <c r="J2014" s="4" t="s">
        <v>22</v>
      </c>
      <c r="K2014" s="1" t="s">
        <v>21</v>
      </c>
      <c r="L2014" s="4" t="s">
        <v>79</v>
      </c>
      <c r="M2014" s="1" t="s">
        <v>24</v>
      </c>
      <c r="N2014" s="5" t="s">
        <v>2609</v>
      </c>
      <c r="O2014" s="4" t="s">
        <v>2615</v>
      </c>
      <c r="P2014" s="7" t="n">
        <v>0</v>
      </c>
    </row>
    <row r="2015" customFormat="false" ht="12.75" hidden="false" customHeight="false" outlineLevel="0" collapsed="false">
      <c r="A2015" s="4" t="n">
        <v>2013</v>
      </c>
      <c r="B2015" s="9" t="n">
        <v>42117.6423611111</v>
      </c>
      <c r="C2015" s="4" t="s">
        <v>77</v>
      </c>
      <c r="D2015" s="5" t="s">
        <v>78</v>
      </c>
      <c r="E2015" s="5" t="s">
        <v>78</v>
      </c>
      <c r="F2015" s="1" t="s">
        <v>19</v>
      </c>
      <c r="G2015" s="1" t="s">
        <v>20</v>
      </c>
      <c r="H2015" s="1" t="s">
        <v>21</v>
      </c>
      <c r="I2015" s="4" t="s">
        <v>22</v>
      </c>
      <c r="J2015" s="4" t="s">
        <v>22</v>
      </c>
      <c r="K2015" s="1" t="s">
        <v>21</v>
      </c>
      <c r="L2015" s="4" t="s">
        <v>79</v>
      </c>
      <c r="M2015" s="1" t="s">
        <v>24</v>
      </c>
      <c r="N2015" s="5" t="s">
        <v>2518</v>
      </c>
      <c r="O2015" s="4" t="s">
        <v>2614</v>
      </c>
      <c r="P2015" s="7" t="n">
        <v>0</v>
      </c>
    </row>
    <row r="2016" customFormat="false" ht="12.75" hidden="false" customHeight="false" outlineLevel="0" collapsed="false">
      <c r="A2016" s="4" t="n">
        <v>2014</v>
      </c>
      <c r="B2016" s="9" t="n">
        <v>42119.1138888889</v>
      </c>
      <c r="C2016" s="4" t="s">
        <v>77</v>
      </c>
      <c r="D2016" s="5" t="s">
        <v>78</v>
      </c>
      <c r="E2016" s="5" t="s">
        <v>78</v>
      </c>
      <c r="F2016" s="1" t="s">
        <v>19</v>
      </c>
      <c r="G2016" s="1" t="s">
        <v>20</v>
      </c>
      <c r="H2016" s="1" t="s">
        <v>21</v>
      </c>
      <c r="I2016" s="4" t="s">
        <v>22</v>
      </c>
      <c r="J2016" s="4" t="s">
        <v>22</v>
      </c>
      <c r="K2016" s="1" t="s">
        <v>21</v>
      </c>
      <c r="L2016" s="4" t="s">
        <v>79</v>
      </c>
      <c r="M2016" s="1" t="s">
        <v>24</v>
      </c>
      <c r="N2016" s="5" t="s">
        <v>2609</v>
      </c>
      <c r="O2016" s="4" t="s">
        <v>2610</v>
      </c>
      <c r="P2016" s="7" t="n">
        <v>0</v>
      </c>
    </row>
    <row r="2017" customFormat="false" ht="12.75" hidden="false" customHeight="false" outlineLevel="0" collapsed="false">
      <c r="A2017" s="4" t="n">
        <v>2015</v>
      </c>
      <c r="B2017" s="9" t="n">
        <v>42119.9840277778</v>
      </c>
      <c r="C2017" s="4" t="s">
        <v>62</v>
      </c>
      <c r="D2017" s="5" t="s">
        <v>63</v>
      </c>
      <c r="E2017" s="5" t="s">
        <v>63</v>
      </c>
      <c r="F2017" s="1" t="s">
        <v>19</v>
      </c>
      <c r="G2017" s="1" t="s">
        <v>20</v>
      </c>
      <c r="H2017" s="1" t="s">
        <v>21</v>
      </c>
      <c r="I2017" s="4" t="s">
        <v>22</v>
      </c>
      <c r="J2017" s="4" t="s">
        <v>22</v>
      </c>
      <c r="K2017" s="1" t="s">
        <v>21</v>
      </c>
      <c r="L2017" s="4" t="s">
        <v>36</v>
      </c>
      <c r="M2017" s="1" t="s">
        <v>24</v>
      </c>
      <c r="N2017" s="5" t="s">
        <v>2549</v>
      </c>
      <c r="O2017" s="4" t="s">
        <v>2616</v>
      </c>
      <c r="P2017" s="7" t="n">
        <v>0</v>
      </c>
    </row>
    <row r="2018" customFormat="false" ht="12.75" hidden="false" customHeight="false" outlineLevel="0" collapsed="false">
      <c r="A2018" s="4" t="n">
        <v>2016</v>
      </c>
      <c r="B2018" s="9" t="n">
        <v>42120.3923611111</v>
      </c>
      <c r="C2018" s="4" t="s">
        <v>62</v>
      </c>
      <c r="D2018" s="5" t="s">
        <v>63</v>
      </c>
      <c r="E2018" s="5" t="s">
        <v>63</v>
      </c>
      <c r="F2018" s="1" t="s">
        <v>19</v>
      </c>
      <c r="G2018" s="1" t="s">
        <v>20</v>
      </c>
      <c r="H2018" s="1" t="s">
        <v>21</v>
      </c>
      <c r="I2018" s="4" t="s">
        <v>22</v>
      </c>
      <c r="J2018" s="4" t="s">
        <v>22</v>
      </c>
      <c r="K2018" s="1" t="s">
        <v>21</v>
      </c>
      <c r="L2018" s="4" t="s">
        <v>36</v>
      </c>
      <c r="M2018" s="1" t="s">
        <v>24</v>
      </c>
      <c r="N2018" s="5" t="s">
        <v>2516</v>
      </c>
      <c r="O2018" s="4" t="s">
        <v>2617</v>
      </c>
      <c r="P2018" s="7" t="n">
        <v>0</v>
      </c>
    </row>
    <row r="2019" customFormat="false" ht="12.75" hidden="false" customHeight="false" outlineLevel="0" collapsed="false">
      <c r="A2019" s="4" t="n">
        <v>2017</v>
      </c>
      <c r="B2019" s="9" t="n">
        <v>42120.9777777778</v>
      </c>
      <c r="C2019" s="4" t="s">
        <v>62</v>
      </c>
      <c r="D2019" s="5" t="s">
        <v>63</v>
      </c>
      <c r="E2019" s="5" t="s">
        <v>63</v>
      </c>
      <c r="F2019" s="1" t="s">
        <v>19</v>
      </c>
      <c r="G2019" s="1" t="s">
        <v>20</v>
      </c>
      <c r="H2019" s="1" t="s">
        <v>21</v>
      </c>
      <c r="I2019" s="4" t="s">
        <v>22</v>
      </c>
      <c r="J2019" s="4" t="s">
        <v>22</v>
      </c>
      <c r="K2019" s="1" t="s">
        <v>21</v>
      </c>
      <c r="L2019" s="4" t="s">
        <v>36</v>
      </c>
      <c r="M2019" s="1" t="s">
        <v>24</v>
      </c>
      <c r="N2019" s="5" t="s">
        <v>2618</v>
      </c>
      <c r="O2019" s="4" t="s">
        <v>2619</v>
      </c>
      <c r="P2019" s="7" t="n">
        <v>0</v>
      </c>
    </row>
    <row r="2020" customFormat="false" ht="12.75" hidden="false" customHeight="false" outlineLevel="0" collapsed="false">
      <c r="A2020" s="4" t="n">
        <v>2018</v>
      </c>
      <c r="B2020" s="9" t="n">
        <v>42121.2756944444</v>
      </c>
      <c r="C2020" s="4" t="s">
        <v>62</v>
      </c>
      <c r="D2020" s="5" t="s">
        <v>63</v>
      </c>
      <c r="E2020" s="5" t="s">
        <v>63</v>
      </c>
      <c r="F2020" s="1" t="s">
        <v>19</v>
      </c>
      <c r="G2020" s="1" t="s">
        <v>20</v>
      </c>
      <c r="H2020" s="1" t="s">
        <v>21</v>
      </c>
      <c r="I2020" s="4" t="s">
        <v>22</v>
      </c>
      <c r="J2020" s="4" t="s">
        <v>22</v>
      </c>
      <c r="K2020" s="1" t="s">
        <v>21</v>
      </c>
      <c r="L2020" s="4" t="s">
        <v>36</v>
      </c>
      <c r="M2020" s="1" t="s">
        <v>24</v>
      </c>
      <c r="N2020" s="5" t="s">
        <v>2516</v>
      </c>
      <c r="O2020" s="4" t="s">
        <v>2617</v>
      </c>
      <c r="P2020" s="7" t="n">
        <v>0</v>
      </c>
    </row>
    <row r="2021" customFormat="false" ht="12.75" hidden="false" customHeight="false" outlineLevel="0" collapsed="false">
      <c r="A2021" s="4" t="n">
        <v>2019</v>
      </c>
      <c r="B2021" s="9" t="n">
        <v>42121.99375</v>
      </c>
      <c r="C2021" s="4" t="s">
        <v>62</v>
      </c>
      <c r="D2021" s="5" t="s">
        <v>63</v>
      </c>
      <c r="E2021" s="5" t="s">
        <v>63</v>
      </c>
      <c r="F2021" s="1" t="s">
        <v>19</v>
      </c>
      <c r="G2021" s="1" t="s">
        <v>20</v>
      </c>
      <c r="H2021" s="1" t="s">
        <v>21</v>
      </c>
      <c r="I2021" s="4" t="s">
        <v>22</v>
      </c>
      <c r="J2021" s="4" t="s">
        <v>22</v>
      </c>
      <c r="K2021" s="1" t="s">
        <v>21</v>
      </c>
      <c r="L2021" s="4" t="s">
        <v>36</v>
      </c>
      <c r="M2021" s="1" t="s">
        <v>24</v>
      </c>
      <c r="N2021" s="5" t="s">
        <v>2618</v>
      </c>
      <c r="O2021" s="4" t="s">
        <v>2619</v>
      </c>
      <c r="P2021" s="7" t="n">
        <v>0</v>
      </c>
    </row>
    <row r="2022" customFormat="false" ht="12.75" hidden="false" customHeight="false" outlineLevel="0" collapsed="false">
      <c r="A2022" s="4" t="n">
        <v>2020</v>
      </c>
      <c r="B2022" s="9" t="n">
        <v>42122.6270833333</v>
      </c>
      <c r="C2022" s="4" t="s">
        <v>62</v>
      </c>
      <c r="D2022" s="5" t="s">
        <v>63</v>
      </c>
      <c r="E2022" s="5" t="s">
        <v>63</v>
      </c>
      <c r="F2022" s="1" t="s">
        <v>19</v>
      </c>
      <c r="G2022" s="1" t="s">
        <v>20</v>
      </c>
      <c r="H2022" s="1" t="s">
        <v>21</v>
      </c>
      <c r="I2022" s="4" t="s">
        <v>22</v>
      </c>
      <c r="J2022" s="4" t="s">
        <v>22</v>
      </c>
      <c r="K2022" s="1" t="s">
        <v>21</v>
      </c>
      <c r="L2022" s="4" t="s">
        <v>36</v>
      </c>
      <c r="M2022" s="1" t="s">
        <v>24</v>
      </c>
      <c r="N2022" s="5" t="s">
        <v>2518</v>
      </c>
      <c r="O2022" s="4" t="s">
        <v>2620</v>
      </c>
      <c r="P2022" s="7" t="n">
        <v>0</v>
      </c>
    </row>
    <row r="2023" customFormat="false" ht="12.75" hidden="false" customHeight="false" outlineLevel="0" collapsed="false">
      <c r="A2023" s="4" t="n">
        <v>2021</v>
      </c>
      <c r="B2023" s="9" t="n">
        <v>42122.9763888889</v>
      </c>
      <c r="C2023" s="4" t="s">
        <v>62</v>
      </c>
      <c r="D2023" s="5" t="s">
        <v>63</v>
      </c>
      <c r="E2023" s="5" t="s">
        <v>63</v>
      </c>
      <c r="F2023" s="1" t="s">
        <v>19</v>
      </c>
      <c r="G2023" s="1" t="s">
        <v>20</v>
      </c>
      <c r="H2023" s="1" t="s">
        <v>21</v>
      </c>
      <c r="I2023" s="4" t="s">
        <v>22</v>
      </c>
      <c r="J2023" s="4" t="s">
        <v>22</v>
      </c>
      <c r="K2023" s="1" t="s">
        <v>21</v>
      </c>
      <c r="L2023" s="4" t="s">
        <v>36</v>
      </c>
      <c r="M2023" s="1" t="s">
        <v>24</v>
      </c>
      <c r="N2023" s="5" t="s">
        <v>2618</v>
      </c>
      <c r="O2023" s="4" t="s">
        <v>2619</v>
      </c>
      <c r="P2023" s="7" t="n">
        <v>0</v>
      </c>
    </row>
    <row r="2024" customFormat="false" ht="12.75" hidden="false" customHeight="false" outlineLevel="0" collapsed="false">
      <c r="A2024" s="4" t="n">
        <v>2022</v>
      </c>
      <c r="B2024" s="9" t="n">
        <v>42123.5951388889</v>
      </c>
      <c r="C2024" s="4" t="s">
        <v>62</v>
      </c>
      <c r="D2024" s="5" t="s">
        <v>63</v>
      </c>
      <c r="E2024" s="5" t="s">
        <v>63</v>
      </c>
      <c r="F2024" s="1" t="s">
        <v>19</v>
      </c>
      <c r="G2024" s="1" t="s">
        <v>20</v>
      </c>
      <c r="H2024" s="1" t="s">
        <v>21</v>
      </c>
      <c r="I2024" s="4" t="s">
        <v>22</v>
      </c>
      <c r="J2024" s="4" t="s">
        <v>22</v>
      </c>
      <c r="K2024" s="1" t="s">
        <v>21</v>
      </c>
      <c r="L2024" s="4" t="s">
        <v>36</v>
      </c>
      <c r="M2024" s="1" t="s">
        <v>24</v>
      </c>
      <c r="N2024" s="5" t="s">
        <v>2518</v>
      </c>
      <c r="O2024" s="4" t="s">
        <v>2620</v>
      </c>
      <c r="P2024" s="7" t="n">
        <v>0</v>
      </c>
    </row>
    <row r="2025" customFormat="false" ht="12.75" hidden="false" customHeight="false" outlineLevel="0" collapsed="false">
      <c r="A2025" s="4" t="n">
        <v>2023</v>
      </c>
      <c r="B2025" s="9" t="n">
        <v>42123.3083333333</v>
      </c>
      <c r="C2025" s="4" t="s">
        <v>62</v>
      </c>
      <c r="D2025" s="5" t="s">
        <v>63</v>
      </c>
      <c r="E2025" s="5" t="s">
        <v>63</v>
      </c>
      <c r="F2025" s="1" t="s">
        <v>19</v>
      </c>
      <c r="G2025" s="1" t="s">
        <v>20</v>
      </c>
      <c r="H2025" s="1" t="s">
        <v>21</v>
      </c>
      <c r="I2025" s="4" t="s">
        <v>22</v>
      </c>
      <c r="J2025" s="4" t="s">
        <v>22</v>
      </c>
      <c r="K2025" s="1" t="s">
        <v>21</v>
      </c>
      <c r="L2025" s="4" t="s">
        <v>36</v>
      </c>
      <c r="M2025" s="1" t="s">
        <v>24</v>
      </c>
      <c r="N2025" s="5" t="s">
        <v>2516</v>
      </c>
      <c r="O2025" s="4" t="s">
        <v>2621</v>
      </c>
      <c r="P2025" s="7" t="n">
        <v>0</v>
      </c>
    </row>
    <row r="2026" customFormat="false" ht="12.75" hidden="false" customHeight="false" outlineLevel="0" collapsed="false">
      <c r="A2026" s="4" t="n">
        <v>2024</v>
      </c>
      <c r="B2026" s="9" t="n">
        <v>42124.0354166667</v>
      </c>
      <c r="C2026" s="4" t="s">
        <v>62</v>
      </c>
      <c r="D2026" s="5" t="s">
        <v>63</v>
      </c>
      <c r="E2026" s="5" t="s">
        <v>63</v>
      </c>
      <c r="F2026" s="1" t="s">
        <v>19</v>
      </c>
      <c r="G2026" s="1" t="s">
        <v>20</v>
      </c>
      <c r="H2026" s="1" t="s">
        <v>21</v>
      </c>
      <c r="I2026" s="4" t="s">
        <v>22</v>
      </c>
      <c r="J2026" s="4" t="s">
        <v>22</v>
      </c>
      <c r="K2026" s="1" t="s">
        <v>21</v>
      </c>
      <c r="L2026" s="4" t="s">
        <v>36</v>
      </c>
      <c r="M2026" s="1" t="s">
        <v>24</v>
      </c>
      <c r="N2026" s="5" t="s">
        <v>2618</v>
      </c>
      <c r="O2026" s="4" t="s">
        <v>2619</v>
      </c>
      <c r="P2026" s="7" t="n">
        <v>0</v>
      </c>
    </row>
    <row r="2027" customFormat="false" ht="12.75" hidden="false" customHeight="false" outlineLevel="0" collapsed="false">
      <c r="A2027" s="4" t="n">
        <v>2025</v>
      </c>
      <c r="B2027" s="9" t="n">
        <v>42124.29375</v>
      </c>
      <c r="C2027" s="4" t="s">
        <v>62</v>
      </c>
      <c r="D2027" s="5" t="s">
        <v>63</v>
      </c>
      <c r="E2027" s="5" t="s">
        <v>63</v>
      </c>
      <c r="F2027" s="1" t="s">
        <v>19</v>
      </c>
      <c r="G2027" s="1" t="s">
        <v>20</v>
      </c>
      <c r="H2027" s="1" t="s">
        <v>21</v>
      </c>
      <c r="I2027" s="4" t="s">
        <v>22</v>
      </c>
      <c r="J2027" s="4" t="s">
        <v>22</v>
      </c>
      <c r="K2027" s="1" t="s">
        <v>21</v>
      </c>
      <c r="L2027" s="4" t="s">
        <v>36</v>
      </c>
      <c r="M2027" s="1" t="s">
        <v>24</v>
      </c>
      <c r="N2027" s="5" t="s">
        <v>2520</v>
      </c>
      <c r="O2027" s="4" t="s">
        <v>2617</v>
      </c>
      <c r="P2027" s="7" t="n">
        <v>0</v>
      </c>
    </row>
    <row r="2028" customFormat="false" ht="12.75" hidden="false" customHeight="false" outlineLevel="0" collapsed="false">
      <c r="A2028" s="4" t="n">
        <v>2026</v>
      </c>
      <c r="B2028" s="9" t="n">
        <v>42125.0375</v>
      </c>
      <c r="C2028" s="4" t="s">
        <v>62</v>
      </c>
      <c r="D2028" s="5" t="s">
        <v>63</v>
      </c>
      <c r="E2028" s="5" t="s">
        <v>63</v>
      </c>
      <c r="F2028" s="1" t="s">
        <v>19</v>
      </c>
      <c r="G2028" s="1" t="s">
        <v>20</v>
      </c>
      <c r="H2028" s="1" t="s">
        <v>21</v>
      </c>
      <c r="I2028" s="4" t="s">
        <v>22</v>
      </c>
      <c r="J2028" s="4" t="s">
        <v>22</v>
      </c>
      <c r="K2028" s="1" t="s">
        <v>21</v>
      </c>
      <c r="L2028" s="4" t="s">
        <v>36</v>
      </c>
      <c r="M2028" s="1" t="s">
        <v>24</v>
      </c>
      <c r="N2028" s="5" t="s">
        <v>2618</v>
      </c>
      <c r="O2028" s="4" t="s">
        <v>2619</v>
      </c>
      <c r="P2028" s="7" t="n">
        <v>0</v>
      </c>
    </row>
    <row r="2029" customFormat="false" ht="12.75" hidden="false" customHeight="false" outlineLevel="0" collapsed="false">
      <c r="A2029" s="4" t="n">
        <v>2027</v>
      </c>
      <c r="B2029" s="9" t="n">
        <v>42124.6881944445</v>
      </c>
      <c r="C2029" s="4" t="s">
        <v>62</v>
      </c>
      <c r="D2029" s="5" t="s">
        <v>63</v>
      </c>
      <c r="E2029" s="5" t="s">
        <v>63</v>
      </c>
      <c r="F2029" s="1" t="s">
        <v>19</v>
      </c>
      <c r="G2029" s="1" t="s">
        <v>20</v>
      </c>
      <c r="H2029" s="1" t="s">
        <v>21</v>
      </c>
      <c r="I2029" s="4" t="s">
        <v>22</v>
      </c>
      <c r="J2029" s="4" t="s">
        <v>22</v>
      </c>
      <c r="K2029" s="1" t="s">
        <v>21</v>
      </c>
      <c r="L2029" s="4" t="s">
        <v>36</v>
      </c>
      <c r="M2029" s="1" t="s">
        <v>24</v>
      </c>
      <c r="N2029" s="5" t="s">
        <v>2518</v>
      </c>
      <c r="O2029" s="4" t="s">
        <v>2620</v>
      </c>
      <c r="P2029" s="7" t="n">
        <v>0</v>
      </c>
    </row>
    <row r="2030" customFormat="false" ht="12.75" hidden="false" customHeight="false" outlineLevel="0" collapsed="false">
      <c r="A2030" s="4" t="n">
        <v>2028</v>
      </c>
      <c r="B2030" s="9" t="n">
        <v>42125.5909722222</v>
      </c>
      <c r="C2030" s="4" t="s">
        <v>62</v>
      </c>
      <c r="D2030" s="5" t="s">
        <v>63</v>
      </c>
      <c r="E2030" s="5" t="s">
        <v>63</v>
      </c>
      <c r="F2030" s="1" t="s">
        <v>19</v>
      </c>
      <c r="G2030" s="1" t="s">
        <v>20</v>
      </c>
      <c r="H2030" s="1" t="s">
        <v>21</v>
      </c>
      <c r="I2030" s="4" t="s">
        <v>22</v>
      </c>
      <c r="J2030" s="4" t="s">
        <v>22</v>
      </c>
      <c r="K2030" s="1" t="s">
        <v>21</v>
      </c>
      <c r="L2030" s="4" t="s">
        <v>36</v>
      </c>
      <c r="M2030" s="1" t="s">
        <v>24</v>
      </c>
      <c r="N2030" s="5" t="s">
        <v>2518</v>
      </c>
      <c r="O2030" s="4" t="s">
        <v>2620</v>
      </c>
      <c r="P2030" s="7" t="n">
        <v>0</v>
      </c>
    </row>
    <row r="2031" customFormat="false" ht="12.75" hidden="false" customHeight="false" outlineLevel="0" collapsed="false">
      <c r="A2031" s="4" t="n">
        <v>2029</v>
      </c>
      <c r="B2031" s="9" t="n">
        <v>42117.2819444445</v>
      </c>
      <c r="C2031" s="4" t="s">
        <v>62</v>
      </c>
      <c r="D2031" s="5" t="s">
        <v>63</v>
      </c>
      <c r="E2031" s="5" t="s">
        <v>63</v>
      </c>
      <c r="F2031" s="1" t="s">
        <v>19</v>
      </c>
      <c r="G2031" s="1" t="s">
        <v>20</v>
      </c>
      <c r="H2031" s="1" t="s">
        <v>21</v>
      </c>
      <c r="I2031" s="4" t="s">
        <v>22</v>
      </c>
      <c r="J2031" s="4" t="s">
        <v>22</v>
      </c>
      <c r="K2031" s="1" t="s">
        <v>21</v>
      </c>
      <c r="L2031" s="4" t="s">
        <v>36</v>
      </c>
      <c r="M2031" s="1" t="s">
        <v>24</v>
      </c>
      <c r="N2031" s="5" t="s">
        <v>2516</v>
      </c>
      <c r="O2031" s="4" t="s">
        <v>2617</v>
      </c>
      <c r="P2031" s="7" t="n">
        <v>0</v>
      </c>
    </row>
    <row r="2032" customFormat="false" ht="12.75" hidden="false" customHeight="false" outlineLevel="0" collapsed="false">
      <c r="A2032" s="4" t="n">
        <v>2030</v>
      </c>
      <c r="B2032" s="9" t="n">
        <v>42117.2819444445</v>
      </c>
      <c r="C2032" s="4" t="s">
        <v>62</v>
      </c>
      <c r="D2032" s="5" t="s">
        <v>63</v>
      </c>
      <c r="E2032" s="5" t="s">
        <v>63</v>
      </c>
      <c r="F2032" s="1" t="s">
        <v>19</v>
      </c>
      <c r="G2032" s="1" t="s">
        <v>20</v>
      </c>
      <c r="H2032" s="1" t="s">
        <v>21</v>
      </c>
      <c r="I2032" s="4" t="s">
        <v>22</v>
      </c>
      <c r="J2032" s="4" t="s">
        <v>22</v>
      </c>
      <c r="K2032" s="1" t="s">
        <v>21</v>
      </c>
      <c r="L2032" s="4" t="s">
        <v>36</v>
      </c>
      <c r="M2032" s="1" t="s">
        <v>24</v>
      </c>
      <c r="N2032" s="5" t="s">
        <v>2516</v>
      </c>
      <c r="O2032" s="4" t="s">
        <v>2617</v>
      </c>
      <c r="P2032" s="7" t="n">
        <v>0</v>
      </c>
    </row>
    <row r="2033" customFormat="false" ht="12.75" hidden="false" customHeight="false" outlineLevel="0" collapsed="false">
      <c r="A2033" s="4" t="n">
        <v>2031</v>
      </c>
      <c r="B2033" s="9" t="n">
        <v>42118.6215277778</v>
      </c>
      <c r="C2033" s="4" t="s">
        <v>62</v>
      </c>
      <c r="D2033" s="5" t="s">
        <v>63</v>
      </c>
      <c r="E2033" s="5" t="s">
        <v>63</v>
      </c>
      <c r="F2033" s="1" t="s">
        <v>19</v>
      </c>
      <c r="G2033" s="1" t="s">
        <v>20</v>
      </c>
      <c r="H2033" s="1" t="s">
        <v>21</v>
      </c>
      <c r="I2033" s="4" t="s">
        <v>22</v>
      </c>
      <c r="J2033" s="4" t="s">
        <v>22</v>
      </c>
      <c r="K2033" s="1" t="s">
        <v>21</v>
      </c>
      <c r="L2033" s="4" t="s">
        <v>36</v>
      </c>
      <c r="M2033" s="1" t="s">
        <v>24</v>
      </c>
      <c r="N2033" s="5" t="s">
        <v>2518</v>
      </c>
      <c r="O2033" s="4" t="s">
        <v>2620</v>
      </c>
      <c r="P2033" s="7" t="n">
        <v>0</v>
      </c>
    </row>
    <row r="2034" customFormat="false" ht="12.75" hidden="false" customHeight="false" outlineLevel="0" collapsed="false">
      <c r="A2034" s="4" t="n">
        <v>2032</v>
      </c>
      <c r="B2034" s="9" t="n">
        <v>42117.6270833333</v>
      </c>
      <c r="C2034" s="4" t="s">
        <v>62</v>
      </c>
      <c r="D2034" s="5" t="s">
        <v>63</v>
      </c>
      <c r="E2034" s="5" t="s">
        <v>63</v>
      </c>
      <c r="F2034" s="1" t="s">
        <v>19</v>
      </c>
      <c r="G2034" s="1" t="s">
        <v>20</v>
      </c>
      <c r="H2034" s="1" t="s">
        <v>21</v>
      </c>
      <c r="I2034" s="4" t="s">
        <v>22</v>
      </c>
      <c r="J2034" s="4" t="s">
        <v>22</v>
      </c>
      <c r="K2034" s="1" t="s">
        <v>21</v>
      </c>
      <c r="L2034" s="4" t="s">
        <v>36</v>
      </c>
      <c r="M2034" s="1" t="s">
        <v>24</v>
      </c>
      <c r="N2034" s="5" t="s">
        <v>2518</v>
      </c>
      <c r="O2034" s="4" t="s">
        <v>2620</v>
      </c>
      <c r="P2034" s="7" t="n">
        <v>0</v>
      </c>
    </row>
    <row r="2035" customFormat="false" ht="12.75" hidden="false" customHeight="false" outlineLevel="0" collapsed="false">
      <c r="A2035" s="4" t="n">
        <v>2033</v>
      </c>
      <c r="B2035" s="9" t="n">
        <v>42118.28125</v>
      </c>
      <c r="C2035" s="4" t="s">
        <v>62</v>
      </c>
      <c r="D2035" s="5" t="s">
        <v>63</v>
      </c>
      <c r="E2035" s="5" t="s">
        <v>63</v>
      </c>
      <c r="F2035" s="1" t="s">
        <v>19</v>
      </c>
      <c r="G2035" s="1" t="s">
        <v>20</v>
      </c>
      <c r="H2035" s="1" t="s">
        <v>21</v>
      </c>
      <c r="I2035" s="4" t="s">
        <v>22</v>
      </c>
      <c r="J2035" s="4" t="s">
        <v>22</v>
      </c>
      <c r="K2035" s="1" t="s">
        <v>21</v>
      </c>
      <c r="L2035" s="4" t="s">
        <v>36</v>
      </c>
      <c r="M2035" s="1" t="s">
        <v>24</v>
      </c>
      <c r="N2035" s="5" t="s">
        <v>2516</v>
      </c>
      <c r="O2035" s="4" t="s">
        <v>2617</v>
      </c>
      <c r="P2035" s="7" t="n">
        <v>0</v>
      </c>
    </row>
    <row r="2036" customFormat="false" ht="12.75" hidden="false" customHeight="false" outlineLevel="0" collapsed="false">
      <c r="A2036" s="4" t="n">
        <v>2034</v>
      </c>
      <c r="B2036" s="9" t="n">
        <v>42118.28125</v>
      </c>
      <c r="C2036" s="4" t="s">
        <v>62</v>
      </c>
      <c r="D2036" s="5" t="s">
        <v>63</v>
      </c>
      <c r="E2036" s="5" t="s">
        <v>63</v>
      </c>
      <c r="F2036" s="1" t="s">
        <v>19</v>
      </c>
      <c r="G2036" s="1" t="s">
        <v>20</v>
      </c>
      <c r="H2036" s="1" t="s">
        <v>21</v>
      </c>
      <c r="I2036" s="4" t="s">
        <v>22</v>
      </c>
      <c r="J2036" s="4" t="s">
        <v>22</v>
      </c>
      <c r="K2036" s="1" t="s">
        <v>21</v>
      </c>
      <c r="L2036" s="4" t="s">
        <v>36</v>
      </c>
      <c r="M2036" s="1" t="s">
        <v>24</v>
      </c>
      <c r="N2036" s="5" t="s">
        <v>2516</v>
      </c>
      <c r="O2036" s="4" t="s">
        <v>2617</v>
      </c>
      <c r="P2036" s="7" t="n">
        <v>0</v>
      </c>
    </row>
    <row r="2037" customFormat="false" ht="12.75" hidden="false" customHeight="false" outlineLevel="0" collapsed="false">
      <c r="A2037" s="4" t="n">
        <v>2035</v>
      </c>
      <c r="B2037" s="9" t="n">
        <v>42118.1020833333</v>
      </c>
      <c r="C2037" s="4" t="s">
        <v>62</v>
      </c>
      <c r="D2037" s="5" t="s">
        <v>63</v>
      </c>
      <c r="E2037" s="5" t="s">
        <v>63</v>
      </c>
      <c r="F2037" s="1" t="s">
        <v>19</v>
      </c>
      <c r="G2037" s="1" t="s">
        <v>20</v>
      </c>
      <c r="H2037" s="1" t="s">
        <v>21</v>
      </c>
      <c r="I2037" s="4" t="s">
        <v>22</v>
      </c>
      <c r="J2037" s="4" t="s">
        <v>22</v>
      </c>
      <c r="K2037" s="1" t="s">
        <v>21</v>
      </c>
      <c r="L2037" s="4" t="s">
        <v>36</v>
      </c>
      <c r="M2037" s="1" t="s">
        <v>24</v>
      </c>
      <c r="N2037" s="5" t="s">
        <v>2549</v>
      </c>
      <c r="O2037" s="4" t="s">
        <v>2622</v>
      </c>
      <c r="P2037" s="7" t="n">
        <v>0</v>
      </c>
    </row>
    <row r="2038" customFormat="false" ht="12.75" hidden="false" customHeight="false" outlineLevel="0" collapsed="false">
      <c r="A2038" s="4" t="n">
        <v>2036</v>
      </c>
      <c r="B2038" s="9" t="n">
        <v>42119.0777777778</v>
      </c>
      <c r="C2038" s="4" t="s">
        <v>62</v>
      </c>
      <c r="D2038" s="5" t="s">
        <v>63</v>
      </c>
      <c r="E2038" s="5" t="s">
        <v>63</v>
      </c>
      <c r="F2038" s="1" t="s">
        <v>19</v>
      </c>
      <c r="G2038" s="1" t="s">
        <v>20</v>
      </c>
      <c r="H2038" s="1" t="s">
        <v>21</v>
      </c>
      <c r="I2038" s="4" t="s">
        <v>22</v>
      </c>
      <c r="J2038" s="4" t="s">
        <v>22</v>
      </c>
      <c r="K2038" s="1" t="s">
        <v>21</v>
      </c>
      <c r="L2038" s="4" t="s">
        <v>36</v>
      </c>
      <c r="M2038" s="1" t="s">
        <v>24</v>
      </c>
      <c r="N2038" s="5" t="s">
        <v>2549</v>
      </c>
      <c r="O2038" s="4" t="s">
        <v>2622</v>
      </c>
      <c r="P2038" s="7" t="n">
        <v>0</v>
      </c>
    </row>
    <row r="2039" customFormat="false" ht="12.75" hidden="false" customHeight="false" outlineLevel="0" collapsed="false">
      <c r="A2039" s="4" t="n">
        <v>2037</v>
      </c>
      <c r="B2039" s="9" t="n">
        <v>42119.5895833333</v>
      </c>
      <c r="C2039" s="4" t="s">
        <v>62</v>
      </c>
      <c r="D2039" s="5" t="s">
        <v>63</v>
      </c>
      <c r="E2039" s="5" t="s">
        <v>63</v>
      </c>
      <c r="F2039" s="1" t="s">
        <v>19</v>
      </c>
      <c r="G2039" s="1" t="s">
        <v>20</v>
      </c>
      <c r="H2039" s="1" t="s">
        <v>21</v>
      </c>
      <c r="I2039" s="4" t="s">
        <v>22</v>
      </c>
      <c r="J2039" s="4" t="s">
        <v>22</v>
      </c>
      <c r="K2039" s="1" t="s">
        <v>21</v>
      </c>
      <c r="L2039" s="4" t="s">
        <v>36</v>
      </c>
      <c r="M2039" s="1" t="s">
        <v>24</v>
      </c>
      <c r="N2039" s="5" t="s">
        <v>2518</v>
      </c>
      <c r="O2039" s="4" t="s">
        <v>2620</v>
      </c>
      <c r="P2039" s="7" t="n">
        <v>0</v>
      </c>
    </row>
    <row r="2040" customFormat="false" ht="12.75" hidden="false" customHeight="false" outlineLevel="0" collapsed="false">
      <c r="A2040" s="4" t="n">
        <v>2038</v>
      </c>
      <c r="B2040" s="9" t="n">
        <v>42117.0194444444</v>
      </c>
      <c r="C2040" s="4" t="s">
        <v>1305</v>
      </c>
      <c r="D2040" s="5" t="s">
        <v>1306</v>
      </c>
      <c r="E2040" s="5" t="s">
        <v>1306</v>
      </c>
      <c r="F2040" s="1" t="s">
        <v>19</v>
      </c>
      <c r="G2040" s="1" t="s">
        <v>20</v>
      </c>
      <c r="H2040" s="1" t="s">
        <v>21</v>
      </c>
      <c r="I2040" s="4" t="s">
        <v>22</v>
      </c>
      <c r="J2040" s="4" t="s">
        <v>22</v>
      </c>
      <c r="K2040" s="1" t="s">
        <v>21</v>
      </c>
      <c r="L2040" s="4" t="s">
        <v>36</v>
      </c>
      <c r="M2040" s="1" t="s">
        <v>24</v>
      </c>
      <c r="N2040" s="5" t="s">
        <v>2623</v>
      </c>
      <c r="O2040" s="4" t="s">
        <v>2624</v>
      </c>
      <c r="P2040" s="7" t="n">
        <v>0</v>
      </c>
    </row>
    <row r="2041" customFormat="false" ht="12.75" hidden="false" customHeight="false" outlineLevel="0" collapsed="false">
      <c r="A2041" s="4" t="n">
        <v>2039</v>
      </c>
      <c r="B2041" s="9" t="n">
        <v>42120.0027777778</v>
      </c>
      <c r="C2041" s="4" t="s">
        <v>1305</v>
      </c>
      <c r="D2041" s="5" t="s">
        <v>1306</v>
      </c>
      <c r="E2041" s="5" t="s">
        <v>1306</v>
      </c>
      <c r="F2041" s="1" t="s">
        <v>19</v>
      </c>
      <c r="G2041" s="1" t="s">
        <v>20</v>
      </c>
      <c r="H2041" s="1" t="s">
        <v>21</v>
      </c>
      <c r="I2041" s="4" t="s">
        <v>22</v>
      </c>
      <c r="J2041" s="4" t="s">
        <v>22</v>
      </c>
      <c r="K2041" s="1" t="s">
        <v>21</v>
      </c>
      <c r="L2041" s="4" t="s">
        <v>36</v>
      </c>
      <c r="M2041" s="1" t="s">
        <v>24</v>
      </c>
      <c r="N2041" s="5" t="s">
        <v>2625</v>
      </c>
      <c r="O2041" s="4" t="s">
        <v>2626</v>
      </c>
      <c r="P2041" s="7" t="n">
        <v>0</v>
      </c>
    </row>
    <row r="2042" customFormat="false" ht="12.75" hidden="false" customHeight="false" outlineLevel="0" collapsed="false">
      <c r="A2042" s="4" t="n">
        <v>2040</v>
      </c>
      <c r="B2042" s="9" t="n">
        <v>42120.3638888889</v>
      </c>
      <c r="C2042" s="4" t="s">
        <v>1305</v>
      </c>
      <c r="D2042" s="5" t="s">
        <v>1306</v>
      </c>
      <c r="E2042" s="5" t="s">
        <v>1306</v>
      </c>
      <c r="F2042" s="1" t="s">
        <v>19</v>
      </c>
      <c r="G2042" s="1" t="s">
        <v>20</v>
      </c>
      <c r="H2042" s="1" t="s">
        <v>21</v>
      </c>
      <c r="I2042" s="4" t="s">
        <v>22</v>
      </c>
      <c r="J2042" s="4" t="s">
        <v>22</v>
      </c>
      <c r="K2042" s="1" t="s">
        <v>21</v>
      </c>
      <c r="L2042" s="4" t="s">
        <v>36</v>
      </c>
      <c r="M2042" s="1" t="s">
        <v>24</v>
      </c>
      <c r="N2042" s="5" t="s">
        <v>2516</v>
      </c>
      <c r="O2042" s="4" t="s">
        <v>2627</v>
      </c>
      <c r="P2042" s="7" t="n">
        <v>0</v>
      </c>
    </row>
    <row r="2043" customFormat="false" ht="12.75" hidden="false" customHeight="false" outlineLevel="0" collapsed="false">
      <c r="A2043" s="4" t="n">
        <v>2041</v>
      </c>
      <c r="B2043" s="9" t="n">
        <v>42120.9902777778</v>
      </c>
      <c r="C2043" s="4" t="s">
        <v>1305</v>
      </c>
      <c r="D2043" s="5" t="s">
        <v>1306</v>
      </c>
      <c r="E2043" s="5" t="s">
        <v>1306</v>
      </c>
      <c r="F2043" s="1" t="s">
        <v>19</v>
      </c>
      <c r="G2043" s="1" t="s">
        <v>20</v>
      </c>
      <c r="H2043" s="1" t="s">
        <v>21</v>
      </c>
      <c r="I2043" s="4" t="s">
        <v>22</v>
      </c>
      <c r="J2043" s="4" t="s">
        <v>22</v>
      </c>
      <c r="K2043" s="1" t="s">
        <v>21</v>
      </c>
      <c r="L2043" s="4" t="s">
        <v>36</v>
      </c>
      <c r="M2043" s="1" t="s">
        <v>24</v>
      </c>
      <c r="N2043" s="5" t="s">
        <v>2625</v>
      </c>
      <c r="O2043" s="4" t="s">
        <v>2628</v>
      </c>
      <c r="P2043" s="7" t="n">
        <v>0</v>
      </c>
    </row>
    <row r="2044" customFormat="false" ht="12.75" hidden="false" customHeight="false" outlineLevel="0" collapsed="false">
      <c r="A2044" s="4" t="n">
        <v>2042</v>
      </c>
      <c r="B2044" s="9" t="n">
        <v>42121.2645833333</v>
      </c>
      <c r="C2044" s="4" t="s">
        <v>1305</v>
      </c>
      <c r="D2044" s="5" t="s">
        <v>1306</v>
      </c>
      <c r="E2044" s="5" t="s">
        <v>1306</v>
      </c>
      <c r="F2044" s="1" t="s">
        <v>19</v>
      </c>
      <c r="G2044" s="1" t="s">
        <v>20</v>
      </c>
      <c r="H2044" s="1" t="s">
        <v>21</v>
      </c>
      <c r="I2044" s="4" t="s">
        <v>22</v>
      </c>
      <c r="J2044" s="4" t="s">
        <v>22</v>
      </c>
      <c r="K2044" s="1" t="s">
        <v>21</v>
      </c>
      <c r="L2044" s="4" t="s">
        <v>36</v>
      </c>
      <c r="M2044" s="1" t="s">
        <v>24</v>
      </c>
      <c r="N2044" s="5" t="s">
        <v>2516</v>
      </c>
      <c r="O2044" s="4" t="s">
        <v>2627</v>
      </c>
      <c r="P2044" s="7" t="n">
        <v>0</v>
      </c>
    </row>
    <row r="2045" customFormat="false" ht="12.75" hidden="false" customHeight="false" outlineLevel="0" collapsed="false">
      <c r="A2045" s="4" t="n">
        <v>2043</v>
      </c>
      <c r="B2045" s="9" t="n">
        <v>42122.0131944444</v>
      </c>
      <c r="C2045" s="4" t="s">
        <v>1305</v>
      </c>
      <c r="D2045" s="5" t="s">
        <v>1306</v>
      </c>
      <c r="E2045" s="5" t="s">
        <v>1306</v>
      </c>
      <c r="F2045" s="1" t="s">
        <v>19</v>
      </c>
      <c r="G2045" s="1" t="s">
        <v>20</v>
      </c>
      <c r="H2045" s="1" t="s">
        <v>21</v>
      </c>
      <c r="I2045" s="4" t="s">
        <v>22</v>
      </c>
      <c r="J2045" s="4" t="s">
        <v>22</v>
      </c>
      <c r="K2045" s="1" t="s">
        <v>21</v>
      </c>
      <c r="L2045" s="4" t="s">
        <v>36</v>
      </c>
      <c r="M2045" s="1" t="s">
        <v>24</v>
      </c>
      <c r="N2045" s="5" t="s">
        <v>2625</v>
      </c>
      <c r="O2045" s="4" t="s">
        <v>2629</v>
      </c>
      <c r="P2045" s="7" t="n">
        <v>0</v>
      </c>
    </row>
    <row r="2046" customFormat="false" ht="12.75" hidden="false" customHeight="false" outlineLevel="0" collapsed="false">
      <c r="A2046" s="4" t="n">
        <v>2044</v>
      </c>
      <c r="B2046" s="9" t="n">
        <v>42122.2631944444</v>
      </c>
      <c r="C2046" s="4" t="s">
        <v>1305</v>
      </c>
      <c r="D2046" s="5" t="s">
        <v>1306</v>
      </c>
      <c r="E2046" s="5" t="s">
        <v>1306</v>
      </c>
      <c r="F2046" s="1" t="s">
        <v>19</v>
      </c>
      <c r="G2046" s="1" t="s">
        <v>20</v>
      </c>
      <c r="H2046" s="1" t="s">
        <v>21</v>
      </c>
      <c r="I2046" s="4" t="s">
        <v>22</v>
      </c>
      <c r="J2046" s="4" t="s">
        <v>22</v>
      </c>
      <c r="K2046" s="1" t="s">
        <v>21</v>
      </c>
      <c r="L2046" s="4" t="s">
        <v>36</v>
      </c>
      <c r="M2046" s="1" t="s">
        <v>24</v>
      </c>
      <c r="N2046" s="5" t="s">
        <v>2516</v>
      </c>
      <c r="O2046" s="4" t="s">
        <v>2630</v>
      </c>
      <c r="P2046" s="7" t="n">
        <v>0</v>
      </c>
    </row>
    <row r="2047" customFormat="false" ht="12.75" hidden="false" customHeight="false" outlineLevel="0" collapsed="false">
      <c r="A2047" s="4" t="n">
        <v>2045</v>
      </c>
      <c r="B2047" s="9" t="n">
        <v>42122.9868055556</v>
      </c>
      <c r="C2047" s="4" t="s">
        <v>1305</v>
      </c>
      <c r="D2047" s="5" t="s">
        <v>1306</v>
      </c>
      <c r="E2047" s="5" t="s">
        <v>1306</v>
      </c>
      <c r="F2047" s="1" t="s">
        <v>19</v>
      </c>
      <c r="G2047" s="1" t="s">
        <v>20</v>
      </c>
      <c r="H2047" s="1" t="s">
        <v>21</v>
      </c>
      <c r="I2047" s="4" t="s">
        <v>22</v>
      </c>
      <c r="J2047" s="4" t="s">
        <v>22</v>
      </c>
      <c r="K2047" s="1" t="s">
        <v>21</v>
      </c>
      <c r="L2047" s="4" t="s">
        <v>36</v>
      </c>
      <c r="M2047" s="1" t="s">
        <v>24</v>
      </c>
      <c r="N2047" s="5" t="s">
        <v>2631</v>
      </c>
      <c r="O2047" s="4" t="s">
        <v>2632</v>
      </c>
      <c r="P2047" s="7" t="n">
        <v>0</v>
      </c>
    </row>
    <row r="2048" customFormat="false" ht="12.75" hidden="false" customHeight="false" outlineLevel="0" collapsed="false">
      <c r="A2048" s="4" t="n">
        <v>2046</v>
      </c>
      <c r="B2048" s="9" t="n">
        <v>42123.2763888889</v>
      </c>
      <c r="C2048" s="4" t="s">
        <v>1305</v>
      </c>
      <c r="D2048" s="5" t="s">
        <v>1306</v>
      </c>
      <c r="E2048" s="5" t="s">
        <v>1306</v>
      </c>
      <c r="F2048" s="1" t="s">
        <v>19</v>
      </c>
      <c r="G2048" s="1" t="s">
        <v>20</v>
      </c>
      <c r="H2048" s="1" t="s">
        <v>21</v>
      </c>
      <c r="I2048" s="4" t="s">
        <v>22</v>
      </c>
      <c r="J2048" s="4" t="s">
        <v>22</v>
      </c>
      <c r="K2048" s="1" t="s">
        <v>21</v>
      </c>
      <c r="L2048" s="4" t="s">
        <v>36</v>
      </c>
      <c r="M2048" s="1" t="s">
        <v>24</v>
      </c>
      <c r="N2048" s="5" t="s">
        <v>2516</v>
      </c>
      <c r="O2048" s="4" t="s">
        <v>2529</v>
      </c>
      <c r="P2048" s="7" t="n">
        <v>0</v>
      </c>
    </row>
    <row r="2049" customFormat="false" ht="12.75" hidden="false" customHeight="false" outlineLevel="0" collapsed="false">
      <c r="A2049" s="4" t="n">
        <v>2047</v>
      </c>
      <c r="B2049" s="9" t="n">
        <v>42124.0513888889</v>
      </c>
      <c r="C2049" s="4" t="s">
        <v>1305</v>
      </c>
      <c r="D2049" s="5" t="s">
        <v>1306</v>
      </c>
      <c r="E2049" s="5" t="s">
        <v>1306</v>
      </c>
      <c r="F2049" s="1" t="s">
        <v>19</v>
      </c>
      <c r="G2049" s="1" t="s">
        <v>20</v>
      </c>
      <c r="H2049" s="1" t="s">
        <v>21</v>
      </c>
      <c r="I2049" s="4" t="s">
        <v>22</v>
      </c>
      <c r="J2049" s="4" t="s">
        <v>22</v>
      </c>
      <c r="K2049" s="1" t="s">
        <v>21</v>
      </c>
      <c r="L2049" s="4" t="s">
        <v>36</v>
      </c>
      <c r="M2049" s="1" t="s">
        <v>24</v>
      </c>
      <c r="N2049" s="5" t="s">
        <v>2625</v>
      </c>
      <c r="O2049" s="4" t="s">
        <v>2633</v>
      </c>
      <c r="P2049" s="7" t="n">
        <v>0</v>
      </c>
    </row>
    <row r="2050" customFormat="false" ht="12.75" hidden="false" customHeight="false" outlineLevel="0" collapsed="false">
      <c r="A2050" s="4" t="n">
        <v>2048</v>
      </c>
      <c r="B2050" s="9" t="n">
        <v>42123.6756944444</v>
      </c>
      <c r="C2050" s="4" t="s">
        <v>1305</v>
      </c>
      <c r="D2050" s="5" t="s">
        <v>1306</v>
      </c>
      <c r="E2050" s="5" t="s">
        <v>1306</v>
      </c>
      <c r="F2050" s="1" t="s">
        <v>19</v>
      </c>
      <c r="G2050" s="1" t="s">
        <v>20</v>
      </c>
      <c r="H2050" s="1" t="s">
        <v>21</v>
      </c>
      <c r="I2050" s="4" t="s">
        <v>22</v>
      </c>
      <c r="J2050" s="4" t="s">
        <v>22</v>
      </c>
      <c r="K2050" s="1" t="s">
        <v>21</v>
      </c>
      <c r="L2050" s="4" t="s">
        <v>36</v>
      </c>
      <c r="M2050" s="1" t="s">
        <v>24</v>
      </c>
      <c r="N2050" s="5" t="s">
        <v>2518</v>
      </c>
      <c r="O2050" s="4" t="s">
        <v>2634</v>
      </c>
      <c r="P2050" s="7" t="n">
        <v>0</v>
      </c>
    </row>
    <row r="2051" customFormat="false" ht="12.75" hidden="false" customHeight="false" outlineLevel="0" collapsed="false">
      <c r="A2051" s="4" t="n">
        <v>2049</v>
      </c>
      <c r="B2051" s="9" t="n">
        <v>42124.2756944444</v>
      </c>
      <c r="C2051" s="4" t="s">
        <v>1305</v>
      </c>
      <c r="D2051" s="5" t="s">
        <v>1306</v>
      </c>
      <c r="E2051" s="5" t="s">
        <v>1306</v>
      </c>
      <c r="F2051" s="1" t="s">
        <v>19</v>
      </c>
      <c r="G2051" s="1" t="s">
        <v>20</v>
      </c>
      <c r="H2051" s="1" t="s">
        <v>21</v>
      </c>
      <c r="I2051" s="4" t="s">
        <v>22</v>
      </c>
      <c r="J2051" s="4" t="s">
        <v>22</v>
      </c>
      <c r="K2051" s="1" t="s">
        <v>21</v>
      </c>
      <c r="L2051" s="4" t="s">
        <v>36</v>
      </c>
      <c r="M2051" s="1" t="s">
        <v>24</v>
      </c>
      <c r="N2051" s="5" t="s">
        <v>2516</v>
      </c>
      <c r="O2051" s="4" t="s">
        <v>2627</v>
      </c>
      <c r="P2051" s="7" t="n">
        <v>0</v>
      </c>
    </row>
    <row r="2052" customFormat="false" ht="12.75" hidden="false" customHeight="false" outlineLevel="0" collapsed="false">
      <c r="A2052" s="4" t="n">
        <v>2050</v>
      </c>
      <c r="B2052" s="9" t="n">
        <v>42125.0458333333</v>
      </c>
      <c r="C2052" s="4" t="s">
        <v>1305</v>
      </c>
      <c r="D2052" s="5" t="s">
        <v>1306</v>
      </c>
      <c r="E2052" s="5" t="s">
        <v>1306</v>
      </c>
      <c r="F2052" s="1" t="s">
        <v>19</v>
      </c>
      <c r="G2052" s="1" t="s">
        <v>20</v>
      </c>
      <c r="H2052" s="1" t="s">
        <v>21</v>
      </c>
      <c r="I2052" s="4" t="s">
        <v>22</v>
      </c>
      <c r="J2052" s="4" t="s">
        <v>22</v>
      </c>
      <c r="K2052" s="1" t="s">
        <v>21</v>
      </c>
      <c r="L2052" s="4" t="s">
        <v>36</v>
      </c>
      <c r="M2052" s="1" t="s">
        <v>24</v>
      </c>
      <c r="N2052" s="5" t="s">
        <v>2625</v>
      </c>
      <c r="O2052" s="4" t="s">
        <v>2635</v>
      </c>
      <c r="P2052" s="7" t="n">
        <v>0</v>
      </c>
    </row>
    <row r="2053" customFormat="false" ht="12.75" hidden="false" customHeight="false" outlineLevel="0" collapsed="false">
      <c r="A2053" s="4" t="n">
        <v>2051</v>
      </c>
      <c r="B2053" s="9" t="n">
        <v>42117.2666666667</v>
      </c>
      <c r="C2053" s="4" t="s">
        <v>1305</v>
      </c>
      <c r="D2053" s="5" t="s">
        <v>1306</v>
      </c>
      <c r="E2053" s="5" t="s">
        <v>1306</v>
      </c>
      <c r="F2053" s="1" t="s">
        <v>19</v>
      </c>
      <c r="G2053" s="1" t="s">
        <v>20</v>
      </c>
      <c r="H2053" s="1" t="s">
        <v>21</v>
      </c>
      <c r="I2053" s="4" t="s">
        <v>22</v>
      </c>
      <c r="J2053" s="4" t="s">
        <v>22</v>
      </c>
      <c r="K2053" s="1" t="s">
        <v>21</v>
      </c>
      <c r="L2053" s="4" t="s">
        <v>36</v>
      </c>
      <c r="M2053" s="1" t="s">
        <v>24</v>
      </c>
      <c r="N2053" s="5" t="s">
        <v>2516</v>
      </c>
      <c r="O2053" s="4" t="s">
        <v>2627</v>
      </c>
      <c r="P2053" s="7" t="n">
        <v>0</v>
      </c>
    </row>
    <row r="2054" customFormat="false" ht="12.75" hidden="false" customHeight="false" outlineLevel="0" collapsed="false">
      <c r="A2054" s="4" t="n">
        <v>2052</v>
      </c>
      <c r="B2054" s="9" t="n">
        <v>42117.64375</v>
      </c>
      <c r="C2054" s="4" t="s">
        <v>1305</v>
      </c>
      <c r="D2054" s="5" t="s">
        <v>1306</v>
      </c>
      <c r="E2054" s="5" t="s">
        <v>1306</v>
      </c>
      <c r="F2054" s="1" t="s">
        <v>19</v>
      </c>
      <c r="G2054" s="1" t="s">
        <v>20</v>
      </c>
      <c r="H2054" s="1" t="s">
        <v>21</v>
      </c>
      <c r="I2054" s="4" t="s">
        <v>22</v>
      </c>
      <c r="J2054" s="4" t="s">
        <v>22</v>
      </c>
      <c r="K2054" s="1" t="s">
        <v>21</v>
      </c>
      <c r="L2054" s="4" t="s">
        <v>36</v>
      </c>
      <c r="M2054" s="1" t="s">
        <v>24</v>
      </c>
      <c r="N2054" s="5" t="s">
        <v>2518</v>
      </c>
      <c r="O2054" s="4" t="s">
        <v>2634</v>
      </c>
      <c r="P2054" s="7" t="n">
        <v>0</v>
      </c>
    </row>
    <row r="2055" customFormat="false" ht="12.75" hidden="false" customHeight="false" outlineLevel="0" collapsed="false">
      <c r="A2055" s="4" t="n">
        <v>2053</v>
      </c>
      <c r="B2055" s="9" t="n">
        <v>42118.13125</v>
      </c>
      <c r="C2055" s="4" t="s">
        <v>1305</v>
      </c>
      <c r="D2055" s="5" t="s">
        <v>1306</v>
      </c>
      <c r="E2055" s="5" t="s">
        <v>1306</v>
      </c>
      <c r="F2055" s="1" t="s">
        <v>19</v>
      </c>
      <c r="G2055" s="1" t="s">
        <v>20</v>
      </c>
      <c r="H2055" s="1" t="s">
        <v>21</v>
      </c>
      <c r="I2055" s="4" t="s">
        <v>22</v>
      </c>
      <c r="J2055" s="4" t="s">
        <v>22</v>
      </c>
      <c r="K2055" s="1" t="s">
        <v>21</v>
      </c>
      <c r="L2055" s="4" t="s">
        <v>36</v>
      </c>
      <c r="M2055" s="1" t="s">
        <v>24</v>
      </c>
      <c r="N2055" s="5" t="s">
        <v>2636</v>
      </c>
      <c r="O2055" s="4" t="s">
        <v>2637</v>
      </c>
      <c r="P2055" s="7" t="n">
        <v>0</v>
      </c>
    </row>
    <row r="2056" customFormat="false" ht="12.75" hidden="false" customHeight="false" outlineLevel="0" collapsed="false">
      <c r="A2056" s="4" t="n">
        <v>2054</v>
      </c>
      <c r="B2056" s="9" t="n">
        <v>42118.26875</v>
      </c>
      <c r="C2056" s="4" t="s">
        <v>1305</v>
      </c>
      <c r="D2056" s="5" t="s">
        <v>1306</v>
      </c>
      <c r="E2056" s="5" t="s">
        <v>1306</v>
      </c>
      <c r="F2056" s="1" t="s">
        <v>19</v>
      </c>
      <c r="G2056" s="1" t="s">
        <v>20</v>
      </c>
      <c r="H2056" s="1" t="s">
        <v>21</v>
      </c>
      <c r="I2056" s="4" t="s">
        <v>22</v>
      </c>
      <c r="J2056" s="4" t="s">
        <v>22</v>
      </c>
      <c r="K2056" s="1" t="s">
        <v>21</v>
      </c>
      <c r="L2056" s="4" t="s">
        <v>36</v>
      </c>
      <c r="M2056" s="1" t="s">
        <v>24</v>
      </c>
      <c r="N2056" s="5" t="s">
        <v>2516</v>
      </c>
      <c r="O2056" s="4" t="s">
        <v>2627</v>
      </c>
      <c r="P2056" s="7" t="n">
        <v>0</v>
      </c>
    </row>
    <row r="2057" customFormat="false" ht="12.75" hidden="false" customHeight="false" outlineLevel="0" collapsed="false">
      <c r="A2057" s="4" t="n">
        <v>2055</v>
      </c>
      <c r="B2057" s="9" t="n">
        <v>42119.15625</v>
      </c>
      <c r="C2057" s="4" t="s">
        <v>1305</v>
      </c>
      <c r="D2057" s="5" t="s">
        <v>1306</v>
      </c>
      <c r="E2057" s="5" t="s">
        <v>1306</v>
      </c>
      <c r="F2057" s="1" t="s">
        <v>19</v>
      </c>
      <c r="G2057" s="1" t="s">
        <v>20</v>
      </c>
      <c r="H2057" s="1" t="s">
        <v>21</v>
      </c>
      <c r="I2057" s="4" t="s">
        <v>22</v>
      </c>
      <c r="J2057" s="4" t="s">
        <v>22</v>
      </c>
      <c r="K2057" s="1" t="s">
        <v>21</v>
      </c>
      <c r="L2057" s="4" t="s">
        <v>36</v>
      </c>
      <c r="M2057" s="1" t="s">
        <v>24</v>
      </c>
      <c r="N2057" s="5" t="s">
        <v>2625</v>
      </c>
      <c r="O2057" s="4" t="s">
        <v>2626</v>
      </c>
      <c r="P2057" s="7" t="n">
        <v>0</v>
      </c>
    </row>
    <row r="2058" customFormat="false" ht="12.75" hidden="false" customHeight="false" outlineLevel="0" collapsed="false">
      <c r="A2058" s="4" t="n">
        <v>2056</v>
      </c>
      <c r="B2058" s="9" t="n">
        <v>42119.9979166667</v>
      </c>
      <c r="C2058" s="1" t="s">
        <v>67</v>
      </c>
      <c r="D2058" s="5" t="s">
        <v>68</v>
      </c>
      <c r="E2058" s="5" t="s">
        <v>68</v>
      </c>
      <c r="F2058" s="1" t="s">
        <v>19</v>
      </c>
      <c r="G2058" s="1" t="s">
        <v>20</v>
      </c>
      <c r="H2058" s="1" t="s">
        <v>21</v>
      </c>
      <c r="I2058" s="4" t="s">
        <v>22</v>
      </c>
      <c r="J2058" s="4" t="s">
        <v>22</v>
      </c>
      <c r="K2058" s="1" t="s">
        <v>21</v>
      </c>
      <c r="L2058" s="4" t="s">
        <v>30</v>
      </c>
      <c r="M2058" s="1" t="s">
        <v>24</v>
      </c>
      <c r="N2058" s="5" t="s">
        <v>2609</v>
      </c>
      <c r="O2058" s="4" t="s">
        <v>2638</v>
      </c>
      <c r="P2058" s="7" t="n">
        <v>0</v>
      </c>
    </row>
    <row r="2059" customFormat="false" ht="12.75" hidden="false" customHeight="false" outlineLevel="0" collapsed="false">
      <c r="A2059" s="4" t="n">
        <v>2057</v>
      </c>
      <c r="B2059" s="9" t="n">
        <v>42120.3729166667</v>
      </c>
      <c r="C2059" s="1" t="s">
        <v>67</v>
      </c>
      <c r="D2059" s="5" t="s">
        <v>68</v>
      </c>
      <c r="E2059" s="5" t="s">
        <v>68</v>
      </c>
      <c r="F2059" s="1" t="s">
        <v>19</v>
      </c>
      <c r="G2059" s="1" t="s">
        <v>20</v>
      </c>
      <c r="H2059" s="1" t="s">
        <v>21</v>
      </c>
      <c r="I2059" s="4" t="s">
        <v>22</v>
      </c>
      <c r="J2059" s="4" t="s">
        <v>22</v>
      </c>
      <c r="K2059" s="1" t="s">
        <v>21</v>
      </c>
      <c r="L2059" s="4" t="s">
        <v>30</v>
      </c>
      <c r="M2059" s="1" t="s">
        <v>24</v>
      </c>
      <c r="N2059" s="5" t="s">
        <v>2516</v>
      </c>
      <c r="O2059" s="4" t="s">
        <v>2639</v>
      </c>
      <c r="P2059" s="7" t="n">
        <v>0</v>
      </c>
    </row>
    <row r="2060" customFormat="false" ht="12.75" hidden="false" customHeight="false" outlineLevel="0" collapsed="false">
      <c r="A2060" s="4" t="n">
        <v>2058</v>
      </c>
      <c r="B2060" s="9" t="n">
        <v>42120.9826388889</v>
      </c>
      <c r="C2060" s="1" t="s">
        <v>67</v>
      </c>
      <c r="D2060" s="5" t="s">
        <v>68</v>
      </c>
      <c r="E2060" s="5" t="s">
        <v>68</v>
      </c>
      <c r="F2060" s="1" t="s">
        <v>19</v>
      </c>
      <c r="G2060" s="1" t="s">
        <v>20</v>
      </c>
      <c r="H2060" s="1" t="s">
        <v>21</v>
      </c>
      <c r="I2060" s="4" t="s">
        <v>22</v>
      </c>
      <c r="J2060" s="4" t="s">
        <v>22</v>
      </c>
      <c r="K2060" s="1" t="s">
        <v>21</v>
      </c>
      <c r="L2060" s="4" t="s">
        <v>30</v>
      </c>
      <c r="M2060" s="1" t="s">
        <v>24</v>
      </c>
      <c r="N2060" s="5" t="s">
        <v>2609</v>
      </c>
      <c r="O2060" s="4" t="s">
        <v>2638</v>
      </c>
      <c r="P2060" s="7" t="n">
        <v>0</v>
      </c>
    </row>
    <row r="2061" customFormat="false" ht="12.75" hidden="false" customHeight="false" outlineLevel="0" collapsed="false">
      <c r="A2061" s="4" t="n">
        <v>2059</v>
      </c>
      <c r="B2061" s="9" t="n">
        <v>42121.2680555556</v>
      </c>
      <c r="C2061" s="1" t="s">
        <v>67</v>
      </c>
      <c r="D2061" s="5" t="s">
        <v>68</v>
      </c>
      <c r="E2061" s="5" t="s">
        <v>68</v>
      </c>
      <c r="F2061" s="1" t="s">
        <v>19</v>
      </c>
      <c r="G2061" s="1" t="s">
        <v>20</v>
      </c>
      <c r="H2061" s="1" t="s">
        <v>21</v>
      </c>
      <c r="I2061" s="4" t="s">
        <v>22</v>
      </c>
      <c r="J2061" s="4" t="s">
        <v>22</v>
      </c>
      <c r="K2061" s="1" t="s">
        <v>21</v>
      </c>
      <c r="L2061" s="4" t="s">
        <v>30</v>
      </c>
      <c r="M2061" s="1" t="s">
        <v>24</v>
      </c>
      <c r="N2061" s="5" t="s">
        <v>2516</v>
      </c>
      <c r="O2061" s="4" t="s">
        <v>2639</v>
      </c>
      <c r="P2061" s="7" t="n">
        <v>0</v>
      </c>
    </row>
    <row r="2062" customFormat="false" ht="12.75" hidden="false" customHeight="false" outlineLevel="0" collapsed="false">
      <c r="A2062" s="4" t="n">
        <v>2060</v>
      </c>
      <c r="B2062" s="9" t="n">
        <v>42122.0069444444</v>
      </c>
      <c r="C2062" s="1" t="s">
        <v>67</v>
      </c>
      <c r="D2062" s="5" t="s">
        <v>68</v>
      </c>
      <c r="E2062" s="5" t="s">
        <v>68</v>
      </c>
      <c r="F2062" s="1" t="s">
        <v>19</v>
      </c>
      <c r="G2062" s="1" t="s">
        <v>20</v>
      </c>
      <c r="H2062" s="1" t="s">
        <v>21</v>
      </c>
      <c r="I2062" s="4" t="s">
        <v>22</v>
      </c>
      <c r="J2062" s="4" t="s">
        <v>22</v>
      </c>
      <c r="K2062" s="1" t="s">
        <v>21</v>
      </c>
      <c r="L2062" s="4" t="s">
        <v>30</v>
      </c>
      <c r="M2062" s="1" t="s">
        <v>24</v>
      </c>
      <c r="N2062" s="5" t="s">
        <v>2609</v>
      </c>
      <c r="O2062" s="4" t="s">
        <v>2638</v>
      </c>
      <c r="P2062" s="7" t="n">
        <v>0</v>
      </c>
    </row>
    <row r="2063" customFormat="false" ht="12.75" hidden="false" customHeight="false" outlineLevel="0" collapsed="false">
      <c r="A2063" s="4" t="n">
        <v>2061</v>
      </c>
      <c r="B2063" s="9" t="n">
        <v>42122.2805555556</v>
      </c>
      <c r="C2063" s="1" t="s">
        <v>67</v>
      </c>
      <c r="D2063" s="5" t="s">
        <v>68</v>
      </c>
      <c r="E2063" s="5" t="s">
        <v>68</v>
      </c>
      <c r="F2063" s="1" t="s">
        <v>19</v>
      </c>
      <c r="G2063" s="1" t="s">
        <v>20</v>
      </c>
      <c r="H2063" s="1" t="s">
        <v>21</v>
      </c>
      <c r="I2063" s="4" t="s">
        <v>22</v>
      </c>
      <c r="J2063" s="4" t="s">
        <v>22</v>
      </c>
      <c r="K2063" s="1" t="s">
        <v>21</v>
      </c>
      <c r="L2063" s="4" t="s">
        <v>30</v>
      </c>
      <c r="M2063" s="1" t="s">
        <v>24</v>
      </c>
      <c r="N2063" s="5" t="s">
        <v>2516</v>
      </c>
      <c r="O2063" s="4" t="s">
        <v>2639</v>
      </c>
      <c r="P2063" s="7" t="n">
        <v>0</v>
      </c>
    </row>
    <row r="2064" customFormat="false" ht="12.75" hidden="false" customHeight="false" outlineLevel="0" collapsed="false">
      <c r="A2064" s="4" t="n">
        <v>2062</v>
      </c>
      <c r="B2064" s="9" t="n">
        <v>42122.6319444444</v>
      </c>
      <c r="C2064" s="1" t="s">
        <v>67</v>
      </c>
      <c r="D2064" s="5" t="s">
        <v>68</v>
      </c>
      <c r="E2064" s="5" t="s">
        <v>68</v>
      </c>
      <c r="F2064" s="1" t="s">
        <v>19</v>
      </c>
      <c r="G2064" s="1" t="s">
        <v>20</v>
      </c>
      <c r="H2064" s="1" t="s">
        <v>21</v>
      </c>
      <c r="I2064" s="4" t="s">
        <v>22</v>
      </c>
      <c r="J2064" s="4" t="s">
        <v>22</v>
      </c>
      <c r="K2064" s="1" t="s">
        <v>21</v>
      </c>
      <c r="L2064" s="4" t="s">
        <v>30</v>
      </c>
      <c r="M2064" s="1" t="s">
        <v>24</v>
      </c>
      <c r="N2064" s="5" t="s">
        <v>2518</v>
      </c>
      <c r="O2064" s="4" t="s">
        <v>2640</v>
      </c>
      <c r="P2064" s="7" t="n">
        <v>0</v>
      </c>
    </row>
    <row r="2065" customFormat="false" ht="12.75" hidden="false" customHeight="false" outlineLevel="0" collapsed="false">
      <c r="A2065" s="4" t="n">
        <v>2063</v>
      </c>
      <c r="B2065" s="9" t="n">
        <v>42122.9798611111</v>
      </c>
      <c r="C2065" s="1" t="s">
        <v>67</v>
      </c>
      <c r="D2065" s="5" t="s">
        <v>68</v>
      </c>
      <c r="E2065" s="5" t="s">
        <v>68</v>
      </c>
      <c r="F2065" s="1" t="s">
        <v>19</v>
      </c>
      <c r="G2065" s="1" t="s">
        <v>20</v>
      </c>
      <c r="H2065" s="1" t="s">
        <v>21</v>
      </c>
      <c r="I2065" s="4" t="s">
        <v>22</v>
      </c>
      <c r="J2065" s="4" t="s">
        <v>22</v>
      </c>
      <c r="K2065" s="1" t="s">
        <v>21</v>
      </c>
      <c r="L2065" s="4" t="s">
        <v>30</v>
      </c>
      <c r="M2065" s="1" t="s">
        <v>24</v>
      </c>
      <c r="N2065" s="5" t="s">
        <v>2609</v>
      </c>
      <c r="O2065" s="4" t="s">
        <v>2638</v>
      </c>
      <c r="P2065" s="7" t="n">
        <v>0</v>
      </c>
    </row>
    <row r="2066" customFormat="false" ht="12.75" hidden="false" customHeight="false" outlineLevel="0" collapsed="false">
      <c r="A2066" s="4" t="n">
        <v>2064</v>
      </c>
      <c r="B2066" s="9" t="n">
        <v>42123.2986111111</v>
      </c>
      <c r="C2066" s="1" t="s">
        <v>67</v>
      </c>
      <c r="D2066" s="5" t="s">
        <v>68</v>
      </c>
      <c r="E2066" s="5" t="s">
        <v>68</v>
      </c>
      <c r="F2066" s="1" t="s">
        <v>19</v>
      </c>
      <c r="G2066" s="1" t="s">
        <v>20</v>
      </c>
      <c r="H2066" s="1" t="s">
        <v>21</v>
      </c>
      <c r="I2066" s="4" t="s">
        <v>22</v>
      </c>
      <c r="J2066" s="4" t="s">
        <v>22</v>
      </c>
      <c r="K2066" s="1" t="s">
        <v>21</v>
      </c>
      <c r="L2066" s="4" t="s">
        <v>30</v>
      </c>
      <c r="M2066" s="1" t="s">
        <v>24</v>
      </c>
      <c r="N2066" s="5" t="s">
        <v>2516</v>
      </c>
      <c r="O2066" s="4" t="s">
        <v>2641</v>
      </c>
      <c r="P2066" s="7" t="n">
        <v>0</v>
      </c>
    </row>
    <row r="2067" customFormat="false" ht="12.75" hidden="false" customHeight="false" outlineLevel="0" collapsed="false">
      <c r="A2067" s="4" t="n">
        <v>2065</v>
      </c>
      <c r="B2067" s="9" t="n">
        <v>42123.6194444444</v>
      </c>
      <c r="C2067" s="1" t="s">
        <v>67</v>
      </c>
      <c r="D2067" s="5" t="s">
        <v>68</v>
      </c>
      <c r="E2067" s="5" t="s">
        <v>68</v>
      </c>
      <c r="F2067" s="1" t="s">
        <v>19</v>
      </c>
      <c r="G2067" s="1" t="s">
        <v>20</v>
      </c>
      <c r="H2067" s="1" t="s">
        <v>21</v>
      </c>
      <c r="I2067" s="4" t="s">
        <v>22</v>
      </c>
      <c r="J2067" s="4" t="s">
        <v>22</v>
      </c>
      <c r="K2067" s="1" t="s">
        <v>21</v>
      </c>
      <c r="L2067" s="4" t="s">
        <v>30</v>
      </c>
      <c r="M2067" s="1" t="s">
        <v>24</v>
      </c>
      <c r="N2067" s="5" t="s">
        <v>2518</v>
      </c>
      <c r="O2067" s="4" t="s">
        <v>2640</v>
      </c>
      <c r="P2067" s="7" t="n">
        <v>0</v>
      </c>
    </row>
    <row r="2068" customFormat="false" ht="12.75" hidden="false" customHeight="false" outlineLevel="0" collapsed="false">
      <c r="A2068" s="4" t="n">
        <v>2066</v>
      </c>
      <c r="B2068" s="9" t="n">
        <v>42124.0444444444</v>
      </c>
      <c r="C2068" s="1" t="s">
        <v>67</v>
      </c>
      <c r="D2068" s="5" t="s">
        <v>68</v>
      </c>
      <c r="E2068" s="5" t="s">
        <v>68</v>
      </c>
      <c r="F2068" s="1" t="s">
        <v>19</v>
      </c>
      <c r="G2068" s="1" t="s">
        <v>20</v>
      </c>
      <c r="H2068" s="1" t="s">
        <v>21</v>
      </c>
      <c r="I2068" s="4" t="s">
        <v>22</v>
      </c>
      <c r="J2068" s="4" t="s">
        <v>22</v>
      </c>
      <c r="K2068" s="1" t="s">
        <v>21</v>
      </c>
      <c r="L2068" s="4" t="s">
        <v>30</v>
      </c>
      <c r="M2068" s="1" t="s">
        <v>24</v>
      </c>
      <c r="N2068" s="5" t="s">
        <v>2609</v>
      </c>
      <c r="O2068" s="4" t="s">
        <v>2638</v>
      </c>
      <c r="P2068" s="7" t="n">
        <v>0</v>
      </c>
    </row>
    <row r="2069" customFormat="false" ht="12.75" hidden="false" customHeight="false" outlineLevel="0" collapsed="false">
      <c r="A2069" s="4" t="n">
        <v>2067</v>
      </c>
      <c r="B2069" s="9" t="n">
        <v>42125.0388888889</v>
      </c>
      <c r="C2069" s="1" t="s">
        <v>67</v>
      </c>
      <c r="D2069" s="5" t="s">
        <v>68</v>
      </c>
      <c r="E2069" s="5" t="s">
        <v>68</v>
      </c>
      <c r="F2069" s="1" t="s">
        <v>19</v>
      </c>
      <c r="G2069" s="1" t="s">
        <v>20</v>
      </c>
      <c r="H2069" s="1" t="s">
        <v>21</v>
      </c>
      <c r="I2069" s="4" t="s">
        <v>22</v>
      </c>
      <c r="J2069" s="4" t="s">
        <v>22</v>
      </c>
      <c r="K2069" s="1" t="s">
        <v>21</v>
      </c>
      <c r="L2069" s="4" t="s">
        <v>30</v>
      </c>
      <c r="M2069" s="1" t="s">
        <v>24</v>
      </c>
      <c r="N2069" s="5" t="s">
        <v>2609</v>
      </c>
      <c r="O2069" s="4" t="s">
        <v>2638</v>
      </c>
      <c r="P2069" s="7" t="n">
        <v>0</v>
      </c>
    </row>
    <row r="2070" customFormat="false" ht="12.75" hidden="false" customHeight="false" outlineLevel="0" collapsed="false">
      <c r="A2070" s="4" t="n">
        <v>2068</v>
      </c>
      <c r="B2070" s="9" t="n">
        <v>42125.6006944444</v>
      </c>
      <c r="C2070" s="1" t="s">
        <v>67</v>
      </c>
      <c r="D2070" s="5" t="s">
        <v>68</v>
      </c>
      <c r="E2070" s="5" t="s">
        <v>68</v>
      </c>
      <c r="F2070" s="1" t="s">
        <v>19</v>
      </c>
      <c r="G2070" s="1" t="s">
        <v>20</v>
      </c>
      <c r="H2070" s="1" t="s">
        <v>21</v>
      </c>
      <c r="I2070" s="4" t="s">
        <v>22</v>
      </c>
      <c r="J2070" s="4" t="s">
        <v>22</v>
      </c>
      <c r="K2070" s="1" t="s">
        <v>21</v>
      </c>
      <c r="L2070" s="4" t="s">
        <v>30</v>
      </c>
      <c r="M2070" s="1" t="s">
        <v>24</v>
      </c>
      <c r="N2070" s="5" t="s">
        <v>2518</v>
      </c>
      <c r="O2070" s="4" t="s">
        <v>2640</v>
      </c>
      <c r="P2070" s="7" t="n">
        <v>0</v>
      </c>
    </row>
    <row r="2071" customFormat="false" ht="12.75" hidden="false" customHeight="false" outlineLevel="0" collapsed="false">
      <c r="A2071" s="4" t="n">
        <v>2069</v>
      </c>
      <c r="B2071" s="9" t="n">
        <v>42117.0125</v>
      </c>
      <c r="C2071" s="1" t="s">
        <v>67</v>
      </c>
      <c r="D2071" s="5" t="s">
        <v>68</v>
      </c>
      <c r="E2071" s="5" t="s">
        <v>68</v>
      </c>
      <c r="F2071" s="1" t="s">
        <v>19</v>
      </c>
      <c r="G2071" s="1" t="s">
        <v>20</v>
      </c>
      <c r="H2071" s="1" t="s">
        <v>21</v>
      </c>
      <c r="I2071" s="4" t="s">
        <v>22</v>
      </c>
      <c r="J2071" s="4" t="s">
        <v>22</v>
      </c>
      <c r="K2071" s="1" t="s">
        <v>21</v>
      </c>
      <c r="L2071" s="4" t="s">
        <v>30</v>
      </c>
      <c r="M2071" s="1" t="s">
        <v>24</v>
      </c>
      <c r="N2071" s="5" t="s">
        <v>2609</v>
      </c>
      <c r="O2071" s="4" t="s">
        <v>2638</v>
      </c>
      <c r="P2071" s="7" t="n">
        <v>0</v>
      </c>
    </row>
    <row r="2072" customFormat="false" ht="12.75" hidden="false" customHeight="false" outlineLevel="0" collapsed="false">
      <c r="A2072" s="4" t="n">
        <v>2070</v>
      </c>
      <c r="B2072" s="9" t="n">
        <v>42117.6375</v>
      </c>
      <c r="C2072" s="1" t="s">
        <v>67</v>
      </c>
      <c r="D2072" s="5" t="s">
        <v>68</v>
      </c>
      <c r="E2072" s="5" t="s">
        <v>68</v>
      </c>
      <c r="F2072" s="1" t="s">
        <v>19</v>
      </c>
      <c r="G2072" s="1" t="s">
        <v>20</v>
      </c>
      <c r="H2072" s="1" t="s">
        <v>21</v>
      </c>
      <c r="I2072" s="4" t="s">
        <v>22</v>
      </c>
      <c r="J2072" s="4" t="s">
        <v>22</v>
      </c>
      <c r="K2072" s="1" t="s">
        <v>21</v>
      </c>
      <c r="L2072" s="4" t="s">
        <v>30</v>
      </c>
      <c r="M2072" s="1" t="s">
        <v>24</v>
      </c>
      <c r="N2072" s="5" t="s">
        <v>2589</v>
      </c>
      <c r="O2072" s="4" t="s">
        <v>2640</v>
      </c>
      <c r="P2072" s="7" t="n">
        <v>0</v>
      </c>
    </row>
    <row r="2073" customFormat="false" ht="12.75" hidden="false" customHeight="false" outlineLevel="0" collapsed="false">
      <c r="A2073" s="4" t="n">
        <v>2071</v>
      </c>
      <c r="B2073" s="9" t="n">
        <v>42117.2736111111</v>
      </c>
      <c r="C2073" s="1" t="s">
        <v>67</v>
      </c>
      <c r="D2073" s="5" t="s">
        <v>68</v>
      </c>
      <c r="E2073" s="5" t="s">
        <v>68</v>
      </c>
      <c r="F2073" s="1" t="s">
        <v>19</v>
      </c>
      <c r="G2073" s="1" t="s">
        <v>20</v>
      </c>
      <c r="H2073" s="1" t="s">
        <v>21</v>
      </c>
      <c r="I2073" s="4" t="s">
        <v>22</v>
      </c>
      <c r="J2073" s="4" t="s">
        <v>22</v>
      </c>
      <c r="K2073" s="1" t="s">
        <v>21</v>
      </c>
      <c r="L2073" s="4" t="s">
        <v>30</v>
      </c>
      <c r="M2073" s="1" t="s">
        <v>24</v>
      </c>
      <c r="N2073" s="5" t="s">
        <v>2516</v>
      </c>
      <c r="O2073" s="4" t="s">
        <v>2639</v>
      </c>
      <c r="P2073" s="7" t="n">
        <v>0</v>
      </c>
    </row>
    <row r="2074" customFormat="false" ht="12.75" hidden="false" customHeight="false" outlineLevel="0" collapsed="false">
      <c r="A2074" s="4" t="n">
        <v>2072</v>
      </c>
      <c r="B2074" s="9" t="n">
        <v>42118.6326388889</v>
      </c>
      <c r="C2074" s="1" t="s">
        <v>67</v>
      </c>
      <c r="D2074" s="5" t="s">
        <v>68</v>
      </c>
      <c r="E2074" s="5" t="s">
        <v>68</v>
      </c>
      <c r="F2074" s="1" t="s">
        <v>19</v>
      </c>
      <c r="G2074" s="1" t="s">
        <v>20</v>
      </c>
      <c r="H2074" s="1" t="s">
        <v>21</v>
      </c>
      <c r="I2074" s="4" t="s">
        <v>22</v>
      </c>
      <c r="J2074" s="4" t="s">
        <v>22</v>
      </c>
      <c r="K2074" s="1" t="s">
        <v>21</v>
      </c>
      <c r="L2074" s="4" t="s">
        <v>30</v>
      </c>
      <c r="M2074" s="1" t="s">
        <v>24</v>
      </c>
      <c r="N2074" s="5" t="s">
        <v>2518</v>
      </c>
      <c r="O2074" s="4" t="s">
        <v>2640</v>
      </c>
      <c r="P2074" s="7" t="n">
        <v>0</v>
      </c>
    </row>
    <row r="2075" customFormat="false" ht="12.75" hidden="false" customHeight="false" outlineLevel="0" collapsed="false">
      <c r="A2075" s="4" t="n">
        <v>2073</v>
      </c>
      <c r="B2075" s="9" t="n">
        <v>42118.2743055556</v>
      </c>
      <c r="C2075" s="1" t="s">
        <v>67</v>
      </c>
      <c r="D2075" s="5" t="s">
        <v>68</v>
      </c>
      <c r="E2075" s="5" t="s">
        <v>68</v>
      </c>
      <c r="F2075" s="1" t="s">
        <v>19</v>
      </c>
      <c r="G2075" s="1" t="s">
        <v>20</v>
      </c>
      <c r="H2075" s="1" t="s">
        <v>21</v>
      </c>
      <c r="I2075" s="4" t="s">
        <v>22</v>
      </c>
      <c r="J2075" s="4" t="s">
        <v>22</v>
      </c>
      <c r="K2075" s="1" t="s">
        <v>21</v>
      </c>
      <c r="L2075" s="4" t="s">
        <v>30</v>
      </c>
      <c r="M2075" s="1" t="s">
        <v>24</v>
      </c>
      <c r="N2075" s="5" t="s">
        <v>2516</v>
      </c>
      <c r="O2075" s="4" t="s">
        <v>2639</v>
      </c>
      <c r="P2075" s="7" t="n">
        <v>0</v>
      </c>
    </row>
    <row r="2076" customFormat="false" ht="12.75" hidden="false" customHeight="false" outlineLevel="0" collapsed="false">
      <c r="A2076" s="4" t="n">
        <v>2074</v>
      </c>
      <c r="B2076" s="9" t="n">
        <v>42118.1194444444</v>
      </c>
      <c r="C2076" s="1" t="s">
        <v>67</v>
      </c>
      <c r="D2076" s="5" t="s">
        <v>68</v>
      </c>
      <c r="E2076" s="5" t="s">
        <v>68</v>
      </c>
      <c r="F2076" s="1" t="s">
        <v>19</v>
      </c>
      <c r="G2076" s="1" t="s">
        <v>20</v>
      </c>
      <c r="H2076" s="1" t="s">
        <v>21</v>
      </c>
      <c r="I2076" s="4" t="s">
        <v>22</v>
      </c>
      <c r="J2076" s="4" t="s">
        <v>22</v>
      </c>
      <c r="K2076" s="1" t="s">
        <v>21</v>
      </c>
      <c r="L2076" s="4" t="s">
        <v>30</v>
      </c>
      <c r="M2076" s="1" t="s">
        <v>24</v>
      </c>
      <c r="N2076" s="5" t="s">
        <v>2609</v>
      </c>
      <c r="O2076" s="4" t="s">
        <v>2638</v>
      </c>
      <c r="P2076" s="7" t="n">
        <v>0</v>
      </c>
    </row>
    <row r="2077" customFormat="false" ht="12.75" hidden="false" customHeight="false" outlineLevel="0" collapsed="false">
      <c r="A2077" s="4" t="n">
        <v>2075</v>
      </c>
      <c r="B2077" s="9" t="n">
        <v>42119.1083333333</v>
      </c>
      <c r="C2077" s="1" t="s">
        <v>67</v>
      </c>
      <c r="D2077" s="5" t="s">
        <v>68</v>
      </c>
      <c r="E2077" s="5" t="s">
        <v>68</v>
      </c>
      <c r="F2077" s="1" t="s">
        <v>19</v>
      </c>
      <c r="G2077" s="1" t="s">
        <v>20</v>
      </c>
      <c r="H2077" s="1" t="s">
        <v>21</v>
      </c>
      <c r="I2077" s="4" t="s">
        <v>22</v>
      </c>
      <c r="J2077" s="4" t="s">
        <v>22</v>
      </c>
      <c r="K2077" s="1" t="s">
        <v>21</v>
      </c>
      <c r="L2077" s="4" t="s">
        <v>30</v>
      </c>
      <c r="M2077" s="1" t="s">
        <v>24</v>
      </c>
      <c r="N2077" s="5" t="s">
        <v>2609</v>
      </c>
      <c r="O2077" s="4" t="s">
        <v>2638</v>
      </c>
      <c r="P2077" s="7" t="n">
        <v>0</v>
      </c>
    </row>
    <row r="2078" customFormat="false" ht="12.75" hidden="false" customHeight="false" outlineLevel="0" collapsed="false">
      <c r="A2078" s="4" t="n">
        <v>2076</v>
      </c>
      <c r="B2078" s="9" t="n">
        <v>42125.0236111111</v>
      </c>
      <c r="C2078" s="1" t="s">
        <v>34</v>
      </c>
      <c r="D2078" s="5" t="s">
        <v>35</v>
      </c>
      <c r="E2078" s="5" t="s">
        <v>35</v>
      </c>
      <c r="F2078" s="1" t="s">
        <v>19</v>
      </c>
      <c r="G2078" s="1" t="s">
        <v>20</v>
      </c>
      <c r="H2078" s="1" t="s">
        <v>21</v>
      </c>
      <c r="I2078" s="4" t="s">
        <v>22</v>
      </c>
      <c r="J2078" s="4" t="s">
        <v>22</v>
      </c>
      <c r="K2078" s="1" t="s">
        <v>21</v>
      </c>
      <c r="L2078" s="4" t="s">
        <v>36</v>
      </c>
      <c r="M2078" s="1" t="s">
        <v>24</v>
      </c>
      <c r="N2078" s="5" t="s">
        <v>2642</v>
      </c>
      <c r="O2078" s="4" t="s">
        <v>2643</v>
      </c>
      <c r="P2078" s="7" t="n">
        <v>0</v>
      </c>
    </row>
    <row r="2079" customFormat="false" ht="12.75" hidden="false" customHeight="false" outlineLevel="0" collapsed="false">
      <c r="A2079" s="4" t="n">
        <v>2077</v>
      </c>
      <c r="B2079" s="9" t="n">
        <v>42120.4215277778</v>
      </c>
      <c r="C2079" s="1" t="s">
        <v>34</v>
      </c>
      <c r="D2079" s="5" t="s">
        <v>35</v>
      </c>
      <c r="E2079" s="5" t="s">
        <v>35</v>
      </c>
      <c r="F2079" s="1" t="s">
        <v>19</v>
      </c>
      <c r="G2079" s="1" t="s">
        <v>20</v>
      </c>
      <c r="H2079" s="1" t="s">
        <v>21</v>
      </c>
      <c r="I2079" s="4" t="s">
        <v>22</v>
      </c>
      <c r="J2079" s="4" t="s">
        <v>22</v>
      </c>
      <c r="K2079" s="1" t="s">
        <v>21</v>
      </c>
      <c r="L2079" s="4" t="s">
        <v>36</v>
      </c>
      <c r="M2079" s="1" t="s">
        <v>24</v>
      </c>
      <c r="N2079" s="5" t="s">
        <v>2516</v>
      </c>
      <c r="O2079" s="4" t="s">
        <v>2644</v>
      </c>
      <c r="P2079" s="7" t="n">
        <v>0</v>
      </c>
    </row>
    <row r="2080" customFormat="false" ht="12.75" hidden="false" customHeight="false" outlineLevel="0" collapsed="false">
      <c r="A2080" s="4" t="n">
        <v>2078</v>
      </c>
      <c r="B2080" s="9" t="n">
        <v>42121.2881944444</v>
      </c>
      <c r="C2080" s="1" t="s">
        <v>34</v>
      </c>
      <c r="D2080" s="5" t="s">
        <v>35</v>
      </c>
      <c r="E2080" s="5" t="s">
        <v>35</v>
      </c>
      <c r="F2080" s="1" t="s">
        <v>19</v>
      </c>
      <c r="G2080" s="1" t="s">
        <v>20</v>
      </c>
      <c r="H2080" s="1" t="s">
        <v>21</v>
      </c>
      <c r="I2080" s="4" t="s">
        <v>22</v>
      </c>
      <c r="J2080" s="4" t="s">
        <v>22</v>
      </c>
      <c r="K2080" s="1" t="s">
        <v>21</v>
      </c>
      <c r="L2080" s="4" t="s">
        <v>36</v>
      </c>
      <c r="M2080" s="1" t="s">
        <v>24</v>
      </c>
      <c r="N2080" s="5" t="s">
        <v>2516</v>
      </c>
      <c r="O2080" s="4" t="s">
        <v>2644</v>
      </c>
      <c r="P2080" s="7" t="n">
        <v>0</v>
      </c>
    </row>
    <row r="2081" customFormat="false" ht="12.75" hidden="false" customHeight="false" outlineLevel="0" collapsed="false">
      <c r="A2081" s="4" t="n">
        <v>2079</v>
      </c>
      <c r="B2081" s="9" t="n">
        <v>42120.9701388889</v>
      </c>
      <c r="C2081" s="1" t="s">
        <v>34</v>
      </c>
      <c r="D2081" s="5" t="s">
        <v>35</v>
      </c>
      <c r="E2081" s="5" t="s">
        <v>35</v>
      </c>
      <c r="F2081" s="1" t="s">
        <v>19</v>
      </c>
      <c r="G2081" s="1" t="s">
        <v>20</v>
      </c>
      <c r="H2081" s="1" t="s">
        <v>21</v>
      </c>
      <c r="I2081" s="4" t="s">
        <v>22</v>
      </c>
      <c r="J2081" s="4" t="s">
        <v>22</v>
      </c>
      <c r="K2081" s="1" t="s">
        <v>21</v>
      </c>
      <c r="L2081" s="4" t="s">
        <v>36</v>
      </c>
      <c r="M2081" s="1" t="s">
        <v>24</v>
      </c>
      <c r="N2081" s="5" t="s">
        <v>2642</v>
      </c>
      <c r="O2081" s="4" t="s">
        <v>2645</v>
      </c>
      <c r="P2081" s="7" t="n">
        <v>0</v>
      </c>
    </row>
    <row r="2082" customFormat="false" ht="12.75" hidden="false" customHeight="false" outlineLevel="0" collapsed="false">
      <c r="A2082" s="4" t="n">
        <v>2080</v>
      </c>
      <c r="B2082" s="9" t="n">
        <v>42121.9881944444</v>
      </c>
      <c r="C2082" s="1" t="s">
        <v>34</v>
      </c>
      <c r="D2082" s="5" t="s">
        <v>35</v>
      </c>
      <c r="E2082" s="5" t="s">
        <v>35</v>
      </c>
      <c r="F2082" s="1" t="s">
        <v>19</v>
      </c>
      <c r="G2082" s="1" t="s">
        <v>20</v>
      </c>
      <c r="H2082" s="1" t="s">
        <v>21</v>
      </c>
      <c r="I2082" s="4" t="s">
        <v>22</v>
      </c>
      <c r="J2082" s="4" t="s">
        <v>22</v>
      </c>
      <c r="K2082" s="1" t="s">
        <v>21</v>
      </c>
      <c r="L2082" s="4" t="s">
        <v>36</v>
      </c>
      <c r="M2082" s="1" t="s">
        <v>24</v>
      </c>
      <c r="N2082" s="5" t="s">
        <v>2642</v>
      </c>
      <c r="O2082" s="4" t="s">
        <v>2645</v>
      </c>
      <c r="P2082" s="7" t="n">
        <v>0</v>
      </c>
    </row>
    <row r="2083" customFormat="false" ht="12.75" hidden="false" customHeight="false" outlineLevel="0" collapsed="false">
      <c r="A2083" s="4" t="n">
        <v>2081</v>
      </c>
      <c r="B2083" s="9" t="n">
        <v>42122.3145833333</v>
      </c>
      <c r="C2083" s="1" t="s">
        <v>34</v>
      </c>
      <c r="D2083" s="5" t="s">
        <v>35</v>
      </c>
      <c r="E2083" s="5" t="s">
        <v>35</v>
      </c>
      <c r="F2083" s="1" t="s">
        <v>19</v>
      </c>
      <c r="G2083" s="1" t="s">
        <v>20</v>
      </c>
      <c r="H2083" s="1" t="s">
        <v>21</v>
      </c>
      <c r="I2083" s="4" t="s">
        <v>22</v>
      </c>
      <c r="J2083" s="4" t="s">
        <v>22</v>
      </c>
      <c r="K2083" s="1" t="s">
        <v>21</v>
      </c>
      <c r="L2083" s="4" t="s">
        <v>36</v>
      </c>
      <c r="M2083" s="1" t="s">
        <v>24</v>
      </c>
      <c r="N2083" s="5" t="s">
        <v>2516</v>
      </c>
      <c r="O2083" s="4" t="s">
        <v>2644</v>
      </c>
      <c r="P2083" s="7" t="n">
        <v>0</v>
      </c>
    </row>
    <row r="2084" customFormat="false" ht="12.75" hidden="false" customHeight="false" outlineLevel="0" collapsed="false">
      <c r="A2084" s="4" t="n">
        <v>2082</v>
      </c>
      <c r="B2084" s="9" t="n">
        <v>42122.9701388889</v>
      </c>
      <c r="C2084" s="1" t="s">
        <v>34</v>
      </c>
      <c r="D2084" s="5" t="s">
        <v>35</v>
      </c>
      <c r="E2084" s="5" t="s">
        <v>35</v>
      </c>
      <c r="F2084" s="1" t="s">
        <v>19</v>
      </c>
      <c r="G2084" s="1" t="s">
        <v>20</v>
      </c>
      <c r="H2084" s="1" t="s">
        <v>21</v>
      </c>
      <c r="I2084" s="4" t="s">
        <v>22</v>
      </c>
      <c r="J2084" s="4" t="s">
        <v>22</v>
      </c>
      <c r="K2084" s="1" t="s">
        <v>21</v>
      </c>
      <c r="L2084" s="4" t="s">
        <v>36</v>
      </c>
      <c r="M2084" s="1" t="s">
        <v>24</v>
      </c>
      <c r="N2084" s="5" t="s">
        <v>2642</v>
      </c>
      <c r="O2084" s="4" t="s">
        <v>2645</v>
      </c>
      <c r="P2084" s="7" t="n">
        <v>0</v>
      </c>
    </row>
    <row r="2085" customFormat="false" ht="12.75" hidden="false" customHeight="false" outlineLevel="0" collapsed="false">
      <c r="A2085" s="4" t="n">
        <v>2083</v>
      </c>
      <c r="B2085" s="9" t="n">
        <v>42122.6131944444</v>
      </c>
      <c r="C2085" s="1" t="s">
        <v>34</v>
      </c>
      <c r="D2085" s="5" t="s">
        <v>35</v>
      </c>
      <c r="E2085" s="5" t="s">
        <v>35</v>
      </c>
      <c r="F2085" s="1" t="s">
        <v>19</v>
      </c>
      <c r="G2085" s="1" t="s">
        <v>20</v>
      </c>
      <c r="H2085" s="1" t="s">
        <v>21</v>
      </c>
      <c r="I2085" s="4" t="s">
        <v>22</v>
      </c>
      <c r="J2085" s="4" t="s">
        <v>22</v>
      </c>
      <c r="K2085" s="1" t="s">
        <v>21</v>
      </c>
      <c r="L2085" s="4" t="s">
        <v>36</v>
      </c>
      <c r="M2085" s="1" t="s">
        <v>24</v>
      </c>
      <c r="N2085" s="5" t="s">
        <v>2518</v>
      </c>
      <c r="O2085" s="4" t="s">
        <v>2646</v>
      </c>
      <c r="P2085" s="7" t="n">
        <v>0</v>
      </c>
    </row>
    <row r="2086" customFormat="false" ht="12.75" hidden="false" customHeight="false" outlineLevel="0" collapsed="false">
      <c r="A2086" s="4" t="n">
        <v>2084</v>
      </c>
      <c r="B2086" s="9" t="n">
        <v>42123.5722222222</v>
      </c>
      <c r="C2086" s="1" t="s">
        <v>34</v>
      </c>
      <c r="D2086" s="5" t="s">
        <v>35</v>
      </c>
      <c r="E2086" s="5" t="s">
        <v>35</v>
      </c>
      <c r="F2086" s="1" t="s">
        <v>19</v>
      </c>
      <c r="G2086" s="1" t="s">
        <v>20</v>
      </c>
      <c r="H2086" s="1" t="s">
        <v>21</v>
      </c>
      <c r="I2086" s="4" t="s">
        <v>22</v>
      </c>
      <c r="J2086" s="4" t="s">
        <v>22</v>
      </c>
      <c r="K2086" s="1" t="s">
        <v>21</v>
      </c>
      <c r="L2086" s="4" t="s">
        <v>36</v>
      </c>
      <c r="M2086" s="1" t="s">
        <v>24</v>
      </c>
      <c r="N2086" s="5" t="s">
        <v>2522</v>
      </c>
      <c r="O2086" s="4" t="s">
        <v>2646</v>
      </c>
      <c r="P2086" s="7" t="n">
        <v>0</v>
      </c>
    </row>
    <row r="2087" customFormat="false" ht="12.75" hidden="false" customHeight="false" outlineLevel="0" collapsed="false">
      <c r="A2087" s="4" t="n">
        <v>2085</v>
      </c>
      <c r="B2087" s="9" t="n">
        <v>42124.0291666667</v>
      </c>
      <c r="C2087" s="1" t="s">
        <v>34</v>
      </c>
      <c r="D2087" s="5" t="s">
        <v>35</v>
      </c>
      <c r="E2087" s="5" t="s">
        <v>35</v>
      </c>
      <c r="F2087" s="1" t="s">
        <v>19</v>
      </c>
      <c r="G2087" s="1" t="s">
        <v>20</v>
      </c>
      <c r="H2087" s="1" t="s">
        <v>21</v>
      </c>
      <c r="I2087" s="4" t="s">
        <v>22</v>
      </c>
      <c r="J2087" s="4" t="s">
        <v>22</v>
      </c>
      <c r="K2087" s="1" t="s">
        <v>21</v>
      </c>
      <c r="L2087" s="4" t="s">
        <v>36</v>
      </c>
      <c r="M2087" s="1" t="s">
        <v>24</v>
      </c>
      <c r="N2087" s="5" t="s">
        <v>2642</v>
      </c>
      <c r="O2087" s="4" t="s">
        <v>2643</v>
      </c>
      <c r="P2087" s="7" t="n">
        <v>0</v>
      </c>
    </row>
    <row r="2088" customFormat="false" ht="12.75" hidden="false" customHeight="false" outlineLevel="0" collapsed="false">
      <c r="A2088" s="4" t="n">
        <v>2086</v>
      </c>
      <c r="B2088" s="9" t="n">
        <v>42124.3041666667</v>
      </c>
      <c r="C2088" s="1" t="s">
        <v>34</v>
      </c>
      <c r="D2088" s="5" t="s">
        <v>35</v>
      </c>
      <c r="E2088" s="5" t="s">
        <v>35</v>
      </c>
      <c r="F2088" s="1" t="s">
        <v>19</v>
      </c>
      <c r="G2088" s="1" t="s">
        <v>20</v>
      </c>
      <c r="H2088" s="1" t="s">
        <v>21</v>
      </c>
      <c r="I2088" s="4" t="s">
        <v>22</v>
      </c>
      <c r="J2088" s="4" t="s">
        <v>22</v>
      </c>
      <c r="K2088" s="1" t="s">
        <v>21</v>
      </c>
      <c r="L2088" s="4" t="s">
        <v>36</v>
      </c>
      <c r="M2088" s="1" t="s">
        <v>24</v>
      </c>
      <c r="N2088" s="5" t="s">
        <v>2516</v>
      </c>
      <c r="O2088" s="4" t="s">
        <v>2644</v>
      </c>
      <c r="P2088" s="7" t="n">
        <v>0</v>
      </c>
    </row>
    <row r="2089" customFormat="false" ht="12.75" hidden="false" customHeight="false" outlineLevel="0" collapsed="false">
      <c r="A2089" s="4" t="n">
        <v>2087</v>
      </c>
      <c r="B2089" s="9" t="n">
        <v>42124.5958333333</v>
      </c>
      <c r="C2089" s="1" t="s">
        <v>34</v>
      </c>
      <c r="D2089" s="5" t="s">
        <v>35</v>
      </c>
      <c r="E2089" s="5" t="s">
        <v>35</v>
      </c>
      <c r="F2089" s="1" t="s">
        <v>19</v>
      </c>
      <c r="G2089" s="1" t="s">
        <v>20</v>
      </c>
      <c r="H2089" s="1" t="s">
        <v>21</v>
      </c>
      <c r="I2089" s="4" t="s">
        <v>22</v>
      </c>
      <c r="J2089" s="4" t="s">
        <v>22</v>
      </c>
      <c r="K2089" s="1" t="s">
        <v>21</v>
      </c>
      <c r="L2089" s="4" t="s">
        <v>36</v>
      </c>
      <c r="M2089" s="1" t="s">
        <v>24</v>
      </c>
      <c r="N2089" s="5" t="s">
        <v>2518</v>
      </c>
      <c r="O2089" s="4" t="s">
        <v>2646</v>
      </c>
      <c r="P2089" s="7" t="n">
        <v>0</v>
      </c>
    </row>
    <row r="2090" customFormat="false" ht="12.75" hidden="false" customHeight="false" outlineLevel="0" collapsed="false">
      <c r="A2090" s="4" t="n">
        <v>2088</v>
      </c>
      <c r="B2090" s="9" t="n">
        <v>42125.5826388889</v>
      </c>
      <c r="C2090" s="1" t="s">
        <v>34</v>
      </c>
      <c r="D2090" s="5" t="s">
        <v>35</v>
      </c>
      <c r="E2090" s="5" t="s">
        <v>35</v>
      </c>
      <c r="F2090" s="1" t="s">
        <v>19</v>
      </c>
      <c r="G2090" s="1" t="s">
        <v>20</v>
      </c>
      <c r="H2090" s="1" t="s">
        <v>21</v>
      </c>
      <c r="I2090" s="4" t="s">
        <v>22</v>
      </c>
      <c r="J2090" s="4" t="s">
        <v>22</v>
      </c>
      <c r="K2090" s="1" t="s">
        <v>21</v>
      </c>
      <c r="L2090" s="4" t="s">
        <v>36</v>
      </c>
      <c r="M2090" s="1" t="s">
        <v>24</v>
      </c>
      <c r="N2090" s="5" t="s">
        <v>2518</v>
      </c>
      <c r="O2090" s="4" t="s">
        <v>2646</v>
      </c>
      <c r="P2090" s="7" t="n">
        <v>0</v>
      </c>
    </row>
    <row r="2091" customFormat="false" ht="12.75" hidden="false" customHeight="false" outlineLevel="0" collapsed="false">
      <c r="A2091" s="4" t="n">
        <v>2089</v>
      </c>
      <c r="B2091" s="9" t="n">
        <v>42117.3069444444</v>
      </c>
      <c r="C2091" s="1" t="s">
        <v>34</v>
      </c>
      <c r="D2091" s="5" t="s">
        <v>35</v>
      </c>
      <c r="E2091" s="5" t="s">
        <v>35</v>
      </c>
      <c r="F2091" s="1" t="s">
        <v>19</v>
      </c>
      <c r="G2091" s="1" t="s">
        <v>20</v>
      </c>
      <c r="H2091" s="1" t="s">
        <v>21</v>
      </c>
      <c r="I2091" s="4" t="s">
        <v>22</v>
      </c>
      <c r="J2091" s="4" t="s">
        <v>22</v>
      </c>
      <c r="K2091" s="1" t="s">
        <v>21</v>
      </c>
      <c r="L2091" s="4" t="s">
        <v>36</v>
      </c>
      <c r="M2091" s="1" t="s">
        <v>24</v>
      </c>
      <c r="N2091" s="5" t="s">
        <v>2516</v>
      </c>
      <c r="O2091" s="4" t="s">
        <v>2644</v>
      </c>
      <c r="P2091" s="7" t="n">
        <v>0</v>
      </c>
    </row>
    <row r="2092" customFormat="false" ht="12.75" hidden="false" customHeight="false" outlineLevel="0" collapsed="false">
      <c r="A2092" s="4" t="n">
        <v>2090</v>
      </c>
      <c r="B2092" s="9" t="n">
        <v>42118.2958333333</v>
      </c>
      <c r="C2092" s="1" t="s">
        <v>34</v>
      </c>
      <c r="D2092" s="5" t="s">
        <v>35</v>
      </c>
      <c r="E2092" s="5" t="s">
        <v>35</v>
      </c>
      <c r="F2092" s="1" t="s">
        <v>19</v>
      </c>
      <c r="G2092" s="1" t="s">
        <v>20</v>
      </c>
      <c r="H2092" s="1" t="s">
        <v>21</v>
      </c>
      <c r="I2092" s="4" t="s">
        <v>22</v>
      </c>
      <c r="J2092" s="4" t="s">
        <v>22</v>
      </c>
      <c r="K2092" s="1" t="s">
        <v>21</v>
      </c>
      <c r="L2092" s="4" t="s">
        <v>36</v>
      </c>
      <c r="M2092" s="1" t="s">
        <v>24</v>
      </c>
      <c r="N2092" s="5" t="s">
        <v>2516</v>
      </c>
      <c r="O2092" s="4" t="s">
        <v>2644</v>
      </c>
      <c r="P2092" s="7" t="n">
        <v>0</v>
      </c>
    </row>
    <row r="2093" customFormat="false" ht="12.75" hidden="false" customHeight="false" outlineLevel="0" collapsed="false">
      <c r="A2093" s="4" t="n">
        <v>2091</v>
      </c>
      <c r="B2093" s="9" t="n">
        <v>42118.0798611111</v>
      </c>
      <c r="C2093" s="1" t="s">
        <v>34</v>
      </c>
      <c r="D2093" s="5" t="s">
        <v>35</v>
      </c>
      <c r="E2093" s="5" t="s">
        <v>35</v>
      </c>
      <c r="F2093" s="1" t="s">
        <v>19</v>
      </c>
      <c r="G2093" s="1" t="s">
        <v>20</v>
      </c>
      <c r="H2093" s="1" t="s">
        <v>21</v>
      </c>
      <c r="I2093" s="4" t="s">
        <v>22</v>
      </c>
      <c r="J2093" s="4" t="s">
        <v>22</v>
      </c>
      <c r="K2093" s="1" t="s">
        <v>21</v>
      </c>
      <c r="L2093" s="4" t="s">
        <v>36</v>
      </c>
      <c r="M2093" s="1" t="s">
        <v>24</v>
      </c>
      <c r="N2093" s="5" t="s">
        <v>2642</v>
      </c>
      <c r="O2093" s="4" t="s">
        <v>2645</v>
      </c>
      <c r="P2093" s="7" t="n">
        <v>0</v>
      </c>
    </row>
    <row r="2094" customFormat="false" ht="12.75" hidden="false" customHeight="false" outlineLevel="0" collapsed="false">
      <c r="A2094" s="4" t="n">
        <v>2092</v>
      </c>
      <c r="B2094" s="9" t="n">
        <v>42118.6048611111</v>
      </c>
      <c r="C2094" s="1" t="s">
        <v>34</v>
      </c>
      <c r="D2094" s="5" t="s">
        <v>35</v>
      </c>
      <c r="E2094" s="5" t="s">
        <v>35</v>
      </c>
      <c r="F2094" s="1" t="s">
        <v>19</v>
      </c>
      <c r="G2094" s="1" t="s">
        <v>20</v>
      </c>
      <c r="H2094" s="1" t="s">
        <v>21</v>
      </c>
      <c r="I2094" s="4" t="s">
        <v>22</v>
      </c>
      <c r="J2094" s="4" t="s">
        <v>22</v>
      </c>
      <c r="K2094" s="1" t="s">
        <v>21</v>
      </c>
      <c r="L2094" s="4" t="s">
        <v>36</v>
      </c>
      <c r="M2094" s="1" t="s">
        <v>24</v>
      </c>
      <c r="N2094" s="5" t="s">
        <v>2518</v>
      </c>
      <c r="O2094" s="4" t="s">
        <v>2646</v>
      </c>
      <c r="P2094" s="7" t="n">
        <v>0</v>
      </c>
    </row>
    <row r="2095" customFormat="false" ht="12.75" hidden="false" customHeight="false" outlineLevel="0" collapsed="false">
      <c r="A2095" s="4" t="n">
        <v>2093</v>
      </c>
      <c r="B2095" s="9" t="n">
        <v>42117.6159722222</v>
      </c>
      <c r="C2095" s="1" t="s">
        <v>34</v>
      </c>
      <c r="D2095" s="5" t="s">
        <v>35</v>
      </c>
      <c r="E2095" s="5" t="s">
        <v>35</v>
      </c>
      <c r="F2095" s="1" t="s">
        <v>19</v>
      </c>
      <c r="G2095" s="1" t="s">
        <v>20</v>
      </c>
      <c r="H2095" s="1" t="s">
        <v>21</v>
      </c>
      <c r="I2095" s="4" t="s">
        <v>22</v>
      </c>
      <c r="J2095" s="4" t="s">
        <v>22</v>
      </c>
      <c r="K2095" s="1" t="s">
        <v>21</v>
      </c>
      <c r="L2095" s="4" t="s">
        <v>36</v>
      </c>
      <c r="M2095" s="1" t="s">
        <v>24</v>
      </c>
      <c r="N2095" s="5" t="s">
        <v>2518</v>
      </c>
      <c r="O2095" s="4" t="s">
        <v>2646</v>
      </c>
      <c r="P2095" s="7" t="n">
        <v>0</v>
      </c>
    </row>
    <row r="2096" customFormat="false" ht="12.75" hidden="false" customHeight="false" outlineLevel="0" collapsed="false">
      <c r="A2096" s="4" t="n">
        <v>2094</v>
      </c>
      <c r="B2096" s="9" t="n">
        <v>42119.0673611111</v>
      </c>
      <c r="C2096" s="1" t="s">
        <v>34</v>
      </c>
      <c r="D2096" s="5" t="s">
        <v>35</v>
      </c>
      <c r="E2096" s="5" t="s">
        <v>35</v>
      </c>
      <c r="F2096" s="1" t="s">
        <v>19</v>
      </c>
      <c r="G2096" s="1" t="s">
        <v>20</v>
      </c>
      <c r="H2096" s="1" t="s">
        <v>21</v>
      </c>
      <c r="I2096" s="4" t="s">
        <v>22</v>
      </c>
      <c r="J2096" s="4" t="s">
        <v>22</v>
      </c>
      <c r="K2096" s="1" t="s">
        <v>21</v>
      </c>
      <c r="L2096" s="4" t="s">
        <v>36</v>
      </c>
      <c r="M2096" s="1" t="s">
        <v>24</v>
      </c>
      <c r="N2096" s="5" t="s">
        <v>2642</v>
      </c>
      <c r="O2096" s="4" t="s">
        <v>2645</v>
      </c>
      <c r="P2096" s="7" t="n">
        <v>0</v>
      </c>
    </row>
    <row r="2097" customFormat="false" ht="12.75" hidden="false" customHeight="false" outlineLevel="0" collapsed="false">
      <c r="A2097" s="4" t="n">
        <v>2095</v>
      </c>
      <c r="B2097" s="9" t="n">
        <v>42119.575</v>
      </c>
      <c r="C2097" s="1" t="s">
        <v>34</v>
      </c>
      <c r="D2097" s="5" t="s">
        <v>35</v>
      </c>
      <c r="E2097" s="5" t="s">
        <v>35</v>
      </c>
      <c r="F2097" s="1" t="s">
        <v>19</v>
      </c>
      <c r="G2097" s="1" t="s">
        <v>20</v>
      </c>
      <c r="H2097" s="1" t="s">
        <v>21</v>
      </c>
      <c r="I2097" s="4" t="s">
        <v>22</v>
      </c>
      <c r="J2097" s="4" t="s">
        <v>22</v>
      </c>
      <c r="K2097" s="1" t="s">
        <v>21</v>
      </c>
      <c r="L2097" s="4" t="s">
        <v>36</v>
      </c>
      <c r="M2097" s="1" t="s">
        <v>24</v>
      </c>
      <c r="N2097" s="5" t="s">
        <v>2518</v>
      </c>
      <c r="O2097" s="4" t="s">
        <v>2646</v>
      </c>
      <c r="P2097" s="7" t="n">
        <v>0</v>
      </c>
    </row>
    <row r="2098" customFormat="false" ht="12.75" hidden="false" customHeight="false" outlineLevel="0" collapsed="false">
      <c r="A2098" s="4" t="n">
        <v>2096</v>
      </c>
      <c r="B2098" s="1" t="s">
        <v>2647</v>
      </c>
      <c r="C2098" s="1" t="s">
        <v>17</v>
      </c>
      <c r="D2098" s="5" t="s">
        <v>18</v>
      </c>
      <c r="E2098" s="5" t="s">
        <v>18</v>
      </c>
      <c r="F2098" s="1" t="s">
        <v>19</v>
      </c>
      <c r="G2098" s="1" t="s">
        <v>20</v>
      </c>
      <c r="H2098" s="1" t="s">
        <v>21</v>
      </c>
      <c r="I2098" s="4" t="s">
        <v>22</v>
      </c>
      <c r="J2098" s="4" t="s">
        <v>22</v>
      </c>
      <c r="K2098" s="1" t="s">
        <v>21</v>
      </c>
      <c r="L2098" s="4" t="s">
        <v>23</v>
      </c>
      <c r="M2098" s="1" t="s">
        <v>2648</v>
      </c>
      <c r="N2098" s="6" t="s">
        <v>1366</v>
      </c>
      <c r="O2098" s="1" t="s">
        <v>2649</v>
      </c>
      <c r="P2098" s="7" t="n">
        <v>0</v>
      </c>
    </row>
    <row r="2099" customFormat="false" ht="12.75" hidden="false" customHeight="false" outlineLevel="0" collapsed="false">
      <c r="A2099" s="4" t="n">
        <v>2097</v>
      </c>
      <c r="B2099" s="1" t="s">
        <v>2650</v>
      </c>
      <c r="C2099" s="1" t="s">
        <v>28</v>
      </c>
      <c r="D2099" s="5" t="s">
        <v>29</v>
      </c>
      <c r="E2099" s="5" t="s">
        <v>29</v>
      </c>
      <c r="F2099" s="1" t="s">
        <v>19</v>
      </c>
      <c r="G2099" s="1" t="s">
        <v>20</v>
      </c>
      <c r="H2099" s="1" t="s">
        <v>21</v>
      </c>
      <c r="I2099" s="4" t="s">
        <v>22</v>
      </c>
      <c r="J2099" s="4" t="s">
        <v>22</v>
      </c>
      <c r="K2099" s="1" t="s">
        <v>21</v>
      </c>
      <c r="L2099" s="4" t="s">
        <v>30</v>
      </c>
      <c r="M2099" s="1" t="s">
        <v>2648</v>
      </c>
      <c r="N2099" s="6" t="s">
        <v>1024</v>
      </c>
      <c r="O2099" s="1" t="s">
        <v>1934</v>
      </c>
      <c r="P2099" s="7" t="n">
        <v>0</v>
      </c>
    </row>
    <row r="2100" customFormat="false" ht="12.75" hidden="false" customHeight="false" outlineLevel="0" collapsed="false">
      <c r="A2100" s="4" t="n">
        <v>2098</v>
      </c>
      <c r="B2100" s="1" t="s">
        <v>2651</v>
      </c>
      <c r="C2100" s="1" t="s">
        <v>34</v>
      </c>
      <c r="D2100" s="5" t="s">
        <v>35</v>
      </c>
      <c r="E2100" s="5" t="s">
        <v>35</v>
      </c>
      <c r="F2100" s="1" t="s">
        <v>19</v>
      </c>
      <c r="G2100" s="1" t="s">
        <v>20</v>
      </c>
      <c r="H2100" s="1" t="s">
        <v>21</v>
      </c>
      <c r="I2100" s="4" t="s">
        <v>22</v>
      </c>
      <c r="J2100" s="4" t="s">
        <v>22</v>
      </c>
      <c r="K2100" s="1" t="s">
        <v>21</v>
      </c>
      <c r="L2100" s="4" t="s">
        <v>36</v>
      </c>
      <c r="M2100" s="1" t="s">
        <v>2648</v>
      </c>
      <c r="N2100" s="6" t="s">
        <v>2507</v>
      </c>
      <c r="O2100" s="1" t="s">
        <v>2652</v>
      </c>
      <c r="P2100" s="7" t="n">
        <v>0</v>
      </c>
    </row>
    <row r="2101" customFormat="false" ht="12.75" hidden="false" customHeight="false" outlineLevel="0" collapsed="false">
      <c r="A2101" s="4" t="n">
        <v>2099</v>
      </c>
      <c r="B2101" s="1" t="s">
        <v>2653</v>
      </c>
      <c r="C2101" s="1" t="s">
        <v>40</v>
      </c>
      <c r="D2101" s="5" t="s">
        <v>41</v>
      </c>
      <c r="E2101" s="5" t="s">
        <v>41</v>
      </c>
      <c r="F2101" s="1" t="s">
        <v>19</v>
      </c>
      <c r="G2101" s="1" t="s">
        <v>20</v>
      </c>
      <c r="H2101" s="1" t="s">
        <v>21</v>
      </c>
      <c r="I2101" s="4" t="s">
        <v>22</v>
      </c>
      <c r="J2101" s="4" t="s">
        <v>22</v>
      </c>
      <c r="K2101" s="1" t="s">
        <v>21</v>
      </c>
      <c r="L2101" s="4" t="s">
        <v>23</v>
      </c>
      <c r="M2101" s="1" t="s">
        <v>2648</v>
      </c>
      <c r="N2101" s="6" t="s">
        <v>339</v>
      </c>
      <c r="O2101" s="1" t="s">
        <v>1938</v>
      </c>
      <c r="P2101" s="7" t="n">
        <v>0</v>
      </c>
    </row>
    <row r="2102" customFormat="false" ht="12.75" hidden="false" customHeight="false" outlineLevel="0" collapsed="false">
      <c r="A2102" s="4" t="n">
        <v>2100</v>
      </c>
      <c r="B2102" s="1" t="s">
        <v>2654</v>
      </c>
      <c r="C2102" s="1" t="s">
        <v>45</v>
      </c>
      <c r="D2102" s="5" t="s">
        <v>46</v>
      </c>
      <c r="E2102" s="5" t="s">
        <v>46</v>
      </c>
      <c r="F2102" s="1" t="s">
        <v>19</v>
      </c>
      <c r="G2102" s="1" t="s">
        <v>20</v>
      </c>
      <c r="H2102" s="1" t="s">
        <v>21</v>
      </c>
      <c r="I2102" s="4" t="s">
        <v>22</v>
      </c>
      <c r="J2102" s="4" t="s">
        <v>22</v>
      </c>
      <c r="K2102" s="1" t="s">
        <v>21</v>
      </c>
      <c r="L2102" s="1" t="s">
        <v>53</v>
      </c>
      <c r="M2102" s="1" t="s">
        <v>2648</v>
      </c>
      <c r="N2102" s="6" t="s">
        <v>339</v>
      </c>
      <c r="O2102" s="1" t="s">
        <v>2655</v>
      </c>
      <c r="P2102" s="7" t="n">
        <v>0</v>
      </c>
    </row>
    <row r="2103" customFormat="false" ht="12.75" hidden="false" customHeight="false" outlineLevel="0" collapsed="false">
      <c r="A2103" s="4" t="n">
        <v>2101</v>
      </c>
      <c r="B2103" s="1" t="s">
        <v>2656</v>
      </c>
      <c r="C2103" s="1" t="s">
        <v>57</v>
      </c>
      <c r="D2103" s="5" t="s">
        <v>58</v>
      </c>
      <c r="E2103" s="5" t="s">
        <v>58</v>
      </c>
      <c r="F2103" s="1" t="s">
        <v>19</v>
      </c>
      <c r="G2103" s="1" t="s">
        <v>20</v>
      </c>
      <c r="H2103" s="1" t="s">
        <v>21</v>
      </c>
      <c r="I2103" s="4" t="s">
        <v>22</v>
      </c>
      <c r="J2103" s="4" t="s">
        <v>22</v>
      </c>
      <c r="K2103" s="1" t="s">
        <v>21</v>
      </c>
      <c r="L2103" s="4" t="s">
        <v>23</v>
      </c>
      <c r="M2103" s="1" t="s">
        <v>2648</v>
      </c>
      <c r="N2103" s="6" t="s">
        <v>1382</v>
      </c>
      <c r="O2103" s="1" t="s">
        <v>2657</v>
      </c>
      <c r="P2103" s="7" t="n">
        <v>0</v>
      </c>
    </row>
    <row r="2104" customFormat="false" ht="12.75" hidden="false" customHeight="false" outlineLevel="0" collapsed="false">
      <c r="A2104" s="4" t="n">
        <v>2102</v>
      </c>
      <c r="B2104" s="1" t="s">
        <v>2658</v>
      </c>
      <c r="C2104" s="1" t="s">
        <v>62</v>
      </c>
      <c r="D2104" s="5" t="s">
        <v>63</v>
      </c>
      <c r="E2104" s="5" t="s">
        <v>63</v>
      </c>
      <c r="F2104" s="1" t="s">
        <v>19</v>
      </c>
      <c r="G2104" s="1" t="s">
        <v>20</v>
      </c>
      <c r="H2104" s="1" t="s">
        <v>21</v>
      </c>
      <c r="I2104" s="4" t="s">
        <v>22</v>
      </c>
      <c r="J2104" s="4" t="s">
        <v>22</v>
      </c>
      <c r="K2104" s="1" t="s">
        <v>21</v>
      </c>
      <c r="L2104" s="4" t="s">
        <v>36</v>
      </c>
      <c r="M2104" s="1" t="s">
        <v>2648</v>
      </c>
      <c r="N2104" s="6" t="s">
        <v>2659</v>
      </c>
      <c r="O2104" s="1" t="s">
        <v>2660</v>
      </c>
      <c r="P2104" s="7" t="n">
        <v>0</v>
      </c>
    </row>
    <row r="2105" customFormat="false" ht="12.75" hidden="false" customHeight="false" outlineLevel="0" collapsed="false">
      <c r="A2105" s="4" t="n">
        <v>2103</v>
      </c>
      <c r="B2105" s="1" t="s">
        <v>2661</v>
      </c>
      <c r="C2105" s="1" t="s">
        <v>957</v>
      </c>
      <c r="D2105" s="5" t="s">
        <v>958</v>
      </c>
      <c r="E2105" s="5" t="s">
        <v>958</v>
      </c>
      <c r="F2105" s="1" t="s">
        <v>19</v>
      </c>
      <c r="G2105" s="1" t="s">
        <v>20</v>
      </c>
      <c r="H2105" s="1" t="s">
        <v>21</v>
      </c>
      <c r="I2105" s="4" t="s">
        <v>22</v>
      </c>
      <c r="J2105" s="4" t="s">
        <v>22</v>
      </c>
      <c r="K2105" s="1" t="s">
        <v>21</v>
      </c>
      <c r="L2105" s="4" t="s">
        <v>23</v>
      </c>
      <c r="M2105" s="1" t="s">
        <v>2648</v>
      </c>
      <c r="N2105" s="6" t="s">
        <v>1293</v>
      </c>
      <c r="O2105" s="1" t="s">
        <v>1949</v>
      </c>
      <c r="P2105" s="7" t="n">
        <v>0</v>
      </c>
    </row>
    <row r="2106" customFormat="false" ht="12.75" hidden="false" customHeight="false" outlineLevel="0" collapsed="false">
      <c r="A2106" s="4" t="n">
        <v>2104</v>
      </c>
      <c r="B2106" s="1" t="s">
        <v>2662</v>
      </c>
      <c r="C2106" s="1" t="s">
        <v>67</v>
      </c>
      <c r="D2106" s="5" t="s">
        <v>68</v>
      </c>
      <c r="E2106" s="5" t="s">
        <v>68</v>
      </c>
      <c r="F2106" s="1" t="s">
        <v>19</v>
      </c>
      <c r="G2106" s="1" t="s">
        <v>20</v>
      </c>
      <c r="H2106" s="1" t="s">
        <v>21</v>
      </c>
      <c r="I2106" s="4" t="s">
        <v>22</v>
      </c>
      <c r="J2106" s="4" t="s">
        <v>22</v>
      </c>
      <c r="K2106" s="1" t="s">
        <v>21</v>
      </c>
      <c r="L2106" s="4" t="s">
        <v>30</v>
      </c>
      <c r="M2106" s="1" t="s">
        <v>2648</v>
      </c>
      <c r="N2106" s="6" t="s">
        <v>1389</v>
      </c>
      <c r="O2106" s="1" t="s">
        <v>1953</v>
      </c>
      <c r="P2106" s="7" t="n">
        <v>0</v>
      </c>
    </row>
    <row r="2107" customFormat="false" ht="12.75" hidden="false" customHeight="false" outlineLevel="0" collapsed="false">
      <c r="A2107" s="4" t="n">
        <v>2105</v>
      </c>
      <c r="B2107" s="1" t="s">
        <v>2663</v>
      </c>
      <c r="C2107" s="1" t="s">
        <v>71</v>
      </c>
      <c r="D2107" s="5" t="s">
        <v>72</v>
      </c>
      <c r="E2107" s="5" t="s">
        <v>72</v>
      </c>
      <c r="F2107" s="1" t="s">
        <v>19</v>
      </c>
      <c r="G2107" s="1" t="s">
        <v>20</v>
      </c>
      <c r="H2107" s="1" t="s">
        <v>21</v>
      </c>
      <c r="I2107" s="4" t="s">
        <v>22</v>
      </c>
      <c r="J2107" s="4" t="s">
        <v>22</v>
      </c>
      <c r="K2107" s="1" t="s">
        <v>21</v>
      </c>
      <c r="L2107" s="4" t="s">
        <v>73</v>
      </c>
      <c r="M2107" s="1" t="s">
        <v>2648</v>
      </c>
      <c r="N2107" s="6" t="s">
        <v>2205</v>
      </c>
      <c r="O2107" s="1" t="s">
        <v>2466</v>
      </c>
      <c r="P2107" s="7" t="n">
        <v>0</v>
      </c>
    </row>
    <row r="2108" customFormat="false" ht="12.75" hidden="false" customHeight="false" outlineLevel="0" collapsed="false">
      <c r="A2108" s="4" t="n">
        <v>2106</v>
      </c>
      <c r="B2108" s="1" t="s">
        <v>2664</v>
      </c>
      <c r="C2108" s="1" t="s">
        <v>77</v>
      </c>
      <c r="D2108" s="5" t="s">
        <v>78</v>
      </c>
      <c r="E2108" s="5" t="s">
        <v>78</v>
      </c>
      <c r="F2108" s="1" t="s">
        <v>19</v>
      </c>
      <c r="G2108" s="1" t="s">
        <v>20</v>
      </c>
      <c r="H2108" s="1" t="s">
        <v>21</v>
      </c>
      <c r="I2108" s="4" t="s">
        <v>22</v>
      </c>
      <c r="J2108" s="4" t="s">
        <v>22</v>
      </c>
      <c r="K2108" s="1" t="s">
        <v>21</v>
      </c>
      <c r="L2108" s="4" t="s">
        <v>79</v>
      </c>
      <c r="M2108" s="1" t="s">
        <v>2648</v>
      </c>
      <c r="N2108" s="6" t="s">
        <v>2024</v>
      </c>
      <c r="O2108" s="1" t="s">
        <v>2025</v>
      </c>
      <c r="P2108" s="7" t="n">
        <v>0</v>
      </c>
    </row>
    <row r="2109" customFormat="false" ht="12.75" hidden="false" customHeight="false" outlineLevel="0" collapsed="false">
      <c r="A2109" s="4" t="n">
        <v>2107</v>
      </c>
      <c r="B2109" s="1" t="s">
        <v>2665</v>
      </c>
      <c r="C2109" s="1" t="s">
        <v>1305</v>
      </c>
      <c r="D2109" s="5" t="s">
        <v>1306</v>
      </c>
      <c r="E2109" s="5" t="s">
        <v>1306</v>
      </c>
      <c r="F2109" s="1" t="s">
        <v>19</v>
      </c>
      <c r="G2109" s="1" t="s">
        <v>20</v>
      </c>
      <c r="H2109" s="1" t="s">
        <v>21</v>
      </c>
      <c r="I2109" s="4" t="s">
        <v>22</v>
      </c>
      <c r="J2109" s="4" t="s">
        <v>22</v>
      </c>
      <c r="K2109" s="1" t="s">
        <v>21</v>
      </c>
      <c r="L2109" s="4" t="s">
        <v>36</v>
      </c>
      <c r="M2109" s="1" t="s">
        <v>2648</v>
      </c>
      <c r="N2109" s="6" t="s">
        <v>2666</v>
      </c>
      <c r="O2109" s="1" t="s">
        <v>2667</v>
      </c>
      <c r="P2109" s="7" t="n">
        <v>0</v>
      </c>
    </row>
    <row r="2110" customFormat="false" ht="12.75" hidden="false" customHeight="false" outlineLevel="0" collapsed="false">
      <c r="A2110" s="4" t="n">
        <v>2108</v>
      </c>
      <c r="B2110" s="1" t="s">
        <v>2668</v>
      </c>
      <c r="C2110" s="1" t="s">
        <v>89</v>
      </c>
      <c r="D2110" s="5" t="s">
        <v>90</v>
      </c>
      <c r="E2110" s="5" t="s">
        <v>90</v>
      </c>
      <c r="F2110" s="1" t="s">
        <v>19</v>
      </c>
      <c r="G2110" s="1" t="s">
        <v>20</v>
      </c>
      <c r="H2110" s="1" t="s">
        <v>21</v>
      </c>
      <c r="I2110" s="4" t="s">
        <v>22</v>
      </c>
      <c r="J2110" s="4" t="s">
        <v>22</v>
      </c>
      <c r="K2110" s="1" t="s">
        <v>21</v>
      </c>
      <c r="L2110" s="4" t="s">
        <v>23</v>
      </c>
      <c r="M2110" s="1" t="s">
        <v>2648</v>
      </c>
      <c r="N2110" s="6" t="s">
        <v>2669</v>
      </c>
      <c r="O2110" s="1" t="s">
        <v>2670</v>
      </c>
      <c r="P2110" s="7" t="n">
        <v>0</v>
      </c>
    </row>
    <row r="2111" customFormat="false" ht="12.75" hidden="false" customHeight="false" outlineLevel="0" collapsed="false">
      <c r="A2111" s="4" t="n">
        <v>2109</v>
      </c>
      <c r="B2111" s="1" t="s">
        <v>2671</v>
      </c>
      <c r="C2111" s="1" t="s">
        <v>83</v>
      </c>
      <c r="D2111" s="5" t="s">
        <v>84</v>
      </c>
      <c r="E2111" s="5" t="s">
        <v>84</v>
      </c>
      <c r="F2111" s="1" t="s">
        <v>85</v>
      </c>
      <c r="G2111" s="1" t="s">
        <v>20</v>
      </c>
      <c r="H2111" s="1" t="s">
        <v>21</v>
      </c>
      <c r="I2111" s="4" t="s">
        <v>22</v>
      </c>
      <c r="J2111" s="4" t="s">
        <v>22</v>
      </c>
      <c r="K2111" s="1" t="s">
        <v>21</v>
      </c>
      <c r="L2111" s="4" t="s">
        <v>53</v>
      </c>
      <c r="M2111" s="1" t="s">
        <v>2648</v>
      </c>
      <c r="N2111" s="6" t="s">
        <v>2407</v>
      </c>
      <c r="O2111" s="1" t="s">
        <v>2408</v>
      </c>
      <c r="P2111" s="7" t="n">
        <v>0</v>
      </c>
    </row>
    <row r="2112" customFormat="false" ht="12.75" hidden="false" customHeight="false" outlineLevel="0" collapsed="false">
      <c r="A2112" s="4" t="n">
        <v>2110</v>
      </c>
      <c r="B2112" s="1" t="s">
        <v>2672</v>
      </c>
      <c r="C2112" s="1" t="s">
        <v>1311</v>
      </c>
      <c r="D2112" s="5" t="s">
        <v>1312</v>
      </c>
      <c r="E2112" s="5" t="s">
        <v>1312</v>
      </c>
      <c r="F2112" s="1" t="s">
        <v>85</v>
      </c>
      <c r="G2112" s="1" t="s">
        <v>20</v>
      </c>
      <c r="H2112" s="1" t="s">
        <v>21</v>
      </c>
      <c r="I2112" s="4" t="s">
        <v>22</v>
      </c>
      <c r="J2112" s="4" t="s">
        <v>22</v>
      </c>
      <c r="K2112" s="1" t="s">
        <v>21</v>
      </c>
      <c r="L2112" s="4" t="s">
        <v>23</v>
      </c>
      <c r="M2112" s="1" t="s">
        <v>2648</v>
      </c>
      <c r="N2112" s="6" t="s">
        <v>2673</v>
      </c>
      <c r="O2112" s="1" t="s">
        <v>2674</v>
      </c>
      <c r="P2112" s="7" t="n">
        <v>0</v>
      </c>
    </row>
    <row r="2113" customFormat="false" ht="12.75" hidden="false" customHeight="false" outlineLevel="0" collapsed="false">
      <c r="A2113" s="4" t="n">
        <v>2111</v>
      </c>
      <c r="B2113" s="1" t="s">
        <v>2675</v>
      </c>
      <c r="C2113" s="1" t="s">
        <v>1311</v>
      </c>
      <c r="D2113" s="5" t="s">
        <v>1312</v>
      </c>
      <c r="E2113" s="5" t="s">
        <v>1312</v>
      </c>
      <c r="F2113" s="1" t="s">
        <v>85</v>
      </c>
      <c r="G2113" s="1" t="s">
        <v>20</v>
      </c>
      <c r="H2113" s="1" t="s">
        <v>21</v>
      </c>
      <c r="I2113" s="4" t="s">
        <v>22</v>
      </c>
      <c r="J2113" s="4" t="s">
        <v>22</v>
      </c>
      <c r="K2113" s="1" t="s">
        <v>21</v>
      </c>
      <c r="L2113" s="4" t="s">
        <v>23</v>
      </c>
      <c r="M2113" s="1" t="s">
        <v>2648</v>
      </c>
      <c r="N2113" s="6" t="s">
        <v>2089</v>
      </c>
      <c r="O2113" s="1" t="s">
        <v>2155</v>
      </c>
      <c r="P2113" s="7" t="n">
        <v>0</v>
      </c>
    </row>
    <row r="2114" customFormat="false" ht="12.75" hidden="false" customHeight="false" outlineLevel="0" collapsed="false">
      <c r="A2114" s="4" t="n">
        <v>2112</v>
      </c>
      <c r="B2114" s="1" t="s">
        <v>2676</v>
      </c>
      <c r="C2114" s="1" t="s">
        <v>83</v>
      </c>
      <c r="D2114" s="5" t="s">
        <v>84</v>
      </c>
      <c r="E2114" s="5" t="s">
        <v>84</v>
      </c>
      <c r="F2114" s="1" t="s">
        <v>85</v>
      </c>
      <c r="G2114" s="1" t="s">
        <v>20</v>
      </c>
      <c r="H2114" s="1" t="s">
        <v>21</v>
      </c>
      <c r="I2114" s="4" t="s">
        <v>22</v>
      </c>
      <c r="J2114" s="4" t="s">
        <v>22</v>
      </c>
      <c r="K2114" s="1" t="s">
        <v>21</v>
      </c>
      <c r="L2114" s="4" t="s">
        <v>53</v>
      </c>
      <c r="M2114" s="1" t="s">
        <v>2648</v>
      </c>
      <c r="N2114" s="6" t="s">
        <v>2089</v>
      </c>
      <c r="O2114" s="1" t="s">
        <v>2157</v>
      </c>
      <c r="P2114" s="7" t="n">
        <v>0</v>
      </c>
    </row>
    <row r="2115" customFormat="false" ht="12.75" hidden="false" customHeight="false" outlineLevel="0" collapsed="false">
      <c r="A2115" s="4" t="n">
        <v>2113</v>
      </c>
      <c r="B2115" s="1" t="s">
        <v>2677</v>
      </c>
      <c r="C2115" s="1" t="s">
        <v>1361</v>
      </c>
      <c r="D2115" s="5" t="s">
        <v>1362</v>
      </c>
      <c r="E2115" s="5" t="s">
        <v>1362</v>
      </c>
      <c r="F2115" s="1" t="s">
        <v>85</v>
      </c>
      <c r="G2115" s="1" t="s">
        <v>20</v>
      </c>
      <c r="H2115" s="1" t="s">
        <v>21</v>
      </c>
      <c r="I2115" s="4" t="s">
        <v>22</v>
      </c>
      <c r="J2115" s="4" t="s">
        <v>22</v>
      </c>
      <c r="K2115" s="1" t="s">
        <v>21</v>
      </c>
      <c r="L2115" s="4" t="s">
        <v>36</v>
      </c>
      <c r="M2115" s="1" t="s">
        <v>2648</v>
      </c>
      <c r="N2115" s="6" t="s">
        <v>2089</v>
      </c>
      <c r="O2115" s="1" t="s">
        <v>2237</v>
      </c>
      <c r="P2115" s="7" t="n">
        <v>0</v>
      </c>
    </row>
    <row r="2116" customFormat="false" ht="12.75" hidden="false" customHeight="false" outlineLevel="0" collapsed="false">
      <c r="A2116" s="4" t="n">
        <v>2114</v>
      </c>
      <c r="B2116" s="1" t="s">
        <v>2678</v>
      </c>
      <c r="C2116" s="1" t="s">
        <v>17</v>
      </c>
      <c r="D2116" s="5" t="s">
        <v>18</v>
      </c>
      <c r="E2116" s="5" t="s">
        <v>18</v>
      </c>
      <c r="F2116" s="1" t="s">
        <v>19</v>
      </c>
      <c r="G2116" s="1" t="s">
        <v>20</v>
      </c>
      <c r="H2116" s="1" t="s">
        <v>21</v>
      </c>
      <c r="I2116" s="4" t="s">
        <v>22</v>
      </c>
      <c r="J2116" s="4" t="s">
        <v>22</v>
      </c>
      <c r="K2116" s="1" t="s">
        <v>21</v>
      </c>
      <c r="L2116" s="4" t="s">
        <v>23</v>
      </c>
      <c r="M2116" s="1" t="s">
        <v>2648</v>
      </c>
      <c r="N2116" s="6" t="s">
        <v>2089</v>
      </c>
      <c r="O2116" s="1" t="s">
        <v>2161</v>
      </c>
      <c r="P2116" s="7" t="n">
        <v>0</v>
      </c>
    </row>
    <row r="2117" customFormat="false" ht="12.75" hidden="false" customHeight="false" outlineLevel="0" collapsed="false">
      <c r="A2117" s="4" t="n">
        <v>2115</v>
      </c>
      <c r="B2117" s="1" t="s">
        <v>2679</v>
      </c>
      <c r="C2117" s="1" t="s">
        <v>28</v>
      </c>
      <c r="D2117" s="5" t="s">
        <v>29</v>
      </c>
      <c r="E2117" s="5" t="s">
        <v>29</v>
      </c>
      <c r="F2117" s="1" t="s">
        <v>19</v>
      </c>
      <c r="G2117" s="1" t="s">
        <v>20</v>
      </c>
      <c r="H2117" s="1" t="s">
        <v>21</v>
      </c>
      <c r="I2117" s="4" t="s">
        <v>22</v>
      </c>
      <c r="J2117" s="4" t="s">
        <v>22</v>
      </c>
      <c r="K2117" s="1" t="s">
        <v>21</v>
      </c>
      <c r="L2117" s="4" t="s">
        <v>30</v>
      </c>
      <c r="M2117" s="1" t="s">
        <v>2648</v>
      </c>
      <c r="N2117" s="6" t="s">
        <v>2089</v>
      </c>
      <c r="O2117" s="1" t="s">
        <v>2163</v>
      </c>
      <c r="P2117" s="7" t="n">
        <v>0</v>
      </c>
    </row>
    <row r="2118" customFormat="false" ht="12.75" hidden="false" customHeight="false" outlineLevel="0" collapsed="false">
      <c r="A2118" s="4" t="n">
        <v>2116</v>
      </c>
      <c r="B2118" s="1" t="s">
        <v>2680</v>
      </c>
      <c r="C2118" s="1" t="s">
        <v>34</v>
      </c>
      <c r="D2118" s="5" t="s">
        <v>35</v>
      </c>
      <c r="E2118" s="5" t="s">
        <v>35</v>
      </c>
      <c r="F2118" s="1" t="s">
        <v>19</v>
      </c>
      <c r="G2118" s="1" t="s">
        <v>20</v>
      </c>
      <c r="H2118" s="1" t="s">
        <v>21</v>
      </c>
      <c r="I2118" s="4" t="s">
        <v>22</v>
      </c>
      <c r="J2118" s="4" t="s">
        <v>22</v>
      </c>
      <c r="K2118" s="1" t="s">
        <v>21</v>
      </c>
      <c r="L2118" s="4" t="s">
        <v>36</v>
      </c>
      <c r="M2118" s="1" t="s">
        <v>2648</v>
      </c>
      <c r="N2118" s="6" t="s">
        <v>2089</v>
      </c>
      <c r="O2118" s="1" t="s">
        <v>2165</v>
      </c>
      <c r="P2118" s="7" t="n">
        <v>0</v>
      </c>
    </row>
    <row r="2119" customFormat="false" ht="12.75" hidden="false" customHeight="false" outlineLevel="0" collapsed="false">
      <c r="A2119" s="4" t="n">
        <v>2117</v>
      </c>
      <c r="B2119" s="1" t="s">
        <v>2681</v>
      </c>
      <c r="C2119" s="1" t="s">
        <v>40</v>
      </c>
      <c r="D2119" s="5" t="s">
        <v>41</v>
      </c>
      <c r="E2119" s="5" t="s">
        <v>41</v>
      </c>
      <c r="F2119" s="1" t="s">
        <v>19</v>
      </c>
      <c r="G2119" s="1" t="s">
        <v>20</v>
      </c>
      <c r="H2119" s="1" t="s">
        <v>21</v>
      </c>
      <c r="I2119" s="4" t="s">
        <v>22</v>
      </c>
      <c r="J2119" s="4" t="s">
        <v>22</v>
      </c>
      <c r="K2119" s="1" t="s">
        <v>21</v>
      </c>
      <c r="L2119" s="4" t="s">
        <v>23</v>
      </c>
      <c r="M2119" s="1" t="s">
        <v>2648</v>
      </c>
      <c r="N2119" s="6" t="s">
        <v>2089</v>
      </c>
      <c r="O2119" s="1" t="s">
        <v>2167</v>
      </c>
      <c r="P2119" s="7" t="n">
        <v>0</v>
      </c>
    </row>
    <row r="2120" customFormat="false" ht="12.75" hidden="false" customHeight="false" outlineLevel="0" collapsed="false">
      <c r="A2120" s="4" t="n">
        <v>2118</v>
      </c>
      <c r="B2120" s="1" t="s">
        <v>2682</v>
      </c>
      <c r="C2120" s="1" t="s">
        <v>45</v>
      </c>
      <c r="D2120" s="5" t="s">
        <v>46</v>
      </c>
      <c r="E2120" s="5" t="s">
        <v>46</v>
      </c>
      <c r="F2120" s="1" t="s">
        <v>19</v>
      </c>
      <c r="G2120" s="1" t="s">
        <v>20</v>
      </c>
      <c r="H2120" s="1" t="s">
        <v>21</v>
      </c>
      <c r="I2120" s="4" t="s">
        <v>22</v>
      </c>
      <c r="J2120" s="4" t="s">
        <v>22</v>
      </c>
      <c r="K2120" s="1" t="s">
        <v>21</v>
      </c>
      <c r="L2120" s="1" t="s">
        <v>53</v>
      </c>
      <c r="M2120" s="1" t="s">
        <v>2648</v>
      </c>
      <c r="N2120" s="6" t="s">
        <v>2089</v>
      </c>
      <c r="O2120" s="1" t="s">
        <v>2169</v>
      </c>
      <c r="P2120" s="7" t="n">
        <v>0</v>
      </c>
    </row>
    <row r="2121" customFormat="false" ht="12.75" hidden="false" customHeight="false" outlineLevel="0" collapsed="false">
      <c r="A2121" s="4" t="n">
        <v>2119</v>
      </c>
      <c r="B2121" s="1" t="s">
        <v>2683</v>
      </c>
      <c r="C2121" s="1" t="s">
        <v>51</v>
      </c>
      <c r="D2121" s="5" t="s">
        <v>52</v>
      </c>
      <c r="E2121" s="5" t="s">
        <v>52</v>
      </c>
      <c r="F2121" s="1" t="s">
        <v>19</v>
      </c>
      <c r="G2121" s="1" t="s">
        <v>20</v>
      </c>
      <c r="H2121" s="1" t="s">
        <v>21</v>
      </c>
      <c r="I2121" s="4" t="s">
        <v>22</v>
      </c>
      <c r="J2121" s="4" t="s">
        <v>22</v>
      </c>
      <c r="K2121" s="1" t="s">
        <v>21</v>
      </c>
      <c r="L2121" s="4" t="s">
        <v>53</v>
      </c>
      <c r="M2121" s="1" t="s">
        <v>2648</v>
      </c>
      <c r="N2121" s="6" t="s">
        <v>2089</v>
      </c>
      <c r="O2121" s="1" t="s">
        <v>2171</v>
      </c>
      <c r="P2121" s="7" t="n">
        <v>0</v>
      </c>
    </row>
    <row r="2122" customFormat="false" ht="12.75" hidden="false" customHeight="false" outlineLevel="0" collapsed="false">
      <c r="A2122" s="4" t="n">
        <v>2120</v>
      </c>
      <c r="B2122" s="1" t="s">
        <v>2684</v>
      </c>
      <c r="C2122" s="1" t="s">
        <v>57</v>
      </c>
      <c r="D2122" s="5" t="s">
        <v>58</v>
      </c>
      <c r="E2122" s="5" t="s">
        <v>58</v>
      </c>
      <c r="F2122" s="1" t="s">
        <v>19</v>
      </c>
      <c r="G2122" s="1" t="s">
        <v>20</v>
      </c>
      <c r="H2122" s="1" t="s">
        <v>21</v>
      </c>
      <c r="I2122" s="4" t="s">
        <v>22</v>
      </c>
      <c r="J2122" s="4" t="s">
        <v>22</v>
      </c>
      <c r="K2122" s="1" t="s">
        <v>21</v>
      </c>
      <c r="L2122" s="4" t="s">
        <v>23</v>
      </c>
      <c r="M2122" s="1" t="s">
        <v>2648</v>
      </c>
      <c r="N2122" s="6" t="s">
        <v>2089</v>
      </c>
      <c r="O2122" s="1" t="s">
        <v>2173</v>
      </c>
      <c r="P2122" s="7" t="n">
        <v>0</v>
      </c>
    </row>
    <row r="2123" customFormat="false" ht="12.75" hidden="false" customHeight="false" outlineLevel="0" collapsed="false">
      <c r="A2123" s="4" t="n">
        <v>2121</v>
      </c>
      <c r="B2123" s="1" t="s">
        <v>2685</v>
      </c>
      <c r="C2123" s="1" t="s">
        <v>62</v>
      </c>
      <c r="D2123" s="5" t="s">
        <v>63</v>
      </c>
      <c r="E2123" s="5" t="s">
        <v>63</v>
      </c>
      <c r="F2123" s="1" t="s">
        <v>19</v>
      </c>
      <c r="G2123" s="1" t="s">
        <v>20</v>
      </c>
      <c r="H2123" s="1" t="s">
        <v>21</v>
      </c>
      <c r="I2123" s="4" t="s">
        <v>22</v>
      </c>
      <c r="J2123" s="4" t="s">
        <v>22</v>
      </c>
      <c r="K2123" s="1" t="s">
        <v>21</v>
      </c>
      <c r="L2123" s="4" t="s">
        <v>36</v>
      </c>
      <c r="M2123" s="1" t="s">
        <v>2648</v>
      </c>
      <c r="N2123" s="6" t="s">
        <v>2089</v>
      </c>
      <c r="O2123" s="1" t="s">
        <v>2090</v>
      </c>
      <c r="P2123" s="7" t="n">
        <v>0</v>
      </c>
    </row>
    <row r="2124" customFormat="false" ht="12.75" hidden="false" customHeight="false" outlineLevel="0" collapsed="false">
      <c r="A2124" s="4" t="n">
        <v>2122</v>
      </c>
      <c r="B2124" s="1" t="s">
        <v>2686</v>
      </c>
      <c r="C2124" s="1" t="s">
        <v>957</v>
      </c>
      <c r="D2124" s="5" t="s">
        <v>958</v>
      </c>
      <c r="E2124" s="5" t="s">
        <v>958</v>
      </c>
      <c r="F2124" s="1" t="s">
        <v>19</v>
      </c>
      <c r="G2124" s="1" t="s">
        <v>20</v>
      </c>
      <c r="H2124" s="1" t="s">
        <v>21</v>
      </c>
      <c r="I2124" s="4" t="s">
        <v>22</v>
      </c>
      <c r="J2124" s="4" t="s">
        <v>22</v>
      </c>
      <c r="K2124" s="1" t="s">
        <v>21</v>
      </c>
      <c r="L2124" s="4" t="s">
        <v>23</v>
      </c>
      <c r="M2124" s="1" t="s">
        <v>2648</v>
      </c>
      <c r="N2124" s="6" t="s">
        <v>2089</v>
      </c>
      <c r="O2124" s="1" t="s">
        <v>2247</v>
      </c>
      <c r="P2124" s="7" t="n">
        <v>0</v>
      </c>
    </row>
    <row r="2125" customFormat="false" ht="12.75" hidden="false" customHeight="false" outlineLevel="0" collapsed="false">
      <c r="A2125" s="4" t="n">
        <v>2123</v>
      </c>
      <c r="B2125" s="1" t="s">
        <v>2687</v>
      </c>
      <c r="C2125" s="1" t="s">
        <v>1296</v>
      </c>
      <c r="D2125" s="5" t="s">
        <v>1297</v>
      </c>
      <c r="E2125" s="5" t="s">
        <v>1297</v>
      </c>
      <c r="F2125" s="1" t="s">
        <v>19</v>
      </c>
      <c r="G2125" s="1" t="s">
        <v>20</v>
      </c>
      <c r="H2125" s="1" t="s">
        <v>21</v>
      </c>
      <c r="I2125" s="4" t="s">
        <v>22</v>
      </c>
      <c r="J2125" s="4" t="s">
        <v>22</v>
      </c>
      <c r="K2125" s="1" t="s">
        <v>21</v>
      </c>
      <c r="L2125" s="4" t="s">
        <v>23</v>
      </c>
      <c r="M2125" s="1" t="s">
        <v>2648</v>
      </c>
      <c r="N2125" s="6" t="s">
        <v>2089</v>
      </c>
      <c r="O2125" s="1" t="s">
        <v>2094</v>
      </c>
      <c r="P2125" s="7" t="n">
        <v>0</v>
      </c>
    </row>
    <row r="2126" customFormat="false" ht="12.75" hidden="false" customHeight="false" outlineLevel="0" collapsed="false">
      <c r="A2126" s="4" t="n">
        <v>2124</v>
      </c>
      <c r="B2126" s="1" t="s">
        <v>2688</v>
      </c>
      <c r="C2126" s="1" t="s">
        <v>67</v>
      </c>
      <c r="D2126" s="5" t="s">
        <v>68</v>
      </c>
      <c r="E2126" s="5" t="s">
        <v>68</v>
      </c>
      <c r="F2126" s="1" t="s">
        <v>19</v>
      </c>
      <c r="G2126" s="1" t="s">
        <v>20</v>
      </c>
      <c r="H2126" s="1" t="s">
        <v>21</v>
      </c>
      <c r="I2126" s="4" t="s">
        <v>22</v>
      </c>
      <c r="J2126" s="4" t="s">
        <v>22</v>
      </c>
      <c r="K2126" s="1" t="s">
        <v>21</v>
      </c>
      <c r="L2126" s="4" t="s">
        <v>30</v>
      </c>
      <c r="M2126" s="1" t="s">
        <v>2648</v>
      </c>
      <c r="N2126" s="6" t="s">
        <v>2089</v>
      </c>
      <c r="O2126" s="1" t="s">
        <v>2179</v>
      </c>
      <c r="P2126" s="7" t="n">
        <v>0</v>
      </c>
    </row>
    <row r="2127" customFormat="false" ht="12.75" hidden="false" customHeight="false" outlineLevel="0" collapsed="false">
      <c r="A2127" s="4" t="n">
        <v>2125</v>
      </c>
      <c r="B2127" s="1" t="s">
        <v>2689</v>
      </c>
      <c r="C2127" s="1" t="s">
        <v>71</v>
      </c>
      <c r="D2127" s="5" t="s">
        <v>72</v>
      </c>
      <c r="E2127" s="5" t="s">
        <v>72</v>
      </c>
      <c r="F2127" s="1" t="s">
        <v>19</v>
      </c>
      <c r="G2127" s="1" t="s">
        <v>20</v>
      </c>
      <c r="H2127" s="1" t="s">
        <v>21</v>
      </c>
      <c r="I2127" s="4" t="s">
        <v>22</v>
      </c>
      <c r="J2127" s="4" t="s">
        <v>22</v>
      </c>
      <c r="K2127" s="1" t="s">
        <v>21</v>
      </c>
      <c r="L2127" s="4" t="s">
        <v>73</v>
      </c>
      <c r="M2127" s="1" t="s">
        <v>2648</v>
      </c>
      <c r="N2127" s="6" t="s">
        <v>2089</v>
      </c>
      <c r="O2127" s="1" t="s">
        <v>2181</v>
      </c>
      <c r="P2127" s="7" t="n">
        <v>0</v>
      </c>
    </row>
    <row r="2128" customFormat="false" ht="12.75" hidden="false" customHeight="false" outlineLevel="0" collapsed="false">
      <c r="A2128" s="4" t="n">
        <v>2126</v>
      </c>
      <c r="B2128" s="1" t="s">
        <v>2690</v>
      </c>
      <c r="C2128" s="1" t="s">
        <v>77</v>
      </c>
      <c r="D2128" s="5" t="s">
        <v>78</v>
      </c>
      <c r="E2128" s="5" t="s">
        <v>78</v>
      </c>
      <c r="F2128" s="1" t="s">
        <v>19</v>
      </c>
      <c r="G2128" s="1" t="s">
        <v>20</v>
      </c>
      <c r="H2128" s="1" t="s">
        <v>21</v>
      </c>
      <c r="I2128" s="4" t="s">
        <v>22</v>
      </c>
      <c r="J2128" s="4" t="s">
        <v>22</v>
      </c>
      <c r="K2128" s="1" t="s">
        <v>21</v>
      </c>
      <c r="L2128" s="4" t="s">
        <v>79</v>
      </c>
      <c r="M2128" s="1" t="s">
        <v>2648</v>
      </c>
      <c r="N2128" s="6" t="s">
        <v>2089</v>
      </c>
      <c r="O2128" s="1" t="s">
        <v>2183</v>
      </c>
      <c r="P2128" s="7" t="n">
        <v>0</v>
      </c>
    </row>
    <row r="2129" customFormat="false" ht="12.75" hidden="false" customHeight="false" outlineLevel="0" collapsed="false">
      <c r="A2129" s="4" t="n">
        <v>2127</v>
      </c>
      <c r="B2129" s="1" t="s">
        <v>2691</v>
      </c>
      <c r="C2129" s="1" t="s">
        <v>89</v>
      </c>
      <c r="D2129" s="5" t="s">
        <v>90</v>
      </c>
      <c r="E2129" s="5" t="s">
        <v>90</v>
      </c>
      <c r="F2129" s="1" t="s">
        <v>19</v>
      </c>
      <c r="G2129" s="1" t="s">
        <v>20</v>
      </c>
      <c r="H2129" s="1" t="s">
        <v>21</v>
      </c>
      <c r="I2129" s="4" t="s">
        <v>22</v>
      </c>
      <c r="J2129" s="4" t="s">
        <v>22</v>
      </c>
      <c r="K2129" s="1" t="s">
        <v>21</v>
      </c>
      <c r="L2129" s="4" t="s">
        <v>23</v>
      </c>
      <c r="M2129" s="1" t="s">
        <v>2648</v>
      </c>
      <c r="N2129" s="6" t="s">
        <v>2089</v>
      </c>
      <c r="O2129" s="1" t="s">
        <v>2187</v>
      </c>
      <c r="P2129" s="7" t="n">
        <v>0</v>
      </c>
    </row>
    <row r="2130" customFormat="false" ht="12.75" hidden="false" customHeight="false" outlineLevel="0" collapsed="false">
      <c r="A2130" s="4" t="n">
        <v>2128</v>
      </c>
      <c r="B2130" s="1" t="s">
        <v>2692</v>
      </c>
      <c r="C2130" s="1" t="s">
        <v>17</v>
      </c>
      <c r="D2130" s="5" t="s">
        <v>18</v>
      </c>
      <c r="E2130" s="5" t="s">
        <v>18</v>
      </c>
      <c r="F2130" s="1" t="s">
        <v>19</v>
      </c>
      <c r="G2130" s="1" t="s">
        <v>20</v>
      </c>
      <c r="H2130" s="1" t="s">
        <v>21</v>
      </c>
      <c r="I2130" s="4" t="s">
        <v>22</v>
      </c>
      <c r="J2130" s="4" t="s">
        <v>22</v>
      </c>
      <c r="K2130" s="1" t="s">
        <v>21</v>
      </c>
      <c r="L2130" s="4" t="s">
        <v>23</v>
      </c>
      <c r="M2130" s="1" t="s">
        <v>2648</v>
      </c>
      <c r="N2130" s="6" t="s">
        <v>1366</v>
      </c>
      <c r="O2130" s="1" t="s">
        <v>2649</v>
      </c>
      <c r="P2130" s="7" t="n">
        <v>0</v>
      </c>
    </row>
    <row r="2131" customFormat="false" ht="12.75" hidden="false" customHeight="false" outlineLevel="0" collapsed="false">
      <c r="A2131" s="4" t="n">
        <v>2129</v>
      </c>
      <c r="B2131" s="1" t="s">
        <v>2693</v>
      </c>
      <c r="C2131" s="1" t="s">
        <v>28</v>
      </c>
      <c r="D2131" s="5" t="s">
        <v>29</v>
      </c>
      <c r="E2131" s="5" t="s">
        <v>29</v>
      </c>
      <c r="F2131" s="1" t="s">
        <v>19</v>
      </c>
      <c r="G2131" s="1" t="s">
        <v>20</v>
      </c>
      <c r="H2131" s="1" t="s">
        <v>21</v>
      </c>
      <c r="I2131" s="4" t="s">
        <v>22</v>
      </c>
      <c r="J2131" s="4" t="s">
        <v>22</v>
      </c>
      <c r="K2131" s="1" t="s">
        <v>21</v>
      </c>
      <c r="L2131" s="4" t="s">
        <v>30</v>
      </c>
      <c r="M2131" s="1" t="s">
        <v>2648</v>
      </c>
      <c r="N2131" s="6" t="s">
        <v>1024</v>
      </c>
      <c r="O2131" s="1" t="s">
        <v>1934</v>
      </c>
      <c r="P2131" s="7" t="n">
        <v>0</v>
      </c>
    </row>
    <row r="2132" customFormat="false" ht="12.75" hidden="false" customHeight="false" outlineLevel="0" collapsed="false">
      <c r="A2132" s="4" t="n">
        <v>2130</v>
      </c>
      <c r="B2132" s="1" t="s">
        <v>2694</v>
      </c>
      <c r="C2132" s="1" t="s">
        <v>34</v>
      </c>
      <c r="D2132" s="5" t="s">
        <v>35</v>
      </c>
      <c r="E2132" s="5" t="s">
        <v>35</v>
      </c>
      <c r="F2132" s="1" t="s">
        <v>19</v>
      </c>
      <c r="G2132" s="1" t="s">
        <v>20</v>
      </c>
      <c r="H2132" s="1" t="s">
        <v>21</v>
      </c>
      <c r="I2132" s="4" t="s">
        <v>22</v>
      </c>
      <c r="J2132" s="4" t="s">
        <v>22</v>
      </c>
      <c r="K2132" s="1" t="s">
        <v>21</v>
      </c>
      <c r="L2132" s="4" t="s">
        <v>36</v>
      </c>
      <c r="M2132" s="1" t="s">
        <v>2648</v>
      </c>
      <c r="N2132" s="6" t="s">
        <v>2507</v>
      </c>
      <c r="O2132" s="1" t="s">
        <v>2652</v>
      </c>
      <c r="P2132" s="7" t="n">
        <v>0</v>
      </c>
    </row>
    <row r="2133" customFormat="false" ht="12.75" hidden="false" customHeight="false" outlineLevel="0" collapsed="false">
      <c r="A2133" s="4" t="n">
        <v>2131</v>
      </c>
      <c r="B2133" s="1" t="s">
        <v>2695</v>
      </c>
      <c r="C2133" s="1" t="s">
        <v>40</v>
      </c>
      <c r="D2133" s="5" t="s">
        <v>41</v>
      </c>
      <c r="E2133" s="5" t="s">
        <v>41</v>
      </c>
      <c r="F2133" s="1" t="s">
        <v>19</v>
      </c>
      <c r="G2133" s="1" t="s">
        <v>20</v>
      </c>
      <c r="H2133" s="1" t="s">
        <v>21</v>
      </c>
      <c r="I2133" s="4" t="s">
        <v>22</v>
      </c>
      <c r="J2133" s="4" t="s">
        <v>22</v>
      </c>
      <c r="K2133" s="1" t="s">
        <v>21</v>
      </c>
      <c r="L2133" s="4" t="s">
        <v>23</v>
      </c>
      <c r="M2133" s="1" t="s">
        <v>2648</v>
      </c>
      <c r="N2133" s="6" t="s">
        <v>339</v>
      </c>
      <c r="O2133" s="1" t="s">
        <v>1938</v>
      </c>
      <c r="P2133" s="7" t="n">
        <v>0</v>
      </c>
    </row>
    <row r="2134" customFormat="false" ht="12.75" hidden="false" customHeight="false" outlineLevel="0" collapsed="false">
      <c r="A2134" s="4" t="n">
        <v>2132</v>
      </c>
      <c r="B2134" s="1" t="s">
        <v>2696</v>
      </c>
      <c r="C2134" s="1" t="s">
        <v>57</v>
      </c>
      <c r="D2134" s="5" t="s">
        <v>58</v>
      </c>
      <c r="E2134" s="5" t="s">
        <v>58</v>
      </c>
      <c r="F2134" s="1" t="s">
        <v>19</v>
      </c>
      <c r="G2134" s="1" t="s">
        <v>20</v>
      </c>
      <c r="H2134" s="1" t="s">
        <v>21</v>
      </c>
      <c r="I2134" s="4" t="s">
        <v>22</v>
      </c>
      <c r="J2134" s="4" t="s">
        <v>22</v>
      </c>
      <c r="K2134" s="1" t="s">
        <v>21</v>
      </c>
      <c r="L2134" s="4" t="s">
        <v>23</v>
      </c>
      <c r="M2134" s="1" t="s">
        <v>2648</v>
      </c>
      <c r="N2134" s="6" t="s">
        <v>1382</v>
      </c>
      <c r="O2134" s="1" t="s">
        <v>2657</v>
      </c>
      <c r="P2134" s="7" t="n">
        <v>0</v>
      </c>
    </row>
    <row r="2135" customFormat="false" ht="12.75" hidden="false" customHeight="false" outlineLevel="0" collapsed="false">
      <c r="A2135" s="4" t="n">
        <v>2133</v>
      </c>
      <c r="B2135" s="1" t="s">
        <v>2697</v>
      </c>
      <c r="C2135" s="1" t="s">
        <v>62</v>
      </c>
      <c r="D2135" s="5" t="s">
        <v>63</v>
      </c>
      <c r="E2135" s="5" t="s">
        <v>63</v>
      </c>
      <c r="F2135" s="1" t="s">
        <v>19</v>
      </c>
      <c r="G2135" s="1" t="s">
        <v>20</v>
      </c>
      <c r="H2135" s="1" t="s">
        <v>21</v>
      </c>
      <c r="I2135" s="4" t="s">
        <v>22</v>
      </c>
      <c r="J2135" s="4" t="s">
        <v>22</v>
      </c>
      <c r="K2135" s="1" t="s">
        <v>21</v>
      </c>
      <c r="L2135" s="4" t="s">
        <v>36</v>
      </c>
      <c r="M2135" s="1" t="s">
        <v>2648</v>
      </c>
      <c r="N2135" s="6" t="s">
        <v>2659</v>
      </c>
      <c r="O2135" s="1" t="s">
        <v>2660</v>
      </c>
      <c r="P2135" s="7" t="n">
        <v>0</v>
      </c>
    </row>
    <row r="2136" customFormat="false" ht="12.75" hidden="false" customHeight="false" outlineLevel="0" collapsed="false">
      <c r="A2136" s="4" t="n">
        <v>2134</v>
      </c>
      <c r="B2136" s="1" t="s">
        <v>2698</v>
      </c>
      <c r="C2136" s="1" t="s">
        <v>957</v>
      </c>
      <c r="D2136" s="5" t="s">
        <v>958</v>
      </c>
      <c r="E2136" s="5" t="s">
        <v>958</v>
      </c>
      <c r="F2136" s="1" t="s">
        <v>19</v>
      </c>
      <c r="G2136" s="1" t="s">
        <v>20</v>
      </c>
      <c r="H2136" s="1" t="s">
        <v>21</v>
      </c>
      <c r="I2136" s="4" t="s">
        <v>22</v>
      </c>
      <c r="J2136" s="4" t="s">
        <v>22</v>
      </c>
      <c r="K2136" s="1" t="s">
        <v>21</v>
      </c>
      <c r="L2136" s="4" t="s">
        <v>23</v>
      </c>
      <c r="M2136" s="1" t="s">
        <v>2648</v>
      </c>
      <c r="N2136" s="6" t="s">
        <v>1293</v>
      </c>
      <c r="O2136" s="1" t="s">
        <v>1949</v>
      </c>
      <c r="P2136" s="7" t="n">
        <v>0</v>
      </c>
    </row>
    <row r="2137" customFormat="false" ht="12.75" hidden="false" customHeight="false" outlineLevel="0" collapsed="false">
      <c r="A2137" s="4" t="n">
        <v>2135</v>
      </c>
      <c r="B2137" s="1" t="s">
        <v>2699</v>
      </c>
      <c r="C2137" s="1" t="s">
        <v>71</v>
      </c>
      <c r="D2137" s="5" t="s">
        <v>72</v>
      </c>
      <c r="E2137" s="5" t="s">
        <v>72</v>
      </c>
      <c r="F2137" s="1" t="s">
        <v>19</v>
      </c>
      <c r="G2137" s="1" t="s">
        <v>20</v>
      </c>
      <c r="H2137" s="1" t="s">
        <v>21</v>
      </c>
      <c r="I2137" s="4" t="s">
        <v>22</v>
      </c>
      <c r="J2137" s="4" t="s">
        <v>22</v>
      </c>
      <c r="K2137" s="1" t="s">
        <v>21</v>
      </c>
      <c r="L2137" s="4" t="s">
        <v>73</v>
      </c>
      <c r="M2137" s="1" t="s">
        <v>2648</v>
      </c>
      <c r="N2137" s="6" t="s">
        <v>2700</v>
      </c>
      <c r="O2137" s="1" t="s">
        <v>2701</v>
      </c>
      <c r="P2137" s="7" t="n">
        <v>0</v>
      </c>
    </row>
    <row r="2138" customFormat="false" ht="12.75" hidden="false" customHeight="false" outlineLevel="0" collapsed="false">
      <c r="A2138" s="4" t="n">
        <v>2136</v>
      </c>
      <c r="B2138" s="1" t="s">
        <v>2702</v>
      </c>
      <c r="C2138" s="1" t="s">
        <v>67</v>
      </c>
      <c r="D2138" s="5" t="s">
        <v>68</v>
      </c>
      <c r="E2138" s="5" t="s">
        <v>68</v>
      </c>
      <c r="F2138" s="1" t="s">
        <v>19</v>
      </c>
      <c r="G2138" s="1" t="s">
        <v>20</v>
      </c>
      <c r="H2138" s="1" t="s">
        <v>21</v>
      </c>
      <c r="I2138" s="4" t="s">
        <v>22</v>
      </c>
      <c r="J2138" s="4" t="s">
        <v>22</v>
      </c>
      <c r="K2138" s="1" t="s">
        <v>21</v>
      </c>
      <c r="L2138" s="4" t="s">
        <v>30</v>
      </c>
      <c r="M2138" s="1" t="s">
        <v>2648</v>
      </c>
      <c r="N2138" s="6" t="s">
        <v>1389</v>
      </c>
      <c r="O2138" s="1" t="s">
        <v>1953</v>
      </c>
      <c r="P2138" s="7" t="n">
        <v>0</v>
      </c>
    </row>
    <row r="2139" customFormat="false" ht="12.75" hidden="false" customHeight="false" outlineLevel="0" collapsed="false">
      <c r="A2139" s="4" t="n">
        <v>2137</v>
      </c>
      <c r="B2139" s="1" t="s">
        <v>2703</v>
      </c>
      <c r="C2139" s="1" t="s">
        <v>77</v>
      </c>
      <c r="D2139" s="5" t="s">
        <v>78</v>
      </c>
      <c r="E2139" s="5" t="s">
        <v>78</v>
      </c>
      <c r="F2139" s="1" t="s">
        <v>19</v>
      </c>
      <c r="G2139" s="1" t="s">
        <v>20</v>
      </c>
      <c r="H2139" s="1" t="s">
        <v>21</v>
      </c>
      <c r="I2139" s="4" t="s">
        <v>22</v>
      </c>
      <c r="J2139" s="4" t="s">
        <v>22</v>
      </c>
      <c r="K2139" s="1" t="s">
        <v>21</v>
      </c>
      <c r="L2139" s="4" t="s">
        <v>79</v>
      </c>
      <c r="M2139" s="1" t="s">
        <v>2648</v>
      </c>
      <c r="N2139" s="6" t="s">
        <v>2024</v>
      </c>
      <c r="O2139" s="1" t="s">
        <v>2025</v>
      </c>
      <c r="P2139" s="7" t="n">
        <v>0</v>
      </c>
    </row>
    <row r="2140" customFormat="false" ht="12.75" hidden="false" customHeight="false" outlineLevel="0" collapsed="false">
      <c r="A2140" s="4" t="n">
        <v>2138</v>
      </c>
      <c r="B2140" s="1" t="s">
        <v>2704</v>
      </c>
      <c r="C2140" s="1" t="s">
        <v>1305</v>
      </c>
      <c r="D2140" s="5" t="s">
        <v>1306</v>
      </c>
      <c r="E2140" s="5" t="s">
        <v>1306</v>
      </c>
      <c r="F2140" s="1" t="s">
        <v>19</v>
      </c>
      <c r="G2140" s="1" t="s">
        <v>20</v>
      </c>
      <c r="H2140" s="1" t="s">
        <v>21</v>
      </c>
      <c r="I2140" s="4" t="s">
        <v>22</v>
      </c>
      <c r="J2140" s="4" t="s">
        <v>22</v>
      </c>
      <c r="K2140" s="1" t="s">
        <v>21</v>
      </c>
      <c r="L2140" s="4" t="s">
        <v>36</v>
      </c>
      <c r="M2140" s="1" t="s">
        <v>2648</v>
      </c>
      <c r="N2140" s="6" t="s">
        <v>2469</v>
      </c>
      <c r="O2140" s="1" t="s">
        <v>2705</v>
      </c>
      <c r="P2140" s="7" t="n">
        <v>0</v>
      </c>
    </row>
    <row r="2141" customFormat="false" ht="12.75" hidden="false" customHeight="false" outlineLevel="0" collapsed="false">
      <c r="A2141" s="4" t="n">
        <v>2139</v>
      </c>
      <c r="B2141" s="1" t="s">
        <v>2706</v>
      </c>
      <c r="C2141" s="1" t="s">
        <v>1361</v>
      </c>
      <c r="D2141" s="5" t="s">
        <v>1362</v>
      </c>
      <c r="E2141" s="5" t="s">
        <v>1362</v>
      </c>
      <c r="F2141" s="1" t="s">
        <v>85</v>
      </c>
      <c r="G2141" s="1" t="s">
        <v>20</v>
      </c>
      <c r="H2141" s="1" t="s">
        <v>21</v>
      </c>
      <c r="I2141" s="4" t="s">
        <v>22</v>
      </c>
      <c r="J2141" s="4" t="s">
        <v>22</v>
      </c>
      <c r="K2141" s="1" t="s">
        <v>21</v>
      </c>
      <c r="L2141" s="4" t="s">
        <v>36</v>
      </c>
      <c r="M2141" s="1" t="s">
        <v>2648</v>
      </c>
      <c r="N2141" s="6" t="s">
        <v>1363</v>
      </c>
      <c r="O2141" s="1" t="s">
        <v>2707</v>
      </c>
      <c r="P2141" s="7" t="n">
        <v>0</v>
      </c>
    </row>
    <row r="2142" customFormat="false" ht="12.75" hidden="false" customHeight="false" outlineLevel="0" collapsed="false">
      <c r="A2142" s="4" t="n">
        <v>2140</v>
      </c>
      <c r="B2142" s="1" t="s">
        <v>2708</v>
      </c>
      <c r="C2142" s="1" t="s">
        <v>83</v>
      </c>
      <c r="D2142" s="5" t="s">
        <v>84</v>
      </c>
      <c r="E2142" s="5" t="s">
        <v>84</v>
      </c>
      <c r="F2142" s="1" t="s">
        <v>85</v>
      </c>
      <c r="G2142" s="1" t="s">
        <v>20</v>
      </c>
      <c r="H2142" s="1" t="s">
        <v>21</v>
      </c>
      <c r="I2142" s="4" t="s">
        <v>22</v>
      </c>
      <c r="J2142" s="4" t="s">
        <v>22</v>
      </c>
      <c r="K2142" s="1" t="s">
        <v>21</v>
      </c>
      <c r="L2142" s="4" t="s">
        <v>53</v>
      </c>
      <c r="M2142" s="1" t="s">
        <v>2648</v>
      </c>
      <c r="N2142" s="6" t="s">
        <v>2407</v>
      </c>
      <c r="O2142" s="1" t="s">
        <v>2408</v>
      </c>
      <c r="P2142" s="7" t="n">
        <v>0</v>
      </c>
    </row>
    <row r="2143" customFormat="false" ht="12.75" hidden="false" customHeight="false" outlineLevel="0" collapsed="false">
      <c r="A2143" s="4" t="n">
        <v>2141</v>
      </c>
      <c r="B2143" s="1" t="s">
        <v>2709</v>
      </c>
      <c r="C2143" s="1" t="s">
        <v>1311</v>
      </c>
      <c r="D2143" s="5" t="s">
        <v>1312</v>
      </c>
      <c r="E2143" s="5" t="s">
        <v>1312</v>
      </c>
      <c r="F2143" s="1" t="s">
        <v>85</v>
      </c>
      <c r="G2143" s="1" t="s">
        <v>20</v>
      </c>
      <c r="H2143" s="1" t="s">
        <v>21</v>
      </c>
      <c r="I2143" s="4" t="s">
        <v>22</v>
      </c>
      <c r="J2143" s="4" t="s">
        <v>22</v>
      </c>
      <c r="K2143" s="1" t="s">
        <v>21</v>
      </c>
      <c r="L2143" s="4" t="s">
        <v>23</v>
      </c>
      <c r="M2143" s="1" t="s">
        <v>2648</v>
      </c>
      <c r="N2143" s="6" t="s">
        <v>2710</v>
      </c>
      <c r="O2143" s="1" t="s">
        <v>2711</v>
      </c>
      <c r="P2143" s="7" t="n">
        <v>0</v>
      </c>
    </row>
    <row r="2144" customFormat="false" ht="12.75" hidden="false" customHeight="false" outlineLevel="0" collapsed="false">
      <c r="A2144" s="4" t="n">
        <v>2142</v>
      </c>
      <c r="B2144" s="1" t="s">
        <v>2712</v>
      </c>
      <c r="C2144" s="1" t="s">
        <v>1305</v>
      </c>
      <c r="D2144" s="5" t="s">
        <v>1306</v>
      </c>
      <c r="E2144" s="5" t="s">
        <v>1306</v>
      </c>
      <c r="F2144" s="1" t="s">
        <v>19</v>
      </c>
      <c r="G2144" s="1" t="s">
        <v>20</v>
      </c>
      <c r="H2144" s="1" t="s">
        <v>21</v>
      </c>
      <c r="I2144" s="4" t="s">
        <v>22</v>
      </c>
      <c r="J2144" s="4" t="s">
        <v>22</v>
      </c>
      <c r="K2144" s="1" t="s">
        <v>21</v>
      </c>
      <c r="L2144" s="4" t="s">
        <v>36</v>
      </c>
      <c r="M2144" s="1" t="s">
        <v>2648</v>
      </c>
      <c r="N2144" s="6" t="s">
        <v>2139</v>
      </c>
      <c r="O2144" s="1" t="s">
        <v>2216</v>
      </c>
      <c r="P2144" s="7" t="n">
        <v>0</v>
      </c>
    </row>
    <row r="2145" customFormat="false" ht="12.75" hidden="false" customHeight="false" outlineLevel="0" collapsed="false">
      <c r="A2145" s="4" t="n">
        <v>2143</v>
      </c>
      <c r="B2145" s="1" t="s">
        <v>2713</v>
      </c>
      <c r="C2145" s="1" t="s">
        <v>77</v>
      </c>
      <c r="D2145" s="5" t="s">
        <v>78</v>
      </c>
      <c r="E2145" s="5" t="s">
        <v>78</v>
      </c>
      <c r="F2145" s="1" t="s">
        <v>19</v>
      </c>
      <c r="G2145" s="1" t="s">
        <v>20</v>
      </c>
      <c r="H2145" s="1" t="s">
        <v>21</v>
      </c>
      <c r="I2145" s="4" t="s">
        <v>22</v>
      </c>
      <c r="J2145" s="4" t="s">
        <v>22</v>
      </c>
      <c r="K2145" s="1" t="s">
        <v>21</v>
      </c>
      <c r="L2145" s="4" t="s">
        <v>79</v>
      </c>
      <c r="M2145" s="1" t="s">
        <v>2648</v>
      </c>
      <c r="N2145" s="6" t="s">
        <v>2139</v>
      </c>
      <c r="O2145" s="1" t="s">
        <v>2276</v>
      </c>
      <c r="P2145" s="7" t="n">
        <v>0</v>
      </c>
    </row>
    <row r="2146" customFormat="false" ht="12.75" hidden="false" customHeight="false" outlineLevel="0" collapsed="false">
      <c r="A2146" s="4" t="n">
        <v>2144</v>
      </c>
      <c r="B2146" s="1" t="s">
        <v>2714</v>
      </c>
      <c r="C2146" s="1" t="s">
        <v>71</v>
      </c>
      <c r="D2146" s="5" t="s">
        <v>72</v>
      </c>
      <c r="E2146" s="5" t="s">
        <v>72</v>
      </c>
      <c r="F2146" s="1" t="s">
        <v>19</v>
      </c>
      <c r="G2146" s="1" t="s">
        <v>20</v>
      </c>
      <c r="H2146" s="1" t="s">
        <v>21</v>
      </c>
      <c r="I2146" s="4" t="s">
        <v>22</v>
      </c>
      <c r="J2146" s="4" t="s">
        <v>22</v>
      </c>
      <c r="K2146" s="1" t="s">
        <v>21</v>
      </c>
      <c r="L2146" s="4" t="s">
        <v>73</v>
      </c>
      <c r="M2146" s="1" t="s">
        <v>2648</v>
      </c>
      <c r="N2146" s="6" t="s">
        <v>2139</v>
      </c>
      <c r="O2146" s="1" t="s">
        <v>2220</v>
      </c>
      <c r="P2146" s="7" t="n">
        <v>0</v>
      </c>
    </row>
    <row r="2147" customFormat="false" ht="12.75" hidden="false" customHeight="false" outlineLevel="0" collapsed="false">
      <c r="A2147" s="4" t="n">
        <v>2145</v>
      </c>
      <c r="B2147" s="1" t="s">
        <v>2715</v>
      </c>
      <c r="C2147" s="1" t="s">
        <v>67</v>
      </c>
      <c r="D2147" s="5" t="s">
        <v>68</v>
      </c>
      <c r="E2147" s="5" t="s">
        <v>68</v>
      </c>
      <c r="F2147" s="1" t="s">
        <v>19</v>
      </c>
      <c r="G2147" s="1" t="s">
        <v>20</v>
      </c>
      <c r="H2147" s="1" t="s">
        <v>21</v>
      </c>
      <c r="I2147" s="4" t="s">
        <v>22</v>
      </c>
      <c r="J2147" s="4" t="s">
        <v>22</v>
      </c>
      <c r="K2147" s="1" t="s">
        <v>21</v>
      </c>
      <c r="L2147" s="4" t="s">
        <v>30</v>
      </c>
      <c r="M2147" s="1" t="s">
        <v>2648</v>
      </c>
      <c r="N2147" s="6" t="s">
        <v>2139</v>
      </c>
      <c r="O2147" s="1" t="s">
        <v>2222</v>
      </c>
      <c r="P2147" s="7" t="n">
        <v>0</v>
      </c>
    </row>
    <row r="2148" customFormat="false" ht="12.75" hidden="false" customHeight="false" outlineLevel="0" collapsed="false">
      <c r="A2148" s="4" t="n">
        <v>2146</v>
      </c>
      <c r="B2148" s="1" t="s">
        <v>2716</v>
      </c>
      <c r="C2148" s="1" t="s">
        <v>1296</v>
      </c>
      <c r="D2148" s="5" t="s">
        <v>1297</v>
      </c>
      <c r="E2148" s="5" t="s">
        <v>1297</v>
      </c>
      <c r="F2148" s="1" t="s">
        <v>19</v>
      </c>
      <c r="G2148" s="1" t="s">
        <v>20</v>
      </c>
      <c r="H2148" s="1" t="s">
        <v>21</v>
      </c>
      <c r="I2148" s="4" t="s">
        <v>22</v>
      </c>
      <c r="J2148" s="4" t="s">
        <v>22</v>
      </c>
      <c r="K2148" s="1" t="s">
        <v>21</v>
      </c>
      <c r="L2148" s="4" t="s">
        <v>23</v>
      </c>
      <c r="M2148" s="1" t="s">
        <v>2648</v>
      </c>
      <c r="N2148" s="6" t="s">
        <v>2139</v>
      </c>
      <c r="O2148" s="1" t="s">
        <v>2280</v>
      </c>
      <c r="P2148" s="7" t="n">
        <v>0</v>
      </c>
    </row>
    <row r="2149" customFormat="false" ht="12.75" hidden="false" customHeight="false" outlineLevel="0" collapsed="false">
      <c r="A2149" s="4" t="n">
        <v>2147</v>
      </c>
      <c r="B2149" s="1" t="s">
        <v>2717</v>
      </c>
      <c r="C2149" s="1" t="s">
        <v>957</v>
      </c>
      <c r="D2149" s="5" t="s">
        <v>958</v>
      </c>
      <c r="E2149" s="5" t="s">
        <v>958</v>
      </c>
      <c r="F2149" s="1" t="s">
        <v>19</v>
      </c>
      <c r="G2149" s="1" t="s">
        <v>20</v>
      </c>
      <c r="H2149" s="1" t="s">
        <v>21</v>
      </c>
      <c r="I2149" s="4" t="s">
        <v>22</v>
      </c>
      <c r="J2149" s="4" t="s">
        <v>22</v>
      </c>
      <c r="K2149" s="1" t="s">
        <v>21</v>
      </c>
      <c r="L2149" s="4" t="s">
        <v>23</v>
      </c>
      <c r="M2149" s="1" t="s">
        <v>2648</v>
      </c>
      <c r="N2149" s="6" t="s">
        <v>2139</v>
      </c>
      <c r="O2149" s="1" t="s">
        <v>2224</v>
      </c>
      <c r="P2149" s="7" t="n">
        <v>0</v>
      </c>
    </row>
    <row r="2150" customFormat="false" ht="12.75" hidden="false" customHeight="false" outlineLevel="0" collapsed="false">
      <c r="A2150" s="4" t="n">
        <v>2148</v>
      </c>
      <c r="B2150" s="1" t="s">
        <v>2718</v>
      </c>
      <c r="C2150" s="1" t="s">
        <v>62</v>
      </c>
      <c r="D2150" s="5" t="s">
        <v>63</v>
      </c>
      <c r="E2150" s="5" t="s">
        <v>63</v>
      </c>
      <c r="F2150" s="1" t="s">
        <v>19</v>
      </c>
      <c r="G2150" s="1" t="s">
        <v>20</v>
      </c>
      <c r="H2150" s="1" t="s">
        <v>21</v>
      </c>
      <c r="I2150" s="4" t="s">
        <v>22</v>
      </c>
      <c r="J2150" s="4" t="s">
        <v>22</v>
      </c>
      <c r="K2150" s="1" t="s">
        <v>21</v>
      </c>
      <c r="L2150" s="4" t="s">
        <v>36</v>
      </c>
      <c r="M2150" s="1" t="s">
        <v>2648</v>
      </c>
      <c r="N2150" s="6" t="s">
        <v>2139</v>
      </c>
      <c r="O2150" s="1" t="s">
        <v>2226</v>
      </c>
      <c r="P2150" s="7" t="n">
        <v>0</v>
      </c>
    </row>
    <row r="2151" customFormat="false" ht="12.75" hidden="false" customHeight="false" outlineLevel="0" collapsed="false">
      <c r="A2151" s="4" t="n">
        <v>2149</v>
      </c>
      <c r="B2151" s="1" t="s">
        <v>2719</v>
      </c>
      <c r="C2151" s="1" t="s">
        <v>57</v>
      </c>
      <c r="D2151" s="5" t="s">
        <v>58</v>
      </c>
      <c r="E2151" s="5" t="s">
        <v>58</v>
      </c>
      <c r="F2151" s="1" t="s">
        <v>19</v>
      </c>
      <c r="G2151" s="1" t="s">
        <v>20</v>
      </c>
      <c r="H2151" s="1" t="s">
        <v>21</v>
      </c>
      <c r="I2151" s="4" t="s">
        <v>22</v>
      </c>
      <c r="J2151" s="4" t="s">
        <v>22</v>
      </c>
      <c r="K2151" s="1" t="s">
        <v>21</v>
      </c>
      <c r="L2151" s="4" t="s">
        <v>23</v>
      </c>
      <c r="M2151" s="1" t="s">
        <v>2648</v>
      </c>
      <c r="N2151" s="6" t="s">
        <v>2144</v>
      </c>
      <c r="O2151" s="1" t="s">
        <v>2228</v>
      </c>
      <c r="P2151" s="7" t="n">
        <v>0</v>
      </c>
    </row>
    <row r="2152" customFormat="false" ht="12.75" hidden="false" customHeight="false" outlineLevel="0" collapsed="false">
      <c r="A2152" s="4" t="n">
        <v>2150</v>
      </c>
      <c r="B2152" s="1" t="s">
        <v>2720</v>
      </c>
      <c r="C2152" s="1" t="s">
        <v>40</v>
      </c>
      <c r="D2152" s="5" t="s">
        <v>41</v>
      </c>
      <c r="E2152" s="5" t="s">
        <v>41</v>
      </c>
      <c r="F2152" s="1" t="s">
        <v>19</v>
      </c>
      <c r="G2152" s="1" t="s">
        <v>20</v>
      </c>
      <c r="H2152" s="1" t="s">
        <v>21</v>
      </c>
      <c r="I2152" s="4" t="s">
        <v>22</v>
      </c>
      <c r="J2152" s="4" t="s">
        <v>22</v>
      </c>
      <c r="K2152" s="1" t="s">
        <v>21</v>
      </c>
      <c r="L2152" s="4" t="s">
        <v>23</v>
      </c>
      <c r="M2152" s="1" t="s">
        <v>2648</v>
      </c>
      <c r="N2152" s="6" t="s">
        <v>2139</v>
      </c>
      <c r="O2152" s="1" t="s">
        <v>2145</v>
      </c>
      <c r="P2152" s="7" t="n">
        <v>0</v>
      </c>
    </row>
    <row r="2153" customFormat="false" ht="12.75" hidden="false" customHeight="false" outlineLevel="0" collapsed="false">
      <c r="A2153" s="4" t="n">
        <v>2151</v>
      </c>
      <c r="B2153" s="1" t="s">
        <v>2721</v>
      </c>
      <c r="C2153" s="1" t="s">
        <v>34</v>
      </c>
      <c r="D2153" s="5" t="s">
        <v>35</v>
      </c>
      <c r="E2153" s="5" t="s">
        <v>35</v>
      </c>
      <c r="F2153" s="1" t="s">
        <v>19</v>
      </c>
      <c r="G2153" s="1" t="s">
        <v>20</v>
      </c>
      <c r="H2153" s="1" t="s">
        <v>21</v>
      </c>
      <c r="I2153" s="4" t="s">
        <v>22</v>
      </c>
      <c r="J2153" s="4" t="s">
        <v>22</v>
      </c>
      <c r="K2153" s="1" t="s">
        <v>21</v>
      </c>
      <c r="L2153" s="4" t="s">
        <v>36</v>
      </c>
      <c r="M2153" s="1" t="s">
        <v>2648</v>
      </c>
      <c r="N2153" s="6" t="s">
        <v>2144</v>
      </c>
      <c r="O2153" s="1" t="s">
        <v>2147</v>
      </c>
      <c r="P2153" s="7" t="n">
        <v>0</v>
      </c>
    </row>
    <row r="2154" customFormat="false" ht="12.75" hidden="false" customHeight="false" outlineLevel="0" collapsed="false">
      <c r="A2154" s="4" t="n">
        <v>2152</v>
      </c>
      <c r="B2154" s="1" t="s">
        <v>2722</v>
      </c>
      <c r="C2154" s="1" t="s">
        <v>28</v>
      </c>
      <c r="D2154" s="5" t="s">
        <v>29</v>
      </c>
      <c r="E2154" s="5" t="s">
        <v>29</v>
      </c>
      <c r="F2154" s="1" t="s">
        <v>19</v>
      </c>
      <c r="G2154" s="1" t="s">
        <v>20</v>
      </c>
      <c r="H2154" s="1" t="s">
        <v>21</v>
      </c>
      <c r="I2154" s="4" t="s">
        <v>22</v>
      </c>
      <c r="J2154" s="4" t="s">
        <v>22</v>
      </c>
      <c r="K2154" s="1" t="s">
        <v>21</v>
      </c>
      <c r="L2154" s="4" t="s">
        <v>30</v>
      </c>
      <c r="M2154" s="1" t="s">
        <v>2648</v>
      </c>
      <c r="N2154" s="6" t="s">
        <v>2144</v>
      </c>
      <c r="O2154" s="1" t="s">
        <v>2149</v>
      </c>
      <c r="P2154" s="7" t="n">
        <v>0</v>
      </c>
    </row>
    <row r="2155" customFormat="false" ht="12.75" hidden="false" customHeight="false" outlineLevel="0" collapsed="false">
      <c r="A2155" s="4" t="n">
        <v>2153</v>
      </c>
      <c r="B2155" s="1" t="s">
        <v>2723</v>
      </c>
      <c r="C2155" s="1" t="s">
        <v>17</v>
      </c>
      <c r="D2155" s="5" t="s">
        <v>18</v>
      </c>
      <c r="E2155" s="5" t="s">
        <v>18</v>
      </c>
      <c r="F2155" s="1" t="s">
        <v>19</v>
      </c>
      <c r="G2155" s="1" t="s">
        <v>20</v>
      </c>
      <c r="H2155" s="1" t="s">
        <v>21</v>
      </c>
      <c r="I2155" s="4" t="s">
        <v>22</v>
      </c>
      <c r="J2155" s="4" t="s">
        <v>22</v>
      </c>
      <c r="K2155" s="1" t="s">
        <v>21</v>
      </c>
      <c r="L2155" s="4" t="s">
        <v>23</v>
      </c>
      <c r="M2155" s="1" t="s">
        <v>2648</v>
      </c>
      <c r="N2155" s="6" t="s">
        <v>2144</v>
      </c>
      <c r="O2155" s="1" t="s">
        <v>2233</v>
      </c>
      <c r="P2155" s="7" t="n">
        <v>0</v>
      </c>
    </row>
    <row r="2156" customFormat="false" ht="12.75" hidden="false" customHeight="false" outlineLevel="0" collapsed="false">
      <c r="A2156" s="4" t="n">
        <v>2154</v>
      </c>
      <c r="B2156" s="1" t="s">
        <v>2724</v>
      </c>
      <c r="C2156" s="1" t="s">
        <v>1331</v>
      </c>
      <c r="D2156" s="5" t="s">
        <v>1332</v>
      </c>
      <c r="E2156" s="5" t="s">
        <v>1332</v>
      </c>
      <c r="F2156" s="1" t="s">
        <v>19</v>
      </c>
      <c r="G2156" s="1" t="s">
        <v>20</v>
      </c>
      <c r="H2156" s="1" t="s">
        <v>21</v>
      </c>
      <c r="I2156" s="4" t="s">
        <v>22</v>
      </c>
      <c r="J2156" s="4" t="s">
        <v>22</v>
      </c>
      <c r="K2156" s="1" t="s">
        <v>21</v>
      </c>
      <c r="L2156" s="4" t="s">
        <v>30</v>
      </c>
      <c r="M2156" s="1" t="s">
        <v>2648</v>
      </c>
      <c r="N2156" s="6" t="s">
        <v>2144</v>
      </c>
      <c r="O2156" s="1" t="s">
        <v>2151</v>
      </c>
      <c r="P2156" s="7" t="n">
        <v>0</v>
      </c>
    </row>
    <row r="2157" customFormat="false" ht="12.75" hidden="false" customHeight="false" outlineLevel="0" collapsed="false">
      <c r="A2157" s="4" t="n">
        <v>2155</v>
      </c>
      <c r="B2157" s="1" t="s">
        <v>2725</v>
      </c>
      <c r="C2157" s="1" t="s">
        <v>1361</v>
      </c>
      <c r="D2157" s="5" t="s">
        <v>1362</v>
      </c>
      <c r="E2157" s="5" t="s">
        <v>1362</v>
      </c>
      <c r="F2157" s="1" t="s">
        <v>85</v>
      </c>
      <c r="G2157" s="1" t="s">
        <v>20</v>
      </c>
      <c r="H2157" s="1" t="s">
        <v>21</v>
      </c>
      <c r="I2157" s="4" t="s">
        <v>22</v>
      </c>
      <c r="J2157" s="4" t="s">
        <v>22</v>
      </c>
      <c r="K2157" s="1" t="s">
        <v>21</v>
      </c>
      <c r="L2157" s="4" t="s">
        <v>36</v>
      </c>
      <c r="M2157" s="1" t="s">
        <v>2648</v>
      </c>
      <c r="N2157" s="6" t="s">
        <v>2139</v>
      </c>
      <c r="O2157" s="1" t="s">
        <v>2151</v>
      </c>
      <c r="P2157" s="7" t="n">
        <v>0</v>
      </c>
    </row>
    <row r="2158" customFormat="false" ht="12.75" hidden="false" customHeight="false" outlineLevel="0" collapsed="false">
      <c r="A2158" s="4" t="n">
        <v>2156</v>
      </c>
      <c r="B2158" s="1" t="s">
        <v>2726</v>
      </c>
      <c r="C2158" s="1" t="s">
        <v>83</v>
      </c>
      <c r="D2158" s="5" t="s">
        <v>84</v>
      </c>
      <c r="E2158" s="5" t="s">
        <v>84</v>
      </c>
      <c r="F2158" s="1" t="s">
        <v>85</v>
      </c>
      <c r="G2158" s="1" t="s">
        <v>20</v>
      </c>
      <c r="H2158" s="1" t="s">
        <v>21</v>
      </c>
      <c r="I2158" s="4" t="s">
        <v>22</v>
      </c>
      <c r="J2158" s="4" t="s">
        <v>22</v>
      </c>
      <c r="K2158" s="1" t="s">
        <v>21</v>
      </c>
      <c r="L2158" s="4" t="s">
        <v>53</v>
      </c>
      <c r="M2158" s="1" t="s">
        <v>2648</v>
      </c>
      <c r="N2158" s="6" t="s">
        <v>2139</v>
      </c>
      <c r="O2158" s="1" t="s">
        <v>2727</v>
      </c>
      <c r="P2158" s="7" t="n">
        <v>0</v>
      </c>
    </row>
    <row r="2159" customFormat="false" ht="12.75" hidden="false" customHeight="false" outlineLevel="0" collapsed="false">
      <c r="A2159" s="4" t="n">
        <v>2157</v>
      </c>
      <c r="B2159" s="1" t="s">
        <v>2728</v>
      </c>
      <c r="C2159" s="1" t="s">
        <v>1311</v>
      </c>
      <c r="D2159" s="5" t="s">
        <v>1312</v>
      </c>
      <c r="E2159" s="5" t="s">
        <v>1312</v>
      </c>
      <c r="F2159" s="1" t="s">
        <v>85</v>
      </c>
      <c r="G2159" s="1" t="s">
        <v>20</v>
      </c>
      <c r="H2159" s="1" t="s">
        <v>21</v>
      </c>
      <c r="I2159" s="4" t="s">
        <v>22</v>
      </c>
      <c r="J2159" s="4" t="s">
        <v>22</v>
      </c>
      <c r="K2159" s="1" t="s">
        <v>21</v>
      </c>
      <c r="L2159" s="4" t="s">
        <v>23</v>
      </c>
      <c r="M2159" s="1" t="s">
        <v>2648</v>
      </c>
      <c r="N2159" s="6" t="s">
        <v>2139</v>
      </c>
      <c r="O2159" s="1" t="s">
        <v>2153</v>
      </c>
      <c r="P2159" s="7" t="n">
        <v>0</v>
      </c>
    </row>
    <row r="2160" customFormat="false" ht="12.75" hidden="false" customHeight="false" outlineLevel="0" collapsed="false">
      <c r="A2160" s="4" t="n">
        <v>2158</v>
      </c>
      <c r="B2160" s="1" t="s">
        <v>2729</v>
      </c>
      <c r="C2160" s="1" t="s">
        <v>89</v>
      </c>
      <c r="D2160" s="5" t="s">
        <v>90</v>
      </c>
      <c r="E2160" s="5" t="s">
        <v>90</v>
      </c>
      <c r="F2160" s="1" t="s">
        <v>19</v>
      </c>
      <c r="G2160" s="1" t="s">
        <v>20</v>
      </c>
      <c r="H2160" s="1" t="s">
        <v>21</v>
      </c>
      <c r="I2160" s="4" t="s">
        <v>22</v>
      </c>
      <c r="J2160" s="4" t="s">
        <v>22</v>
      </c>
      <c r="K2160" s="1" t="s">
        <v>21</v>
      </c>
      <c r="L2160" s="4" t="s">
        <v>23</v>
      </c>
      <c r="M2160" s="1" t="s">
        <v>2648</v>
      </c>
      <c r="N2160" s="6" t="s">
        <v>2144</v>
      </c>
      <c r="O2160" s="1" t="s">
        <v>2273</v>
      </c>
      <c r="P2160" s="7" t="n">
        <v>0</v>
      </c>
    </row>
    <row r="2161" customFormat="false" ht="12.75" hidden="false" customHeight="false" outlineLevel="0" collapsed="false">
      <c r="A2161" s="4" t="n">
        <v>2159</v>
      </c>
      <c r="B2161" s="1" t="s">
        <v>2730</v>
      </c>
      <c r="C2161" s="1" t="s">
        <v>1305</v>
      </c>
      <c r="D2161" s="5" t="s">
        <v>1306</v>
      </c>
      <c r="E2161" s="5" t="s">
        <v>1306</v>
      </c>
      <c r="F2161" s="1" t="s">
        <v>19</v>
      </c>
      <c r="G2161" s="1" t="s">
        <v>20</v>
      </c>
      <c r="H2161" s="1" t="s">
        <v>21</v>
      </c>
      <c r="I2161" s="4" t="s">
        <v>22</v>
      </c>
      <c r="J2161" s="4" t="s">
        <v>22</v>
      </c>
      <c r="K2161" s="1" t="s">
        <v>21</v>
      </c>
      <c r="L2161" s="4" t="s">
        <v>36</v>
      </c>
      <c r="M2161" s="1" t="s">
        <v>2648</v>
      </c>
      <c r="N2161" s="6" t="s">
        <v>2144</v>
      </c>
      <c r="O2161" s="1" t="s">
        <v>2216</v>
      </c>
      <c r="P2161" s="7" t="n">
        <v>0</v>
      </c>
    </row>
    <row r="2162" customFormat="false" ht="12.75" hidden="false" customHeight="false" outlineLevel="0" collapsed="false">
      <c r="A2162" s="4" t="n">
        <v>2160</v>
      </c>
      <c r="B2162" s="1" t="s">
        <v>2731</v>
      </c>
      <c r="C2162" s="1" t="s">
        <v>77</v>
      </c>
      <c r="D2162" s="5" t="s">
        <v>78</v>
      </c>
      <c r="E2162" s="5" t="s">
        <v>78</v>
      </c>
      <c r="F2162" s="1" t="s">
        <v>19</v>
      </c>
      <c r="G2162" s="1" t="s">
        <v>20</v>
      </c>
      <c r="H2162" s="1" t="s">
        <v>21</v>
      </c>
      <c r="I2162" s="4" t="s">
        <v>22</v>
      </c>
      <c r="J2162" s="4" t="s">
        <v>22</v>
      </c>
      <c r="K2162" s="1" t="s">
        <v>21</v>
      </c>
      <c r="L2162" s="4" t="s">
        <v>79</v>
      </c>
      <c r="M2162" s="1" t="s">
        <v>2648</v>
      </c>
      <c r="N2162" s="6" t="s">
        <v>2144</v>
      </c>
      <c r="O2162" s="1" t="s">
        <v>2276</v>
      </c>
      <c r="P2162" s="7" t="n">
        <v>0</v>
      </c>
    </row>
    <row r="2163" customFormat="false" ht="12.75" hidden="false" customHeight="false" outlineLevel="0" collapsed="false">
      <c r="A2163" s="4" t="n">
        <v>2161</v>
      </c>
      <c r="B2163" s="1" t="s">
        <v>2732</v>
      </c>
      <c r="C2163" s="1" t="s">
        <v>71</v>
      </c>
      <c r="D2163" s="5" t="s">
        <v>72</v>
      </c>
      <c r="E2163" s="5" t="s">
        <v>72</v>
      </c>
      <c r="F2163" s="1" t="s">
        <v>19</v>
      </c>
      <c r="G2163" s="1" t="s">
        <v>20</v>
      </c>
      <c r="H2163" s="1" t="s">
        <v>21</v>
      </c>
      <c r="I2163" s="4" t="s">
        <v>22</v>
      </c>
      <c r="J2163" s="4" t="s">
        <v>22</v>
      </c>
      <c r="K2163" s="1" t="s">
        <v>21</v>
      </c>
      <c r="L2163" s="4" t="s">
        <v>73</v>
      </c>
      <c r="M2163" s="1" t="s">
        <v>2648</v>
      </c>
      <c r="N2163" s="6" t="s">
        <v>2144</v>
      </c>
      <c r="O2163" s="1" t="s">
        <v>2220</v>
      </c>
      <c r="P2163" s="7" t="n">
        <v>0</v>
      </c>
    </row>
    <row r="2164" customFormat="false" ht="12.75" hidden="false" customHeight="false" outlineLevel="0" collapsed="false">
      <c r="A2164" s="4" t="n">
        <v>2162</v>
      </c>
      <c r="B2164" s="1" t="s">
        <v>2733</v>
      </c>
      <c r="C2164" s="1" t="s">
        <v>67</v>
      </c>
      <c r="D2164" s="5" t="s">
        <v>68</v>
      </c>
      <c r="E2164" s="5" t="s">
        <v>68</v>
      </c>
      <c r="F2164" s="1" t="s">
        <v>19</v>
      </c>
      <c r="G2164" s="1" t="s">
        <v>20</v>
      </c>
      <c r="H2164" s="1" t="s">
        <v>21</v>
      </c>
      <c r="I2164" s="4" t="s">
        <v>22</v>
      </c>
      <c r="J2164" s="4" t="s">
        <v>22</v>
      </c>
      <c r="K2164" s="1" t="s">
        <v>21</v>
      </c>
      <c r="L2164" s="4" t="s">
        <v>30</v>
      </c>
      <c r="M2164" s="1" t="s">
        <v>2648</v>
      </c>
      <c r="N2164" s="6" t="s">
        <v>2139</v>
      </c>
      <c r="O2164" s="1" t="s">
        <v>2222</v>
      </c>
      <c r="P2164" s="7" t="n">
        <v>0</v>
      </c>
    </row>
    <row r="2165" customFormat="false" ht="12.75" hidden="false" customHeight="false" outlineLevel="0" collapsed="false">
      <c r="A2165" s="4" t="n">
        <v>2163</v>
      </c>
      <c r="B2165" s="1" t="s">
        <v>2734</v>
      </c>
      <c r="C2165" s="1" t="s">
        <v>1296</v>
      </c>
      <c r="D2165" s="5" t="s">
        <v>1297</v>
      </c>
      <c r="E2165" s="5" t="s">
        <v>1297</v>
      </c>
      <c r="F2165" s="1" t="s">
        <v>19</v>
      </c>
      <c r="G2165" s="1" t="s">
        <v>20</v>
      </c>
      <c r="H2165" s="1" t="s">
        <v>21</v>
      </c>
      <c r="I2165" s="4" t="s">
        <v>22</v>
      </c>
      <c r="J2165" s="4" t="s">
        <v>22</v>
      </c>
      <c r="K2165" s="1" t="s">
        <v>21</v>
      </c>
      <c r="L2165" s="4" t="s">
        <v>23</v>
      </c>
      <c r="M2165" s="1" t="s">
        <v>2648</v>
      </c>
      <c r="N2165" s="6" t="s">
        <v>2144</v>
      </c>
      <c r="O2165" s="1" t="s">
        <v>2280</v>
      </c>
      <c r="P2165" s="7" t="n">
        <v>0</v>
      </c>
    </row>
    <row r="2166" customFormat="false" ht="12.75" hidden="false" customHeight="false" outlineLevel="0" collapsed="false">
      <c r="A2166" s="4" t="n">
        <v>2164</v>
      </c>
      <c r="B2166" s="1" t="s">
        <v>2735</v>
      </c>
      <c r="C2166" s="1" t="s">
        <v>957</v>
      </c>
      <c r="D2166" s="5" t="s">
        <v>958</v>
      </c>
      <c r="E2166" s="5" t="s">
        <v>958</v>
      </c>
      <c r="F2166" s="1" t="s">
        <v>19</v>
      </c>
      <c r="G2166" s="1" t="s">
        <v>20</v>
      </c>
      <c r="H2166" s="1" t="s">
        <v>21</v>
      </c>
      <c r="I2166" s="4" t="s">
        <v>22</v>
      </c>
      <c r="J2166" s="4" t="s">
        <v>22</v>
      </c>
      <c r="K2166" s="1" t="s">
        <v>21</v>
      </c>
      <c r="L2166" s="4" t="s">
        <v>23</v>
      </c>
      <c r="M2166" s="1" t="s">
        <v>2648</v>
      </c>
      <c r="N2166" s="6" t="s">
        <v>2139</v>
      </c>
      <c r="O2166" s="1" t="s">
        <v>2736</v>
      </c>
      <c r="P2166" s="7" t="n">
        <v>0</v>
      </c>
    </row>
    <row r="2167" customFormat="false" ht="12.75" hidden="false" customHeight="false" outlineLevel="0" collapsed="false">
      <c r="A2167" s="4" t="n">
        <v>2165</v>
      </c>
      <c r="B2167" s="1" t="s">
        <v>2737</v>
      </c>
      <c r="C2167" s="1" t="s">
        <v>62</v>
      </c>
      <c r="D2167" s="5" t="s">
        <v>63</v>
      </c>
      <c r="E2167" s="5" t="s">
        <v>63</v>
      </c>
      <c r="F2167" s="1" t="s">
        <v>19</v>
      </c>
      <c r="G2167" s="1" t="s">
        <v>20</v>
      </c>
      <c r="H2167" s="1" t="s">
        <v>21</v>
      </c>
      <c r="I2167" s="4" t="s">
        <v>22</v>
      </c>
      <c r="J2167" s="4" t="s">
        <v>22</v>
      </c>
      <c r="K2167" s="1" t="s">
        <v>21</v>
      </c>
      <c r="L2167" s="4" t="s">
        <v>36</v>
      </c>
      <c r="M2167" s="1" t="s">
        <v>2648</v>
      </c>
      <c r="N2167" s="6" t="s">
        <v>2139</v>
      </c>
      <c r="O2167" s="1" t="s">
        <v>2226</v>
      </c>
      <c r="P2167" s="7" t="n">
        <v>0</v>
      </c>
    </row>
    <row r="2168" customFormat="false" ht="12.75" hidden="false" customHeight="false" outlineLevel="0" collapsed="false">
      <c r="A2168" s="4" t="n">
        <v>2166</v>
      </c>
      <c r="B2168" s="1" t="s">
        <v>2738</v>
      </c>
      <c r="C2168" s="1" t="s">
        <v>57</v>
      </c>
      <c r="D2168" s="5" t="s">
        <v>58</v>
      </c>
      <c r="E2168" s="5" t="s">
        <v>58</v>
      </c>
      <c r="F2168" s="1" t="s">
        <v>19</v>
      </c>
      <c r="G2168" s="1" t="s">
        <v>20</v>
      </c>
      <c r="H2168" s="1" t="s">
        <v>21</v>
      </c>
      <c r="I2168" s="4" t="s">
        <v>22</v>
      </c>
      <c r="J2168" s="4" t="s">
        <v>22</v>
      </c>
      <c r="K2168" s="1" t="s">
        <v>21</v>
      </c>
      <c r="L2168" s="4" t="s">
        <v>23</v>
      </c>
      <c r="M2168" s="1" t="s">
        <v>2648</v>
      </c>
      <c r="N2168" s="6" t="s">
        <v>2139</v>
      </c>
      <c r="O2168" s="1" t="s">
        <v>2228</v>
      </c>
      <c r="P2168" s="7" t="n">
        <v>0</v>
      </c>
    </row>
    <row r="2169" customFormat="false" ht="12.75" hidden="false" customHeight="false" outlineLevel="0" collapsed="false">
      <c r="A2169" s="4" t="n">
        <v>2167</v>
      </c>
      <c r="B2169" s="1" t="s">
        <v>2739</v>
      </c>
      <c r="C2169" s="1" t="s">
        <v>40</v>
      </c>
      <c r="D2169" s="5" t="s">
        <v>41</v>
      </c>
      <c r="E2169" s="5" t="s">
        <v>41</v>
      </c>
      <c r="F2169" s="1" t="s">
        <v>19</v>
      </c>
      <c r="G2169" s="1" t="s">
        <v>20</v>
      </c>
      <c r="H2169" s="1" t="s">
        <v>21</v>
      </c>
      <c r="I2169" s="4" t="s">
        <v>22</v>
      </c>
      <c r="J2169" s="4" t="s">
        <v>22</v>
      </c>
      <c r="K2169" s="1" t="s">
        <v>21</v>
      </c>
      <c r="L2169" s="4" t="s">
        <v>23</v>
      </c>
      <c r="M2169" s="1" t="s">
        <v>2648</v>
      </c>
      <c r="N2169" s="6" t="s">
        <v>2144</v>
      </c>
      <c r="O2169" s="1" t="s">
        <v>2145</v>
      </c>
      <c r="P2169" s="7" t="n">
        <v>0</v>
      </c>
    </row>
    <row r="2170" customFormat="false" ht="12.75" hidden="false" customHeight="false" outlineLevel="0" collapsed="false">
      <c r="A2170" s="4" t="n">
        <v>2168</v>
      </c>
      <c r="B2170" s="1" t="s">
        <v>2740</v>
      </c>
      <c r="C2170" s="1" t="s">
        <v>34</v>
      </c>
      <c r="D2170" s="5" t="s">
        <v>35</v>
      </c>
      <c r="E2170" s="5" t="s">
        <v>35</v>
      </c>
      <c r="F2170" s="1" t="s">
        <v>19</v>
      </c>
      <c r="G2170" s="1" t="s">
        <v>20</v>
      </c>
      <c r="H2170" s="1" t="s">
        <v>21</v>
      </c>
      <c r="I2170" s="4" t="s">
        <v>22</v>
      </c>
      <c r="J2170" s="4" t="s">
        <v>22</v>
      </c>
      <c r="K2170" s="1" t="s">
        <v>21</v>
      </c>
      <c r="L2170" s="4" t="s">
        <v>36</v>
      </c>
      <c r="M2170" s="1" t="s">
        <v>2648</v>
      </c>
      <c r="N2170" s="6" t="s">
        <v>2139</v>
      </c>
      <c r="O2170" s="1" t="s">
        <v>2147</v>
      </c>
      <c r="P2170" s="7" t="n">
        <v>0</v>
      </c>
    </row>
    <row r="2171" customFormat="false" ht="12.75" hidden="false" customHeight="false" outlineLevel="0" collapsed="false">
      <c r="A2171" s="4" t="n">
        <v>2169</v>
      </c>
      <c r="B2171" s="1" t="s">
        <v>2741</v>
      </c>
      <c r="C2171" s="1" t="s">
        <v>28</v>
      </c>
      <c r="D2171" s="5" t="s">
        <v>29</v>
      </c>
      <c r="E2171" s="5" t="s">
        <v>29</v>
      </c>
      <c r="F2171" s="1" t="s">
        <v>19</v>
      </c>
      <c r="G2171" s="1" t="s">
        <v>20</v>
      </c>
      <c r="H2171" s="1" t="s">
        <v>21</v>
      </c>
      <c r="I2171" s="4" t="s">
        <v>22</v>
      </c>
      <c r="J2171" s="4" t="s">
        <v>22</v>
      </c>
      <c r="K2171" s="1" t="s">
        <v>21</v>
      </c>
      <c r="L2171" s="4" t="s">
        <v>30</v>
      </c>
      <c r="M2171" s="1" t="s">
        <v>2648</v>
      </c>
      <c r="N2171" s="6" t="s">
        <v>2144</v>
      </c>
      <c r="O2171" s="1" t="s">
        <v>2149</v>
      </c>
      <c r="P2171" s="7" t="n">
        <v>0</v>
      </c>
    </row>
    <row r="2172" customFormat="false" ht="12.75" hidden="false" customHeight="false" outlineLevel="0" collapsed="false">
      <c r="A2172" s="4" t="n">
        <v>2170</v>
      </c>
      <c r="B2172" s="1" t="s">
        <v>2742</v>
      </c>
      <c r="C2172" s="1" t="s">
        <v>1361</v>
      </c>
      <c r="D2172" s="5" t="s">
        <v>1362</v>
      </c>
      <c r="E2172" s="5" t="s">
        <v>1362</v>
      </c>
      <c r="F2172" s="1" t="s">
        <v>85</v>
      </c>
      <c r="G2172" s="1" t="s">
        <v>20</v>
      </c>
      <c r="H2172" s="1" t="s">
        <v>21</v>
      </c>
      <c r="I2172" s="4" t="s">
        <v>22</v>
      </c>
      <c r="J2172" s="4" t="s">
        <v>22</v>
      </c>
      <c r="K2172" s="1" t="s">
        <v>21</v>
      </c>
      <c r="L2172" s="4" t="s">
        <v>36</v>
      </c>
      <c r="M2172" s="1" t="s">
        <v>2648</v>
      </c>
      <c r="N2172" s="6" t="s">
        <v>2139</v>
      </c>
      <c r="O2172" s="1" t="s">
        <v>2743</v>
      </c>
      <c r="P2172" s="7" t="n">
        <v>0</v>
      </c>
    </row>
    <row r="2173" customFormat="false" ht="12.75" hidden="false" customHeight="false" outlineLevel="0" collapsed="false">
      <c r="A2173" s="4" t="n">
        <v>2171</v>
      </c>
      <c r="B2173" s="1" t="s">
        <v>2744</v>
      </c>
      <c r="C2173" s="1" t="s">
        <v>1311</v>
      </c>
      <c r="D2173" s="5" t="s">
        <v>1312</v>
      </c>
      <c r="E2173" s="5" t="s">
        <v>1312</v>
      </c>
      <c r="F2173" s="1" t="s">
        <v>85</v>
      </c>
      <c r="G2173" s="1" t="s">
        <v>20</v>
      </c>
      <c r="H2173" s="1" t="s">
        <v>21</v>
      </c>
      <c r="I2173" s="4" t="s">
        <v>22</v>
      </c>
      <c r="J2173" s="4" t="s">
        <v>22</v>
      </c>
      <c r="K2173" s="1" t="s">
        <v>21</v>
      </c>
      <c r="L2173" s="4" t="s">
        <v>23</v>
      </c>
      <c r="M2173" s="1" t="s">
        <v>2648</v>
      </c>
      <c r="N2173" s="6" t="s">
        <v>2144</v>
      </c>
      <c r="O2173" s="1" t="s">
        <v>2153</v>
      </c>
      <c r="P2173" s="7" t="n">
        <v>0</v>
      </c>
    </row>
    <row r="2174" customFormat="false" ht="12.75" hidden="false" customHeight="false" outlineLevel="0" collapsed="false">
      <c r="A2174" s="4" t="n">
        <v>2172</v>
      </c>
      <c r="B2174" s="1" t="s">
        <v>2745</v>
      </c>
      <c r="C2174" s="1" t="s">
        <v>83</v>
      </c>
      <c r="D2174" s="5" t="s">
        <v>84</v>
      </c>
      <c r="E2174" s="5" t="s">
        <v>84</v>
      </c>
      <c r="F2174" s="1" t="s">
        <v>85</v>
      </c>
      <c r="G2174" s="1" t="s">
        <v>20</v>
      </c>
      <c r="H2174" s="1" t="s">
        <v>21</v>
      </c>
      <c r="I2174" s="4" t="s">
        <v>22</v>
      </c>
      <c r="J2174" s="4" t="s">
        <v>22</v>
      </c>
      <c r="K2174" s="1" t="s">
        <v>21</v>
      </c>
      <c r="L2174" s="4" t="s">
        <v>53</v>
      </c>
      <c r="M2174" s="1" t="s">
        <v>2648</v>
      </c>
      <c r="N2174" s="6" t="s">
        <v>2139</v>
      </c>
      <c r="O2174" s="1" t="s">
        <v>2292</v>
      </c>
      <c r="P2174" s="7" t="n">
        <v>0</v>
      </c>
    </row>
    <row r="2175" customFormat="false" ht="12.75" hidden="false" customHeight="false" outlineLevel="0" collapsed="false">
      <c r="A2175" s="4" t="n">
        <v>2173</v>
      </c>
      <c r="B2175" s="1" t="s">
        <v>2746</v>
      </c>
      <c r="C2175" s="1" t="s">
        <v>45</v>
      </c>
      <c r="D2175" s="5" t="s">
        <v>46</v>
      </c>
      <c r="E2175" s="5" t="s">
        <v>46</v>
      </c>
      <c r="F2175" s="1" t="s">
        <v>19</v>
      </c>
      <c r="G2175" s="1" t="s">
        <v>20</v>
      </c>
      <c r="H2175" s="1" t="s">
        <v>21</v>
      </c>
      <c r="I2175" s="4" t="s">
        <v>22</v>
      </c>
      <c r="J2175" s="4" t="s">
        <v>22</v>
      </c>
      <c r="K2175" s="1" t="s">
        <v>21</v>
      </c>
      <c r="L2175" s="1" t="s">
        <v>53</v>
      </c>
      <c r="M2175" s="1" t="s">
        <v>2648</v>
      </c>
      <c r="N2175" s="6" t="s">
        <v>2144</v>
      </c>
      <c r="O2175" s="1" t="s">
        <v>2323</v>
      </c>
      <c r="P2175" s="7" t="n">
        <v>0</v>
      </c>
    </row>
    <row r="2176" customFormat="false" ht="12.75" hidden="false" customHeight="false" outlineLevel="0" collapsed="false">
      <c r="A2176" s="4" t="n">
        <v>2174</v>
      </c>
      <c r="B2176" s="1" t="s">
        <v>2747</v>
      </c>
      <c r="C2176" s="1" t="s">
        <v>1311</v>
      </c>
      <c r="D2176" s="5" t="s">
        <v>1312</v>
      </c>
      <c r="E2176" s="5" t="s">
        <v>1312</v>
      </c>
      <c r="F2176" s="1" t="s">
        <v>85</v>
      </c>
      <c r="G2176" s="1" t="s">
        <v>20</v>
      </c>
      <c r="H2176" s="1" t="s">
        <v>21</v>
      </c>
      <c r="I2176" s="4" t="s">
        <v>22</v>
      </c>
      <c r="J2176" s="4" t="s">
        <v>22</v>
      </c>
      <c r="K2176" s="1" t="s">
        <v>21</v>
      </c>
      <c r="L2176" s="4" t="s">
        <v>23</v>
      </c>
      <c r="M2176" s="1" t="s">
        <v>2648</v>
      </c>
      <c r="N2176" s="6" t="s">
        <v>2089</v>
      </c>
      <c r="O2176" s="1" t="s">
        <v>2155</v>
      </c>
      <c r="P2176" s="7" t="n">
        <v>0</v>
      </c>
    </row>
    <row r="2177" customFormat="false" ht="12.75" hidden="false" customHeight="false" outlineLevel="0" collapsed="false">
      <c r="A2177" s="4" t="n">
        <v>2175</v>
      </c>
      <c r="B2177" s="1" t="s">
        <v>2748</v>
      </c>
      <c r="C2177" s="1" t="s">
        <v>83</v>
      </c>
      <c r="D2177" s="5" t="s">
        <v>84</v>
      </c>
      <c r="E2177" s="5" t="s">
        <v>84</v>
      </c>
      <c r="F2177" s="1" t="s">
        <v>85</v>
      </c>
      <c r="G2177" s="1" t="s">
        <v>20</v>
      </c>
      <c r="H2177" s="1" t="s">
        <v>21</v>
      </c>
      <c r="I2177" s="4" t="s">
        <v>22</v>
      </c>
      <c r="J2177" s="4" t="s">
        <v>22</v>
      </c>
      <c r="K2177" s="1" t="s">
        <v>21</v>
      </c>
      <c r="L2177" s="4" t="s">
        <v>53</v>
      </c>
      <c r="M2177" s="1" t="s">
        <v>2648</v>
      </c>
      <c r="N2177" s="6" t="s">
        <v>2089</v>
      </c>
      <c r="O2177" s="1" t="s">
        <v>2157</v>
      </c>
      <c r="P2177" s="7" t="n">
        <v>0</v>
      </c>
    </row>
    <row r="2178" customFormat="false" ht="12.75" hidden="false" customHeight="false" outlineLevel="0" collapsed="false">
      <c r="A2178" s="4" t="n">
        <v>2176</v>
      </c>
      <c r="B2178" s="1" t="s">
        <v>2749</v>
      </c>
      <c r="C2178" s="1" t="s">
        <v>1361</v>
      </c>
      <c r="D2178" s="5" t="s">
        <v>1362</v>
      </c>
      <c r="E2178" s="5" t="s">
        <v>1362</v>
      </c>
      <c r="F2178" s="1" t="s">
        <v>85</v>
      </c>
      <c r="G2178" s="1" t="s">
        <v>20</v>
      </c>
      <c r="H2178" s="1" t="s">
        <v>21</v>
      </c>
      <c r="I2178" s="4" t="s">
        <v>22</v>
      </c>
      <c r="J2178" s="4" t="s">
        <v>22</v>
      </c>
      <c r="K2178" s="1" t="s">
        <v>21</v>
      </c>
      <c r="L2178" s="4" t="s">
        <v>36</v>
      </c>
      <c r="M2178" s="1" t="s">
        <v>2648</v>
      </c>
      <c r="N2178" s="6" t="s">
        <v>2089</v>
      </c>
      <c r="O2178" s="1" t="s">
        <v>2237</v>
      </c>
      <c r="P2178" s="7" t="n">
        <v>0</v>
      </c>
    </row>
    <row r="2179" customFormat="false" ht="12.75" hidden="false" customHeight="false" outlineLevel="0" collapsed="false">
      <c r="A2179" s="4" t="n">
        <v>2177</v>
      </c>
      <c r="B2179" s="1" t="s">
        <v>2750</v>
      </c>
      <c r="C2179" s="1" t="s">
        <v>17</v>
      </c>
      <c r="D2179" s="5" t="s">
        <v>18</v>
      </c>
      <c r="E2179" s="5" t="s">
        <v>18</v>
      </c>
      <c r="F2179" s="1" t="s">
        <v>19</v>
      </c>
      <c r="G2179" s="1" t="s">
        <v>20</v>
      </c>
      <c r="H2179" s="1" t="s">
        <v>21</v>
      </c>
      <c r="I2179" s="4" t="s">
        <v>22</v>
      </c>
      <c r="J2179" s="4" t="s">
        <v>22</v>
      </c>
      <c r="K2179" s="1" t="s">
        <v>21</v>
      </c>
      <c r="L2179" s="4" t="s">
        <v>23</v>
      </c>
      <c r="M2179" s="1" t="s">
        <v>2648</v>
      </c>
      <c r="N2179" s="6" t="s">
        <v>2371</v>
      </c>
      <c r="O2179" s="1" t="s">
        <v>2161</v>
      </c>
      <c r="P2179" s="7" t="n">
        <v>0</v>
      </c>
    </row>
    <row r="2180" customFormat="false" ht="12.75" hidden="false" customHeight="false" outlineLevel="0" collapsed="false">
      <c r="A2180" s="4" t="n">
        <v>2178</v>
      </c>
      <c r="B2180" s="1" t="s">
        <v>2751</v>
      </c>
      <c r="C2180" s="1" t="s">
        <v>34</v>
      </c>
      <c r="D2180" s="5" t="s">
        <v>35</v>
      </c>
      <c r="E2180" s="5" t="s">
        <v>35</v>
      </c>
      <c r="F2180" s="1" t="s">
        <v>19</v>
      </c>
      <c r="G2180" s="1" t="s">
        <v>20</v>
      </c>
      <c r="H2180" s="1" t="s">
        <v>21</v>
      </c>
      <c r="I2180" s="4" t="s">
        <v>22</v>
      </c>
      <c r="J2180" s="4" t="s">
        <v>22</v>
      </c>
      <c r="K2180" s="1" t="s">
        <v>21</v>
      </c>
      <c r="L2180" s="4" t="s">
        <v>36</v>
      </c>
      <c r="M2180" s="1" t="s">
        <v>2648</v>
      </c>
      <c r="N2180" s="6" t="s">
        <v>2089</v>
      </c>
      <c r="O2180" s="1" t="s">
        <v>2165</v>
      </c>
      <c r="P2180" s="7" t="n">
        <v>0</v>
      </c>
    </row>
    <row r="2181" customFormat="false" ht="12.75" hidden="false" customHeight="false" outlineLevel="0" collapsed="false">
      <c r="A2181" s="4" t="n">
        <v>2179</v>
      </c>
      <c r="B2181" s="1" t="s">
        <v>2752</v>
      </c>
      <c r="C2181" s="1" t="s">
        <v>40</v>
      </c>
      <c r="D2181" s="5" t="s">
        <v>41</v>
      </c>
      <c r="E2181" s="5" t="s">
        <v>41</v>
      </c>
      <c r="F2181" s="1" t="s">
        <v>19</v>
      </c>
      <c r="G2181" s="1" t="s">
        <v>20</v>
      </c>
      <c r="H2181" s="1" t="s">
        <v>21</v>
      </c>
      <c r="I2181" s="4" t="s">
        <v>22</v>
      </c>
      <c r="J2181" s="4" t="s">
        <v>22</v>
      </c>
      <c r="K2181" s="1" t="s">
        <v>21</v>
      </c>
      <c r="L2181" s="4" t="s">
        <v>23</v>
      </c>
      <c r="M2181" s="1" t="s">
        <v>2648</v>
      </c>
      <c r="N2181" s="6" t="s">
        <v>2089</v>
      </c>
      <c r="O2181" s="1" t="s">
        <v>2167</v>
      </c>
      <c r="P2181" s="7" t="n">
        <v>0</v>
      </c>
    </row>
    <row r="2182" customFormat="false" ht="12.75" hidden="false" customHeight="false" outlineLevel="0" collapsed="false">
      <c r="A2182" s="4" t="n">
        <v>2180</v>
      </c>
      <c r="B2182" s="1" t="s">
        <v>2753</v>
      </c>
      <c r="C2182" s="1" t="s">
        <v>45</v>
      </c>
      <c r="D2182" s="5" t="s">
        <v>46</v>
      </c>
      <c r="E2182" s="5" t="s">
        <v>46</v>
      </c>
      <c r="F2182" s="1" t="s">
        <v>19</v>
      </c>
      <c r="G2182" s="1" t="s">
        <v>20</v>
      </c>
      <c r="H2182" s="1" t="s">
        <v>21</v>
      </c>
      <c r="I2182" s="4" t="s">
        <v>22</v>
      </c>
      <c r="J2182" s="4" t="s">
        <v>22</v>
      </c>
      <c r="K2182" s="1" t="s">
        <v>21</v>
      </c>
      <c r="L2182" s="1" t="s">
        <v>53</v>
      </c>
      <c r="M2182" s="1" t="s">
        <v>2648</v>
      </c>
      <c r="N2182" s="6" t="s">
        <v>2089</v>
      </c>
      <c r="O2182" s="1" t="s">
        <v>2169</v>
      </c>
      <c r="P2182" s="7" t="n">
        <v>0</v>
      </c>
    </row>
    <row r="2183" customFormat="false" ht="12.75" hidden="false" customHeight="false" outlineLevel="0" collapsed="false">
      <c r="A2183" s="4" t="n">
        <v>2181</v>
      </c>
      <c r="B2183" s="1" t="s">
        <v>2754</v>
      </c>
      <c r="C2183" s="1" t="s">
        <v>51</v>
      </c>
      <c r="D2183" s="5" t="s">
        <v>52</v>
      </c>
      <c r="E2183" s="5" t="s">
        <v>52</v>
      </c>
      <c r="F2183" s="1" t="s">
        <v>19</v>
      </c>
      <c r="G2183" s="1" t="s">
        <v>20</v>
      </c>
      <c r="H2183" s="1" t="s">
        <v>21</v>
      </c>
      <c r="I2183" s="4" t="s">
        <v>22</v>
      </c>
      <c r="J2183" s="4" t="s">
        <v>22</v>
      </c>
      <c r="K2183" s="1" t="s">
        <v>21</v>
      </c>
      <c r="L2183" s="4" t="s">
        <v>53</v>
      </c>
      <c r="M2183" s="1" t="s">
        <v>2648</v>
      </c>
      <c r="N2183" s="6" t="s">
        <v>2089</v>
      </c>
      <c r="O2183" s="1" t="s">
        <v>2171</v>
      </c>
      <c r="P2183" s="7" t="n">
        <v>0</v>
      </c>
    </row>
    <row r="2184" customFormat="false" ht="12.75" hidden="false" customHeight="false" outlineLevel="0" collapsed="false">
      <c r="A2184" s="4" t="n">
        <v>2182</v>
      </c>
      <c r="B2184" s="1" t="s">
        <v>2755</v>
      </c>
      <c r="C2184" s="1" t="s">
        <v>57</v>
      </c>
      <c r="D2184" s="5" t="s">
        <v>58</v>
      </c>
      <c r="E2184" s="5" t="s">
        <v>58</v>
      </c>
      <c r="F2184" s="1" t="s">
        <v>19</v>
      </c>
      <c r="G2184" s="1" t="s">
        <v>20</v>
      </c>
      <c r="H2184" s="1" t="s">
        <v>21</v>
      </c>
      <c r="I2184" s="4" t="s">
        <v>22</v>
      </c>
      <c r="J2184" s="4" t="s">
        <v>22</v>
      </c>
      <c r="K2184" s="1" t="s">
        <v>21</v>
      </c>
      <c r="L2184" s="4" t="s">
        <v>23</v>
      </c>
      <c r="M2184" s="1" t="s">
        <v>2648</v>
      </c>
      <c r="N2184" s="6" t="s">
        <v>2089</v>
      </c>
      <c r="O2184" s="1" t="s">
        <v>2173</v>
      </c>
      <c r="P2184" s="7" t="n">
        <v>0</v>
      </c>
    </row>
    <row r="2185" customFormat="false" ht="12.75" hidden="false" customHeight="false" outlineLevel="0" collapsed="false">
      <c r="A2185" s="4" t="n">
        <v>2183</v>
      </c>
      <c r="B2185" s="1" t="s">
        <v>2756</v>
      </c>
      <c r="C2185" s="1" t="s">
        <v>62</v>
      </c>
      <c r="D2185" s="5" t="s">
        <v>63</v>
      </c>
      <c r="E2185" s="5" t="s">
        <v>63</v>
      </c>
      <c r="F2185" s="1" t="s">
        <v>19</v>
      </c>
      <c r="G2185" s="1" t="s">
        <v>20</v>
      </c>
      <c r="H2185" s="1" t="s">
        <v>21</v>
      </c>
      <c r="I2185" s="4" t="s">
        <v>22</v>
      </c>
      <c r="J2185" s="4" t="s">
        <v>22</v>
      </c>
      <c r="K2185" s="1" t="s">
        <v>21</v>
      </c>
      <c r="L2185" s="4" t="s">
        <v>36</v>
      </c>
      <c r="M2185" s="1" t="s">
        <v>2648</v>
      </c>
      <c r="N2185" s="6" t="s">
        <v>2089</v>
      </c>
      <c r="O2185" s="1" t="s">
        <v>2090</v>
      </c>
      <c r="P2185" s="7" t="n">
        <v>0</v>
      </c>
    </row>
    <row r="2186" customFormat="false" ht="12.75" hidden="false" customHeight="false" outlineLevel="0" collapsed="false">
      <c r="A2186" s="4" t="n">
        <v>2184</v>
      </c>
      <c r="B2186" s="1" t="s">
        <v>2757</v>
      </c>
      <c r="C2186" s="1" t="s">
        <v>957</v>
      </c>
      <c r="D2186" s="5" t="s">
        <v>958</v>
      </c>
      <c r="E2186" s="5" t="s">
        <v>958</v>
      </c>
      <c r="F2186" s="1" t="s">
        <v>19</v>
      </c>
      <c r="G2186" s="1" t="s">
        <v>20</v>
      </c>
      <c r="H2186" s="1" t="s">
        <v>21</v>
      </c>
      <c r="I2186" s="4" t="s">
        <v>22</v>
      </c>
      <c r="J2186" s="4" t="s">
        <v>22</v>
      </c>
      <c r="K2186" s="1" t="s">
        <v>21</v>
      </c>
      <c r="L2186" s="4" t="s">
        <v>23</v>
      </c>
      <c r="M2186" s="1" t="s">
        <v>2648</v>
      </c>
      <c r="N2186" s="6" t="s">
        <v>2089</v>
      </c>
      <c r="O2186" s="1" t="s">
        <v>2092</v>
      </c>
      <c r="P2186" s="7" t="n">
        <v>0</v>
      </c>
    </row>
    <row r="2187" customFormat="false" ht="12.75" hidden="false" customHeight="false" outlineLevel="0" collapsed="false">
      <c r="A2187" s="4" t="n">
        <v>2185</v>
      </c>
      <c r="B2187" s="1" t="s">
        <v>2758</v>
      </c>
      <c r="C2187" s="1" t="s">
        <v>1296</v>
      </c>
      <c r="D2187" s="5" t="s">
        <v>1297</v>
      </c>
      <c r="E2187" s="5" t="s">
        <v>1297</v>
      </c>
      <c r="F2187" s="1" t="s">
        <v>19</v>
      </c>
      <c r="G2187" s="1" t="s">
        <v>20</v>
      </c>
      <c r="H2187" s="1" t="s">
        <v>21</v>
      </c>
      <c r="I2187" s="4" t="s">
        <v>22</v>
      </c>
      <c r="J2187" s="4" t="s">
        <v>22</v>
      </c>
      <c r="K2187" s="1" t="s">
        <v>21</v>
      </c>
      <c r="L2187" s="4" t="s">
        <v>23</v>
      </c>
      <c r="M2187" s="1" t="s">
        <v>2648</v>
      </c>
      <c r="N2187" s="6" t="s">
        <v>2089</v>
      </c>
      <c r="O2187" s="1" t="s">
        <v>2094</v>
      </c>
      <c r="P2187" s="7" t="n">
        <v>0</v>
      </c>
    </row>
    <row r="2188" customFormat="false" ht="12.75" hidden="false" customHeight="false" outlineLevel="0" collapsed="false">
      <c r="A2188" s="4" t="n">
        <v>2186</v>
      </c>
      <c r="B2188" s="1" t="s">
        <v>2759</v>
      </c>
      <c r="C2188" s="1" t="s">
        <v>67</v>
      </c>
      <c r="D2188" s="5" t="s">
        <v>68</v>
      </c>
      <c r="E2188" s="5" t="s">
        <v>68</v>
      </c>
      <c r="F2188" s="1" t="s">
        <v>19</v>
      </c>
      <c r="G2188" s="1" t="s">
        <v>20</v>
      </c>
      <c r="H2188" s="1" t="s">
        <v>21</v>
      </c>
      <c r="I2188" s="4" t="s">
        <v>22</v>
      </c>
      <c r="J2188" s="4" t="s">
        <v>22</v>
      </c>
      <c r="K2188" s="1" t="s">
        <v>21</v>
      </c>
      <c r="L2188" s="4" t="s">
        <v>30</v>
      </c>
      <c r="M2188" s="1" t="s">
        <v>2648</v>
      </c>
      <c r="N2188" s="6" t="s">
        <v>2089</v>
      </c>
      <c r="O2188" s="1" t="s">
        <v>2179</v>
      </c>
      <c r="P2188" s="7" t="n">
        <v>0</v>
      </c>
    </row>
    <row r="2189" customFormat="false" ht="12.75" hidden="false" customHeight="false" outlineLevel="0" collapsed="false">
      <c r="A2189" s="4" t="n">
        <v>2187</v>
      </c>
      <c r="B2189" s="1" t="s">
        <v>2760</v>
      </c>
      <c r="C2189" s="1" t="s">
        <v>71</v>
      </c>
      <c r="D2189" s="5" t="s">
        <v>72</v>
      </c>
      <c r="E2189" s="5" t="s">
        <v>72</v>
      </c>
      <c r="F2189" s="1" t="s">
        <v>19</v>
      </c>
      <c r="G2189" s="1" t="s">
        <v>20</v>
      </c>
      <c r="H2189" s="1" t="s">
        <v>21</v>
      </c>
      <c r="I2189" s="4" t="s">
        <v>22</v>
      </c>
      <c r="J2189" s="4" t="s">
        <v>22</v>
      </c>
      <c r="K2189" s="1" t="s">
        <v>21</v>
      </c>
      <c r="L2189" s="4" t="s">
        <v>73</v>
      </c>
      <c r="M2189" s="1" t="s">
        <v>2648</v>
      </c>
      <c r="N2189" s="6" t="s">
        <v>2089</v>
      </c>
      <c r="O2189" s="1" t="s">
        <v>2181</v>
      </c>
      <c r="P2189" s="7" t="n">
        <v>0</v>
      </c>
    </row>
    <row r="2190" customFormat="false" ht="12.75" hidden="false" customHeight="false" outlineLevel="0" collapsed="false">
      <c r="A2190" s="4" t="n">
        <v>2188</v>
      </c>
      <c r="B2190" s="1" t="s">
        <v>2761</v>
      </c>
      <c r="C2190" s="1" t="s">
        <v>77</v>
      </c>
      <c r="D2190" s="5" t="s">
        <v>78</v>
      </c>
      <c r="E2190" s="5" t="s">
        <v>78</v>
      </c>
      <c r="F2190" s="1" t="s">
        <v>19</v>
      </c>
      <c r="G2190" s="1" t="s">
        <v>20</v>
      </c>
      <c r="H2190" s="1" t="s">
        <v>21</v>
      </c>
      <c r="I2190" s="4" t="s">
        <v>22</v>
      </c>
      <c r="J2190" s="4" t="s">
        <v>22</v>
      </c>
      <c r="K2190" s="1" t="s">
        <v>21</v>
      </c>
      <c r="L2190" s="4" t="s">
        <v>79</v>
      </c>
      <c r="M2190" s="1" t="s">
        <v>2648</v>
      </c>
      <c r="N2190" s="6" t="s">
        <v>2089</v>
      </c>
      <c r="O2190" s="1" t="s">
        <v>2183</v>
      </c>
      <c r="P2190" s="7" t="n">
        <v>0</v>
      </c>
    </row>
    <row r="2191" customFormat="false" ht="12.75" hidden="false" customHeight="false" outlineLevel="0" collapsed="false">
      <c r="A2191" s="4" t="n">
        <v>2189</v>
      </c>
      <c r="B2191" s="1" t="s">
        <v>2762</v>
      </c>
      <c r="C2191" s="1" t="s">
        <v>1305</v>
      </c>
      <c r="D2191" s="5" t="s">
        <v>1306</v>
      </c>
      <c r="E2191" s="5" t="s">
        <v>1306</v>
      </c>
      <c r="F2191" s="1" t="s">
        <v>19</v>
      </c>
      <c r="G2191" s="1" t="s">
        <v>20</v>
      </c>
      <c r="H2191" s="1" t="s">
        <v>21</v>
      </c>
      <c r="I2191" s="4" t="s">
        <v>22</v>
      </c>
      <c r="J2191" s="4" t="s">
        <v>22</v>
      </c>
      <c r="K2191" s="1" t="s">
        <v>21</v>
      </c>
      <c r="L2191" s="4" t="s">
        <v>36</v>
      </c>
      <c r="M2191" s="1" t="s">
        <v>2648</v>
      </c>
      <c r="N2191" s="6" t="s">
        <v>2089</v>
      </c>
      <c r="O2191" s="1" t="s">
        <v>2310</v>
      </c>
      <c r="P2191" s="7" t="n">
        <v>0</v>
      </c>
    </row>
    <row r="2192" customFormat="false" ht="12.75" hidden="false" customHeight="false" outlineLevel="0" collapsed="false">
      <c r="A2192" s="4" t="n">
        <v>2190</v>
      </c>
      <c r="B2192" s="1" t="s">
        <v>2763</v>
      </c>
      <c r="C2192" s="1" t="s">
        <v>89</v>
      </c>
      <c r="D2192" s="5" t="s">
        <v>90</v>
      </c>
      <c r="E2192" s="5" t="s">
        <v>90</v>
      </c>
      <c r="F2192" s="1" t="s">
        <v>19</v>
      </c>
      <c r="G2192" s="1" t="s">
        <v>20</v>
      </c>
      <c r="H2192" s="1" t="s">
        <v>21</v>
      </c>
      <c r="I2192" s="4" t="s">
        <v>22</v>
      </c>
      <c r="J2192" s="4" t="s">
        <v>22</v>
      </c>
      <c r="K2192" s="1" t="s">
        <v>21</v>
      </c>
      <c r="L2192" s="4" t="s">
        <v>23</v>
      </c>
      <c r="M2192" s="1" t="s">
        <v>2648</v>
      </c>
      <c r="N2192" s="6" t="s">
        <v>2089</v>
      </c>
      <c r="O2192" s="1" t="s">
        <v>2187</v>
      </c>
      <c r="P2192" s="7" t="n">
        <v>0</v>
      </c>
    </row>
    <row r="2193" customFormat="false" ht="12.75" hidden="false" customHeight="false" outlineLevel="0" collapsed="false">
      <c r="A2193" s="4" t="n">
        <v>2191</v>
      </c>
      <c r="B2193" s="1" t="s">
        <v>2764</v>
      </c>
      <c r="C2193" s="1" t="s">
        <v>17</v>
      </c>
      <c r="D2193" s="5" t="s">
        <v>18</v>
      </c>
      <c r="E2193" s="5" t="s">
        <v>18</v>
      </c>
      <c r="F2193" s="1" t="s">
        <v>19</v>
      </c>
      <c r="G2193" s="1" t="s">
        <v>20</v>
      </c>
      <c r="H2193" s="1" t="s">
        <v>21</v>
      </c>
      <c r="I2193" s="4" t="s">
        <v>22</v>
      </c>
      <c r="J2193" s="4" t="s">
        <v>22</v>
      </c>
      <c r="K2193" s="1" t="s">
        <v>21</v>
      </c>
      <c r="L2193" s="4" t="s">
        <v>23</v>
      </c>
      <c r="M2193" s="1" t="s">
        <v>2648</v>
      </c>
      <c r="N2193" s="6" t="s">
        <v>1366</v>
      </c>
      <c r="O2193" s="1" t="s">
        <v>2649</v>
      </c>
      <c r="P2193" s="7" t="n">
        <v>0</v>
      </c>
    </row>
    <row r="2194" customFormat="false" ht="12.75" hidden="false" customHeight="false" outlineLevel="0" collapsed="false">
      <c r="A2194" s="4" t="n">
        <v>2192</v>
      </c>
      <c r="B2194" s="1" t="s">
        <v>2765</v>
      </c>
      <c r="C2194" s="1" t="s">
        <v>28</v>
      </c>
      <c r="D2194" s="5" t="s">
        <v>29</v>
      </c>
      <c r="E2194" s="5" t="s">
        <v>29</v>
      </c>
      <c r="F2194" s="1" t="s">
        <v>19</v>
      </c>
      <c r="G2194" s="1" t="s">
        <v>20</v>
      </c>
      <c r="H2194" s="1" t="s">
        <v>21</v>
      </c>
      <c r="I2194" s="4" t="s">
        <v>22</v>
      </c>
      <c r="J2194" s="4" t="s">
        <v>22</v>
      </c>
      <c r="K2194" s="1" t="s">
        <v>21</v>
      </c>
      <c r="L2194" s="4" t="s">
        <v>30</v>
      </c>
      <c r="M2194" s="1" t="s">
        <v>2648</v>
      </c>
      <c r="N2194" s="6" t="s">
        <v>1024</v>
      </c>
      <c r="O2194" s="1" t="s">
        <v>1934</v>
      </c>
      <c r="P2194" s="7" t="n">
        <v>0</v>
      </c>
    </row>
    <row r="2195" customFormat="false" ht="12.75" hidden="false" customHeight="false" outlineLevel="0" collapsed="false">
      <c r="A2195" s="4" t="n">
        <v>2193</v>
      </c>
      <c r="B2195" s="1" t="s">
        <v>2766</v>
      </c>
      <c r="C2195" s="1" t="s">
        <v>34</v>
      </c>
      <c r="D2195" s="5" t="s">
        <v>35</v>
      </c>
      <c r="E2195" s="5" t="s">
        <v>35</v>
      </c>
      <c r="F2195" s="1" t="s">
        <v>19</v>
      </c>
      <c r="G2195" s="1" t="s">
        <v>20</v>
      </c>
      <c r="H2195" s="1" t="s">
        <v>21</v>
      </c>
      <c r="I2195" s="4" t="s">
        <v>22</v>
      </c>
      <c r="J2195" s="4" t="s">
        <v>22</v>
      </c>
      <c r="K2195" s="1" t="s">
        <v>21</v>
      </c>
      <c r="L2195" s="4" t="s">
        <v>36</v>
      </c>
      <c r="M2195" s="1" t="s">
        <v>2648</v>
      </c>
      <c r="N2195" s="6" t="s">
        <v>2767</v>
      </c>
      <c r="O2195" s="1" t="s">
        <v>2768</v>
      </c>
      <c r="P2195" s="7" t="n">
        <v>0</v>
      </c>
    </row>
    <row r="2196" customFormat="false" ht="12.75" hidden="false" customHeight="false" outlineLevel="0" collapsed="false">
      <c r="A2196" s="4" t="n">
        <v>2194</v>
      </c>
      <c r="B2196" s="1" t="s">
        <v>2769</v>
      </c>
      <c r="C2196" s="1" t="s">
        <v>40</v>
      </c>
      <c r="D2196" s="5" t="s">
        <v>41</v>
      </c>
      <c r="E2196" s="5" t="s">
        <v>41</v>
      </c>
      <c r="F2196" s="1" t="s">
        <v>19</v>
      </c>
      <c r="G2196" s="1" t="s">
        <v>20</v>
      </c>
      <c r="H2196" s="1" t="s">
        <v>21</v>
      </c>
      <c r="I2196" s="4" t="s">
        <v>22</v>
      </c>
      <c r="J2196" s="4" t="s">
        <v>22</v>
      </c>
      <c r="K2196" s="1" t="s">
        <v>21</v>
      </c>
      <c r="L2196" s="4" t="s">
        <v>23</v>
      </c>
      <c r="M2196" s="1" t="s">
        <v>2648</v>
      </c>
      <c r="N2196" s="6" t="s">
        <v>339</v>
      </c>
      <c r="O2196" s="1" t="s">
        <v>1938</v>
      </c>
      <c r="P2196" s="7" t="n">
        <v>0</v>
      </c>
    </row>
    <row r="2197" customFormat="false" ht="12.75" hidden="false" customHeight="false" outlineLevel="0" collapsed="false">
      <c r="A2197" s="4" t="n">
        <v>2195</v>
      </c>
      <c r="B2197" s="1" t="s">
        <v>2770</v>
      </c>
      <c r="C2197" s="1" t="s">
        <v>57</v>
      </c>
      <c r="D2197" s="5" t="s">
        <v>58</v>
      </c>
      <c r="E2197" s="5" t="s">
        <v>58</v>
      </c>
      <c r="F2197" s="1" t="s">
        <v>19</v>
      </c>
      <c r="G2197" s="1" t="s">
        <v>20</v>
      </c>
      <c r="H2197" s="1" t="s">
        <v>21</v>
      </c>
      <c r="I2197" s="4" t="s">
        <v>22</v>
      </c>
      <c r="J2197" s="4" t="s">
        <v>22</v>
      </c>
      <c r="K2197" s="1" t="s">
        <v>21</v>
      </c>
      <c r="L2197" s="4" t="s">
        <v>23</v>
      </c>
      <c r="M2197" s="1" t="s">
        <v>2648</v>
      </c>
      <c r="N2197" s="6" t="s">
        <v>1382</v>
      </c>
      <c r="O2197" s="1" t="s">
        <v>2657</v>
      </c>
      <c r="P2197" s="7" t="n">
        <v>0</v>
      </c>
    </row>
    <row r="2198" customFormat="false" ht="12.75" hidden="false" customHeight="false" outlineLevel="0" collapsed="false">
      <c r="A2198" s="4" t="n">
        <v>2196</v>
      </c>
      <c r="B2198" s="1" t="s">
        <v>2771</v>
      </c>
      <c r="C2198" s="1" t="s">
        <v>62</v>
      </c>
      <c r="D2198" s="5" t="s">
        <v>63</v>
      </c>
      <c r="E2198" s="5" t="s">
        <v>63</v>
      </c>
      <c r="F2198" s="1" t="s">
        <v>19</v>
      </c>
      <c r="G2198" s="1" t="s">
        <v>20</v>
      </c>
      <c r="H2198" s="1" t="s">
        <v>21</v>
      </c>
      <c r="I2198" s="4" t="s">
        <v>22</v>
      </c>
      <c r="J2198" s="4" t="s">
        <v>22</v>
      </c>
      <c r="K2198" s="1" t="s">
        <v>21</v>
      </c>
      <c r="L2198" s="4" t="s">
        <v>36</v>
      </c>
      <c r="M2198" s="1" t="s">
        <v>2648</v>
      </c>
      <c r="N2198" s="6" t="s">
        <v>2659</v>
      </c>
      <c r="O2198" s="1" t="s">
        <v>2660</v>
      </c>
      <c r="P2198" s="7" t="n">
        <v>0</v>
      </c>
    </row>
    <row r="2199" customFormat="false" ht="12.75" hidden="false" customHeight="false" outlineLevel="0" collapsed="false">
      <c r="A2199" s="4" t="n">
        <v>2197</v>
      </c>
      <c r="B2199" s="1" t="s">
        <v>2772</v>
      </c>
      <c r="C2199" s="1" t="s">
        <v>957</v>
      </c>
      <c r="D2199" s="5" t="s">
        <v>958</v>
      </c>
      <c r="E2199" s="5" t="s">
        <v>958</v>
      </c>
      <c r="F2199" s="1" t="s">
        <v>19</v>
      </c>
      <c r="G2199" s="1" t="s">
        <v>20</v>
      </c>
      <c r="H2199" s="1" t="s">
        <v>21</v>
      </c>
      <c r="I2199" s="4" t="s">
        <v>22</v>
      </c>
      <c r="J2199" s="4" t="s">
        <v>22</v>
      </c>
      <c r="K2199" s="1" t="s">
        <v>21</v>
      </c>
      <c r="L2199" s="4" t="s">
        <v>23</v>
      </c>
      <c r="M2199" s="1" t="s">
        <v>2648</v>
      </c>
      <c r="N2199" s="6" t="s">
        <v>1293</v>
      </c>
      <c r="O2199" s="1" t="s">
        <v>1949</v>
      </c>
      <c r="P2199" s="7" t="n">
        <v>0</v>
      </c>
    </row>
    <row r="2200" customFormat="false" ht="12.75" hidden="false" customHeight="false" outlineLevel="0" collapsed="false">
      <c r="A2200" s="4" t="n">
        <v>2198</v>
      </c>
      <c r="B2200" s="1" t="s">
        <v>2773</v>
      </c>
      <c r="C2200" s="1" t="s">
        <v>67</v>
      </c>
      <c r="D2200" s="5" t="s">
        <v>68</v>
      </c>
      <c r="E2200" s="5" t="s">
        <v>68</v>
      </c>
      <c r="F2200" s="1" t="s">
        <v>19</v>
      </c>
      <c r="G2200" s="1" t="s">
        <v>20</v>
      </c>
      <c r="H2200" s="1" t="s">
        <v>21</v>
      </c>
      <c r="I2200" s="4" t="s">
        <v>22</v>
      </c>
      <c r="J2200" s="4" t="s">
        <v>22</v>
      </c>
      <c r="K2200" s="1" t="s">
        <v>21</v>
      </c>
      <c r="L2200" s="4" t="s">
        <v>30</v>
      </c>
      <c r="M2200" s="1" t="s">
        <v>2648</v>
      </c>
      <c r="N2200" s="6" t="s">
        <v>1389</v>
      </c>
      <c r="O2200" s="1" t="s">
        <v>1953</v>
      </c>
      <c r="P2200" s="7" t="n">
        <v>0</v>
      </c>
    </row>
    <row r="2201" customFormat="false" ht="12.75" hidden="false" customHeight="false" outlineLevel="0" collapsed="false">
      <c r="A2201" s="4" t="n">
        <v>2199</v>
      </c>
      <c r="B2201" s="1" t="s">
        <v>2774</v>
      </c>
      <c r="C2201" s="1" t="s">
        <v>71</v>
      </c>
      <c r="D2201" s="5" t="s">
        <v>72</v>
      </c>
      <c r="E2201" s="5" t="s">
        <v>72</v>
      </c>
      <c r="F2201" s="1" t="s">
        <v>19</v>
      </c>
      <c r="G2201" s="1" t="s">
        <v>20</v>
      </c>
      <c r="H2201" s="1" t="s">
        <v>21</v>
      </c>
      <c r="I2201" s="4" t="s">
        <v>22</v>
      </c>
      <c r="J2201" s="4" t="s">
        <v>22</v>
      </c>
      <c r="K2201" s="1" t="s">
        <v>21</v>
      </c>
      <c r="L2201" s="4" t="s">
        <v>73</v>
      </c>
      <c r="M2201" s="1" t="s">
        <v>2648</v>
      </c>
      <c r="N2201" s="6" t="s">
        <v>2700</v>
      </c>
      <c r="O2201" s="1" t="s">
        <v>2701</v>
      </c>
      <c r="P2201" s="7" t="n">
        <v>0</v>
      </c>
    </row>
    <row r="2202" customFormat="false" ht="12.75" hidden="false" customHeight="false" outlineLevel="0" collapsed="false">
      <c r="A2202" s="4" t="n">
        <v>2200</v>
      </c>
      <c r="B2202" s="1" t="s">
        <v>2775</v>
      </c>
      <c r="C2202" s="1" t="s">
        <v>77</v>
      </c>
      <c r="D2202" s="5" t="s">
        <v>78</v>
      </c>
      <c r="E2202" s="5" t="s">
        <v>78</v>
      </c>
      <c r="F2202" s="1" t="s">
        <v>19</v>
      </c>
      <c r="G2202" s="1" t="s">
        <v>20</v>
      </c>
      <c r="H2202" s="1" t="s">
        <v>21</v>
      </c>
      <c r="I2202" s="4" t="s">
        <v>22</v>
      </c>
      <c r="J2202" s="4" t="s">
        <v>22</v>
      </c>
      <c r="K2202" s="1" t="s">
        <v>21</v>
      </c>
      <c r="L2202" s="4" t="s">
        <v>79</v>
      </c>
      <c r="M2202" s="1" t="s">
        <v>2648</v>
      </c>
      <c r="N2202" s="6" t="s">
        <v>2024</v>
      </c>
      <c r="O2202" s="1" t="s">
        <v>2025</v>
      </c>
      <c r="P2202" s="7" t="n">
        <v>0</v>
      </c>
    </row>
    <row r="2203" customFormat="false" ht="12.75" hidden="false" customHeight="false" outlineLevel="0" collapsed="false">
      <c r="A2203" s="4" t="n">
        <v>2201</v>
      </c>
      <c r="B2203" s="1" t="s">
        <v>2776</v>
      </c>
      <c r="C2203" s="1" t="s">
        <v>1305</v>
      </c>
      <c r="D2203" s="5" t="s">
        <v>1306</v>
      </c>
      <c r="E2203" s="5" t="s">
        <v>1306</v>
      </c>
      <c r="F2203" s="1" t="s">
        <v>19</v>
      </c>
      <c r="G2203" s="1" t="s">
        <v>20</v>
      </c>
      <c r="H2203" s="1" t="s">
        <v>21</v>
      </c>
      <c r="I2203" s="4" t="s">
        <v>22</v>
      </c>
      <c r="J2203" s="4" t="s">
        <v>22</v>
      </c>
      <c r="K2203" s="1" t="s">
        <v>21</v>
      </c>
      <c r="L2203" s="4" t="s">
        <v>36</v>
      </c>
      <c r="M2203" s="1" t="s">
        <v>2648</v>
      </c>
      <c r="N2203" s="6" t="s">
        <v>2777</v>
      </c>
      <c r="O2203" s="1" t="s">
        <v>2778</v>
      </c>
      <c r="P2203" s="7" t="n">
        <v>0</v>
      </c>
    </row>
    <row r="2204" customFormat="false" ht="12.75" hidden="false" customHeight="false" outlineLevel="0" collapsed="false">
      <c r="A2204" s="4" t="n">
        <v>2202</v>
      </c>
      <c r="B2204" s="1" t="s">
        <v>2779</v>
      </c>
      <c r="C2204" s="1" t="s">
        <v>89</v>
      </c>
      <c r="D2204" s="5" t="s">
        <v>90</v>
      </c>
      <c r="E2204" s="5" t="s">
        <v>90</v>
      </c>
      <c r="F2204" s="1" t="s">
        <v>19</v>
      </c>
      <c r="G2204" s="1" t="s">
        <v>20</v>
      </c>
      <c r="H2204" s="1" t="s">
        <v>21</v>
      </c>
      <c r="I2204" s="4" t="s">
        <v>22</v>
      </c>
      <c r="J2204" s="4" t="s">
        <v>22</v>
      </c>
      <c r="K2204" s="1" t="s">
        <v>21</v>
      </c>
      <c r="L2204" s="4" t="s">
        <v>23</v>
      </c>
      <c r="M2204" s="1" t="s">
        <v>2648</v>
      </c>
      <c r="N2204" s="6" t="s">
        <v>542</v>
      </c>
      <c r="O2204" s="1" t="s">
        <v>2780</v>
      </c>
      <c r="P2204" s="7" t="n">
        <v>0</v>
      </c>
    </row>
    <row r="2205" customFormat="false" ht="12.75" hidden="false" customHeight="false" outlineLevel="0" collapsed="false">
      <c r="A2205" s="4" t="n">
        <v>2203</v>
      </c>
      <c r="B2205" s="1" t="s">
        <v>2781</v>
      </c>
      <c r="C2205" s="1" t="s">
        <v>1361</v>
      </c>
      <c r="D2205" s="5" t="s">
        <v>1362</v>
      </c>
      <c r="E2205" s="5" t="s">
        <v>1362</v>
      </c>
      <c r="F2205" s="1" t="s">
        <v>85</v>
      </c>
      <c r="G2205" s="1" t="s">
        <v>20</v>
      </c>
      <c r="H2205" s="1" t="s">
        <v>21</v>
      </c>
      <c r="I2205" s="4" t="s">
        <v>22</v>
      </c>
      <c r="J2205" s="4" t="s">
        <v>22</v>
      </c>
      <c r="K2205" s="1" t="s">
        <v>21</v>
      </c>
      <c r="L2205" s="4" t="s">
        <v>36</v>
      </c>
      <c r="M2205" s="1" t="s">
        <v>2648</v>
      </c>
      <c r="N2205" s="6" t="s">
        <v>1363</v>
      </c>
      <c r="O2205" s="1" t="s">
        <v>2782</v>
      </c>
      <c r="P2205" s="7" t="n">
        <v>0</v>
      </c>
    </row>
    <row r="2206" customFormat="false" ht="12.75" hidden="false" customHeight="false" outlineLevel="0" collapsed="false">
      <c r="A2206" s="4" t="n">
        <v>2204</v>
      </c>
      <c r="B2206" s="1" t="s">
        <v>2783</v>
      </c>
      <c r="C2206" s="1" t="s">
        <v>83</v>
      </c>
      <c r="D2206" s="5" t="s">
        <v>84</v>
      </c>
      <c r="E2206" s="5" t="s">
        <v>84</v>
      </c>
      <c r="F2206" s="1" t="s">
        <v>85</v>
      </c>
      <c r="G2206" s="1" t="s">
        <v>20</v>
      </c>
      <c r="H2206" s="1" t="s">
        <v>21</v>
      </c>
      <c r="I2206" s="4" t="s">
        <v>22</v>
      </c>
      <c r="J2206" s="4" t="s">
        <v>22</v>
      </c>
      <c r="K2206" s="1" t="s">
        <v>21</v>
      </c>
      <c r="L2206" s="4" t="s">
        <v>53</v>
      </c>
      <c r="M2206" s="1" t="s">
        <v>2648</v>
      </c>
      <c r="N2206" s="6" t="s">
        <v>2407</v>
      </c>
      <c r="O2206" s="1" t="s">
        <v>2408</v>
      </c>
      <c r="P2206" s="7" t="n">
        <v>0</v>
      </c>
    </row>
    <row r="2207" customFormat="false" ht="12.75" hidden="false" customHeight="false" outlineLevel="0" collapsed="false">
      <c r="A2207" s="4" t="n">
        <v>2205</v>
      </c>
      <c r="B2207" s="1" t="s">
        <v>2784</v>
      </c>
      <c r="C2207" s="1" t="s">
        <v>1311</v>
      </c>
      <c r="D2207" s="5" t="s">
        <v>1312</v>
      </c>
      <c r="E2207" s="5" t="s">
        <v>1312</v>
      </c>
      <c r="F2207" s="1" t="s">
        <v>85</v>
      </c>
      <c r="G2207" s="1" t="s">
        <v>20</v>
      </c>
      <c r="H2207" s="1" t="s">
        <v>21</v>
      </c>
      <c r="I2207" s="4" t="s">
        <v>22</v>
      </c>
      <c r="J2207" s="4" t="s">
        <v>22</v>
      </c>
      <c r="K2207" s="1" t="s">
        <v>21</v>
      </c>
      <c r="L2207" s="4" t="s">
        <v>23</v>
      </c>
      <c r="M2207" s="1" t="s">
        <v>2648</v>
      </c>
      <c r="N2207" s="6" t="s">
        <v>2710</v>
      </c>
      <c r="O2207" s="1" t="s">
        <v>2711</v>
      </c>
      <c r="P2207" s="7" t="n">
        <v>0</v>
      </c>
    </row>
    <row r="2208" customFormat="false" ht="12.75" hidden="false" customHeight="false" outlineLevel="0" collapsed="false">
      <c r="A2208" s="4" t="n">
        <v>2206</v>
      </c>
      <c r="B2208" s="1" t="s">
        <v>2785</v>
      </c>
      <c r="C2208" s="1" t="s">
        <v>1305</v>
      </c>
      <c r="D2208" s="5" t="s">
        <v>1306</v>
      </c>
      <c r="E2208" s="5" t="s">
        <v>1306</v>
      </c>
      <c r="F2208" s="1" t="s">
        <v>19</v>
      </c>
      <c r="G2208" s="1" t="s">
        <v>20</v>
      </c>
      <c r="H2208" s="1" t="s">
        <v>21</v>
      </c>
      <c r="I2208" s="4" t="s">
        <v>22</v>
      </c>
      <c r="J2208" s="4" t="s">
        <v>22</v>
      </c>
      <c r="K2208" s="1" t="s">
        <v>21</v>
      </c>
      <c r="L2208" s="4" t="s">
        <v>36</v>
      </c>
      <c r="M2208" s="1" t="s">
        <v>2648</v>
      </c>
      <c r="N2208" s="6" t="s">
        <v>2139</v>
      </c>
      <c r="O2208" s="1" t="s">
        <v>2273</v>
      </c>
      <c r="P2208" s="7" t="n">
        <v>0</v>
      </c>
    </row>
    <row r="2209" customFormat="false" ht="12.75" hidden="false" customHeight="false" outlineLevel="0" collapsed="false">
      <c r="A2209" s="4" t="n">
        <v>2207</v>
      </c>
      <c r="B2209" s="1" t="s">
        <v>2786</v>
      </c>
      <c r="C2209" s="1" t="s">
        <v>77</v>
      </c>
      <c r="D2209" s="5" t="s">
        <v>78</v>
      </c>
      <c r="E2209" s="5" t="s">
        <v>78</v>
      </c>
      <c r="F2209" s="1" t="s">
        <v>19</v>
      </c>
      <c r="G2209" s="1" t="s">
        <v>20</v>
      </c>
      <c r="H2209" s="1" t="s">
        <v>21</v>
      </c>
      <c r="I2209" s="4" t="s">
        <v>22</v>
      </c>
      <c r="J2209" s="4" t="s">
        <v>22</v>
      </c>
      <c r="K2209" s="1" t="s">
        <v>21</v>
      </c>
      <c r="L2209" s="4" t="s">
        <v>79</v>
      </c>
      <c r="M2209" s="1" t="s">
        <v>2648</v>
      </c>
      <c r="N2209" s="6" t="s">
        <v>2139</v>
      </c>
      <c r="O2209" s="1" t="s">
        <v>2276</v>
      </c>
      <c r="P2209" s="7" t="n">
        <v>0</v>
      </c>
    </row>
    <row r="2210" customFormat="false" ht="12.75" hidden="false" customHeight="false" outlineLevel="0" collapsed="false">
      <c r="A2210" s="4" t="n">
        <v>2208</v>
      </c>
      <c r="B2210" s="1" t="s">
        <v>2787</v>
      </c>
      <c r="C2210" s="1" t="s">
        <v>71</v>
      </c>
      <c r="D2210" s="5" t="s">
        <v>72</v>
      </c>
      <c r="E2210" s="5" t="s">
        <v>72</v>
      </c>
      <c r="F2210" s="1" t="s">
        <v>19</v>
      </c>
      <c r="G2210" s="1" t="s">
        <v>20</v>
      </c>
      <c r="H2210" s="1" t="s">
        <v>21</v>
      </c>
      <c r="I2210" s="4" t="s">
        <v>22</v>
      </c>
      <c r="J2210" s="4" t="s">
        <v>22</v>
      </c>
      <c r="K2210" s="1" t="s">
        <v>21</v>
      </c>
      <c r="L2210" s="4" t="s">
        <v>73</v>
      </c>
      <c r="M2210" s="1" t="s">
        <v>2648</v>
      </c>
      <c r="N2210" s="6" t="s">
        <v>2139</v>
      </c>
      <c r="O2210" s="1" t="s">
        <v>2220</v>
      </c>
      <c r="P2210" s="7" t="n">
        <v>0</v>
      </c>
    </row>
    <row r="2211" customFormat="false" ht="12.75" hidden="false" customHeight="false" outlineLevel="0" collapsed="false">
      <c r="A2211" s="4" t="n">
        <v>2209</v>
      </c>
      <c r="B2211" s="1" t="s">
        <v>2788</v>
      </c>
      <c r="C2211" s="1" t="s">
        <v>67</v>
      </c>
      <c r="D2211" s="5" t="s">
        <v>68</v>
      </c>
      <c r="E2211" s="5" t="s">
        <v>68</v>
      </c>
      <c r="F2211" s="1" t="s">
        <v>19</v>
      </c>
      <c r="G2211" s="1" t="s">
        <v>20</v>
      </c>
      <c r="H2211" s="1" t="s">
        <v>21</v>
      </c>
      <c r="I2211" s="4" t="s">
        <v>22</v>
      </c>
      <c r="J2211" s="4" t="s">
        <v>22</v>
      </c>
      <c r="K2211" s="1" t="s">
        <v>21</v>
      </c>
      <c r="L2211" s="4" t="s">
        <v>30</v>
      </c>
      <c r="M2211" s="1" t="s">
        <v>2648</v>
      </c>
      <c r="N2211" s="6" t="s">
        <v>2144</v>
      </c>
      <c r="O2211" s="1" t="s">
        <v>2222</v>
      </c>
      <c r="P2211" s="7" t="n">
        <v>0</v>
      </c>
    </row>
    <row r="2212" customFormat="false" ht="12.75" hidden="false" customHeight="false" outlineLevel="0" collapsed="false">
      <c r="A2212" s="4" t="n">
        <v>2210</v>
      </c>
      <c r="B2212" s="1" t="s">
        <v>2789</v>
      </c>
      <c r="C2212" s="1" t="s">
        <v>1296</v>
      </c>
      <c r="D2212" s="5" t="s">
        <v>1297</v>
      </c>
      <c r="E2212" s="5" t="s">
        <v>1297</v>
      </c>
      <c r="F2212" s="1" t="s">
        <v>19</v>
      </c>
      <c r="G2212" s="1" t="s">
        <v>20</v>
      </c>
      <c r="H2212" s="1" t="s">
        <v>21</v>
      </c>
      <c r="I2212" s="4" t="s">
        <v>22</v>
      </c>
      <c r="J2212" s="4" t="s">
        <v>22</v>
      </c>
      <c r="K2212" s="1" t="s">
        <v>21</v>
      </c>
      <c r="L2212" s="4" t="s">
        <v>23</v>
      </c>
      <c r="M2212" s="1" t="s">
        <v>2648</v>
      </c>
      <c r="N2212" s="6" t="s">
        <v>2144</v>
      </c>
      <c r="O2212" s="1" t="s">
        <v>2280</v>
      </c>
      <c r="P2212" s="7" t="n">
        <v>0</v>
      </c>
    </row>
    <row r="2213" customFormat="false" ht="12.75" hidden="false" customHeight="false" outlineLevel="0" collapsed="false">
      <c r="A2213" s="4" t="n">
        <v>2211</v>
      </c>
      <c r="B2213" s="1" t="s">
        <v>2790</v>
      </c>
      <c r="C2213" s="1" t="s">
        <v>957</v>
      </c>
      <c r="D2213" s="5" t="s">
        <v>958</v>
      </c>
      <c r="E2213" s="5" t="s">
        <v>958</v>
      </c>
      <c r="F2213" s="1" t="s">
        <v>19</v>
      </c>
      <c r="G2213" s="1" t="s">
        <v>20</v>
      </c>
      <c r="H2213" s="1" t="s">
        <v>21</v>
      </c>
      <c r="I2213" s="4" t="s">
        <v>22</v>
      </c>
      <c r="J2213" s="4" t="s">
        <v>22</v>
      </c>
      <c r="K2213" s="1" t="s">
        <v>21</v>
      </c>
      <c r="L2213" s="4" t="s">
        <v>23</v>
      </c>
      <c r="M2213" s="1" t="s">
        <v>2648</v>
      </c>
      <c r="N2213" s="6" t="s">
        <v>2144</v>
      </c>
      <c r="O2213" s="1" t="s">
        <v>2224</v>
      </c>
      <c r="P2213" s="7" t="n">
        <v>0</v>
      </c>
    </row>
    <row r="2214" customFormat="false" ht="12.75" hidden="false" customHeight="false" outlineLevel="0" collapsed="false">
      <c r="A2214" s="4" t="n">
        <v>2212</v>
      </c>
      <c r="B2214" s="1" t="s">
        <v>2791</v>
      </c>
      <c r="C2214" s="1" t="s">
        <v>62</v>
      </c>
      <c r="D2214" s="5" t="s">
        <v>63</v>
      </c>
      <c r="E2214" s="5" t="s">
        <v>63</v>
      </c>
      <c r="F2214" s="1" t="s">
        <v>19</v>
      </c>
      <c r="G2214" s="1" t="s">
        <v>20</v>
      </c>
      <c r="H2214" s="1" t="s">
        <v>21</v>
      </c>
      <c r="I2214" s="4" t="s">
        <v>22</v>
      </c>
      <c r="J2214" s="4" t="s">
        <v>22</v>
      </c>
      <c r="K2214" s="1" t="s">
        <v>21</v>
      </c>
      <c r="L2214" s="4" t="s">
        <v>36</v>
      </c>
      <c r="M2214" s="1" t="s">
        <v>2648</v>
      </c>
      <c r="N2214" s="6" t="s">
        <v>2139</v>
      </c>
      <c r="O2214" s="1" t="s">
        <v>2792</v>
      </c>
      <c r="P2214" s="7" t="n">
        <v>0</v>
      </c>
    </row>
    <row r="2215" customFormat="false" ht="12.75" hidden="false" customHeight="false" outlineLevel="0" collapsed="false">
      <c r="A2215" s="4" t="n">
        <v>2213</v>
      </c>
      <c r="B2215" s="1" t="s">
        <v>2793</v>
      </c>
      <c r="C2215" s="1" t="s">
        <v>57</v>
      </c>
      <c r="D2215" s="5" t="s">
        <v>58</v>
      </c>
      <c r="E2215" s="5" t="s">
        <v>58</v>
      </c>
      <c r="F2215" s="1" t="s">
        <v>19</v>
      </c>
      <c r="G2215" s="1" t="s">
        <v>20</v>
      </c>
      <c r="H2215" s="1" t="s">
        <v>21</v>
      </c>
      <c r="I2215" s="4" t="s">
        <v>22</v>
      </c>
      <c r="J2215" s="4" t="s">
        <v>22</v>
      </c>
      <c r="K2215" s="1" t="s">
        <v>21</v>
      </c>
      <c r="L2215" s="4" t="s">
        <v>23</v>
      </c>
      <c r="M2215" s="1" t="s">
        <v>2648</v>
      </c>
      <c r="N2215" s="6" t="s">
        <v>2139</v>
      </c>
      <c r="O2215" s="1" t="s">
        <v>2228</v>
      </c>
      <c r="P2215" s="7" t="n">
        <v>0</v>
      </c>
    </row>
    <row r="2216" customFormat="false" ht="12.75" hidden="false" customHeight="false" outlineLevel="0" collapsed="false">
      <c r="A2216" s="4" t="n">
        <v>2214</v>
      </c>
      <c r="B2216" s="1" t="s">
        <v>2794</v>
      </c>
      <c r="C2216" s="1" t="s">
        <v>45</v>
      </c>
      <c r="D2216" s="5" t="s">
        <v>46</v>
      </c>
      <c r="E2216" s="5" t="s">
        <v>46</v>
      </c>
      <c r="F2216" s="1" t="s">
        <v>19</v>
      </c>
      <c r="G2216" s="1" t="s">
        <v>20</v>
      </c>
      <c r="H2216" s="1" t="s">
        <v>21</v>
      </c>
      <c r="I2216" s="4" t="s">
        <v>22</v>
      </c>
      <c r="J2216" s="4" t="s">
        <v>22</v>
      </c>
      <c r="K2216" s="1" t="s">
        <v>21</v>
      </c>
      <c r="L2216" s="1" t="s">
        <v>53</v>
      </c>
      <c r="M2216" s="1" t="s">
        <v>2648</v>
      </c>
      <c r="N2216" s="6" t="s">
        <v>2144</v>
      </c>
      <c r="O2216" s="1" t="s">
        <v>2795</v>
      </c>
      <c r="P2216" s="7" t="n">
        <v>0</v>
      </c>
    </row>
    <row r="2217" customFormat="false" ht="12.75" hidden="false" customHeight="false" outlineLevel="0" collapsed="false">
      <c r="A2217" s="4" t="n">
        <v>2215</v>
      </c>
      <c r="B2217" s="1" t="s">
        <v>2796</v>
      </c>
      <c r="C2217" s="1" t="s">
        <v>40</v>
      </c>
      <c r="D2217" s="5" t="s">
        <v>41</v>
      </c>
      <c r="E2217" s="5" t="s">
        <v>41</v>
      </c>
      <c r="F2217" s="1" t="s">
        <v>19</v>
      </c>
      <c r="G2217" s="1" t="s">
        <v>20</v>
      </c>
      <c r="H2217" s="1" t="s">
        <v>21</v>
      </c>
      <c r="I2217" s="4" t="s">
        <v>22</v>
      </c>
      <c r="J2217" s="4" t="s">
        <v>22</v>
      </c>
      <c r="K2217" s="1" t="s">
        <v>21</v>
      </c>
      <c r="L2217" s="4" t="s">
        <v>23</v>
      </c>
      <c r="M2217" s="1" t="s">
        <v>2648</v>
      </c>
      <c r="N2217" s="6" t="s">
        <v>2139</v>
      </c>
      <c r="O2217" s="1" t="s">
        <v>2145</v>
      </c>
      <c r="P2217" s="7" t="n">
        <v>0</v>
      </c>
    </row>
    <row r="2218" customFormat="false" ht="12.75" hidden="false" customHeight="false" outlineLevel="0" collapsed="false">
      <c r="A2218" s="4" t="n">
        <v>2216</v>
      </c>
      <c r="B2218" s="1" t="s">
        <v>2797</v>
      </c>
      <c r="C2218" s="1" t="s">
        <v>28</v>
      </c>
      <c r="D2218" s="5" t="s">
        <v>29</v>
      </c>
      <c r="E2218" s="5" t="s">
        <v>29</v>
      </c>
      <c r="F2218" s="1" t="s">
        <v>19</v>
      </c>
      <c r="G2218" s="1" t="s">
        <v>20</v>
      </c>
      <c r="H2218" s="1" t="s">
        <v>21</v>
      </c>
      <c r="I2218" s="4" t="s">
        <v>22</v>
      </c>
      <c r="J2218" s="4" t="s">
        <v>22</v>
      </c>
      <c r="K2218" s="1" t="s">
        <v>21</v>
      </c>
      <c r="L2218" s="4" t="s">
        <v>30</v>
      </c>
      <c r="M2218" s="1" t="s">
        <v>2648</v>
      </c>
      <c r="N2218" s="6" t="s">
        <v>2139</v>
      </c>
      <c r="O2218" s="1" t="s">
        <v>2149</v>
      </c>
      <c r="P2218" s="7" t="n">
        <v>0</v>
      </c>
    </row>
    <row r="2219" customFormat="false" ht="12.75" hidden="false" customHeight="false" outlineLevel="0" collapsed="false">
      <c r="A2219" s="4" t="n">
        <v>2217</v>
      </c>
      <c r="B2219" s="1" t="s">
        <v>2798</v>
      </c>
      <c r="C2219" s="1" t="s">
        <v>17</v>
      </c>
      <c r="D2219" s="5" t="s">
        <v>18</v>
      </c>
      <c r="E2219" s="5" t="s">
        <v>18</v>
      </c>
      <c r="F2219" s="1" t="s">
        <v>19</v>
      </c>
      <c r="G2219" s="1" t="s">
        <v>20</v>
      </c>
      <c r="H2219" s="1" t="s">
        <v>21</v>
      </c>
      <c r="I2219" s="4" t="s">
        <v>22</v>
      </c>
      <c r="J2219" s="4" t="s">
        <v>22</v>
      </c>
      <c r="K2219" s="1" t="s">
        <v>21</v>
      </c>
      <c r="L2219" s="4" t="s">
        <v>23</v>
      </c>
      <c r="M2219" s="1" t="s">
        <v>2648</v>
      </c>
      <c r="N2219" s="6" t="s">
        <v>2139</v>
      </c>
      <c r="O2219" s="1" t="s">
        <v>2233</v>
      </c>
      <c r="P2219" s="7" t="n">
        <v>0</v>
      </c>
    </row>
    <row r="2220" customFormat="false" ht="12.75" hidden="false" customHeight="false" outlineLevel="0" collapsed="false">
      <c r="A2220" s="4" t="n">
        <v>2218</v>
      </c>
      <c r="B2220" s="1" t="s">
        <v>2799</v>
      </c>
      <c r="C2220" s="1" t="s">
        <v>1361</v>
      </c>
      <c r="D2220" s="5" t="s">
        <v>1362</v>
      </c>
      <c r="E2220" s="5" t="s">
        <v>1362</v>
      </c>
      <c r="F2220" s="1" t="s">
        <v>85</v>
      </c>
      <c r="G2220" s="1" t="s">
        <v>20</v>
      </c>
      <c r="H2220" s="1" t="s">
        <v>21</v>
      </c>
      <c r="I2220" s="4" t="s">
        <v>22</v>
      </c>
      <c r="J2220" s="4" t="s">
        <v>22</v>
      </c>
      <c r="K2220" s="1" t="s">
        <v>21</v>
      </c>
      <c r="L2220" s="4" t="s">
        <v>36</v>
      </c>
      <c r="M2220" s="1" t="s">
        <v>2648</v>
      </c>
      <c r="N2220" s="6" t="s">
        <v>2139</v>
      </c>
      <c r="O2220" s="1" t="s">
        <v>2151</v>
      </c>
      <c r="P2220" s="7" t="n">
        <v>0</v>
      </c>
    </row>
    <row r="2221" customFormat="false" ht="12.75" hidden="false" customHeight="false" outlineLevel="0" collapsed="false">
      <c r="A2221" s="4" t="n">
        <v>2219</v>
      </c>
      <c r="B2221" s="1" t="s">
        <v>2800</v>
      </c>
      <c r="C2221" s="1" t="s">
        <v>83</v>
      </c>
      <c r="D2221" s="5" t="s">
        <v>84</v>
      </c>
      <c r="E2221" s="5" t="s">
        <v>84</v>
      </c>
      <c r="F2221" s="1" t="s">
        <v>85</v>
      </c>
      <c r="G2221" s="1" t="s">
        <v>20</v>
      </c>
      <c r="H2221" s="1" t="s">
        <v>21</v>
      </c>
      <c r="I2221" s="4" t="s">
        <v>22</v>
      </c>
      <c r="J2221" s="4" t="s">
        <v>22</v>
      </c>
      <c r="K2221" s="1" t="s">
        <v>21</v>
      </c>
      <c r="L2221" s="4" t="s">
        <v>53</v>
      </c>
      <c r="M2221" s="1" t="s">
        <v>2648</v>
      </c>
      <c r="N2221" s="6" t="s">
        <v>2139</v>
      </c>
      <c r="O2221" s="1" t="s">
        <v>2801</v>
      </c>
      <c r="P2221" s="7" t="n">
        <v>0</v>
      </c>
    </row>
    <row r="2222" customFormat="false" ht="12.75" hidden="false" customHeight="false" outlineLevel="0" collapsed="false">
      <c r="A2222" s="4" t="n">
        <v>2220</v>
      </c>
      <c r="B2222" s="1" t="s">
        <v>2802</v>
      </c>
      <c r="C2222" s="1" t="s">
        <v>1311</v>
      </c>
      <c r="D2222" s="5" t="s">
        <v>1312</v>
      </c>
      <c r="E2222" s="5" t="s">
        <v>1312</v>
      </c>
      <c r="F2222" s="1" t="s">
        <v>85</v>
      </c>
      <c r="G2222" s="1" t="s">
        <v>20</v>
      </c>
      <c r="H2222" s="1" t="s">
        <v>21</v>
      </c>
      <c r="I2222" s="4" t="s">
        <v>22</v>
      </c>
      <c r="J2222" s="4" t="s">
        <v>22</v>
      </c>
      <c r="K2222" s="1" t="s">
        <v>21</v>
      </c>
      <c r="L2222" s="4" t="s">
        <v>23</v>
      </c>
      <c r="M2222" s="1" t="s">
        <v>2648</v>
      </c>
      <c r="N2222" s="6" t="s">
        <v>2089</v>
      </c>
      <c r="O2222" s="1" t="s">
        <v>2155</v>
      </c>
      <c r="P2222" s="7" t="n">
        <v>0</v>
      </c>
    </row>
    <row r="2223" customFormat="false" ht="12.75" hidden="false" customHeight="false" outlineLevel="0" collapsed="false">
      <c r="A2223" s="4" t="n">
        <v>2221</v>
      </c>
      <c r="B2223" s="1" t="s">
        <v>2803</v>
      </c>
      <c r="C2223" s="1" t="s">
        <v>83</v>
      </c>
      <c r="D2223" s="5" t="s">
        <v>84</v>
      </c>
      <c r="E2223" s="5" t="s">
        <v>84</v>
      </c>
      <c r="F2223" s="1" t="s">
        <v>85</v>
      </c>
      <c r="G2223" s="1" t="s">
        <v>20</v>
      </c>
      <c r="H2223" s="1" t="s">
        <v>21</v>
      </c>
      <c r="I2223" s="4" t="s">
        <v>22</v>
      </c>
      <c r="J2223" s="4" t="s">
        <v>22</v>
      </c>
      <c r="K2223" s="1" t="s">
        <v>21</v>
      </c>
      <c r="L2223" s="4" t="s">
        <v>53</v>
      </c>
      <c r="M2223" s="1" t="s">
        <v>2648</v>
      </c>
      <c r="N2223" s="6" t="s">
        <v>2089</v>
      </c>
      <c r="O2223" s="1" t="s">
        <v>2157</v>
      </c>
      <c r="P2223" s="7" t="n">
        <v>0</v>
      </c>
    </row>
    <row r="2224" customFormat="false" ht="12.75" hidden="false" customHeight="false" outlineLevel="0" collapsed="false">
      <c r="A2224" s="4" t="n">
        <v>2222</v>
      </c>
      <c r="B2224" s="1" t="s">
        <v>2804</v>
      </c>
      <c r="C2224" s="1" t="s">
        <v>1361</v>
      </c>
      <c r="D2224" s="5" t="s">
        <v>1362</v>
      </c>
      <c r="E2224" s="5" t="s">
        <v>1362</v>
      </c>
      <c r="F2224" s="1" t="s">
        <v>85</v>
      </c>
      <c r="G2224" s="1" t="s">
        <v>20</v>
      </c>
      <c r="H2224" s="1" t="s">
        <v>21</v>
      </c>
      <c r="I2224" s="4" t="s">
        <v>22</v>
      </c>
      <c r="J2224" s="4" t="s">
        <v>22</v>
      </c>
      <c r="K2224" s="1" t="s">
        <v>21</v>
      </c>
      <c r="L2224" s="4" t="s">
        <v>36</v>
      </c>
      <c r="M2224" s="1" t="s">
        <v>2648</v>
      </c>
      <c r="N2224" s="6" t="s">
        <v>2089</v>
      </c>
      <c r="O2224" s="1" t="s">
        <v>2237</v>
      </c>
      <c r="P2224" s="7" t="n">
        <v>0</v>
      </c>
    </row>
    <row r="2225" customFormat="false" ht="12.75" hidden="false" customHeight="false" outlineLevel="0" collapsed="false">
      <c r="A2225" s="4" t="n">
        <v>2223</v>
      </c>
      <c r="B2225" s="1" t="s">
        <v>2805</v>
      </c>
      <c r="C2225" s="1" t="s">
        <v>17</v>
      </c>
      <c r="D2225" s="5" t="s">
        <v>18</v>
      </c>
      <c r="E2225" s="5" t="s">
        <v>18</v>
      </c>
      <c r="F2225" s="1" t="s">
        <v>19</v>
      </c>
      <c r="G2225" s="1" t="s">
        <v>20</v>
      </c>
      <c r="H2225" s="1" t="s">
        <v>21</v>
      </c>
      <c r="I2225" s="4" t="s">
        <v>22</v>
      </c>
      <c r="J2225" s="4" t="s">
        <v>22</v>
      </c>
      <c r="K2225" s="1" t="s">
        <v>21</v>
      </c>
      <c r="L2225" s="4" t="s">
        <v>23</v>
      </c>
      <c r="M2225" s="1" t="s">
        <v>2648</v>
      </c>
      <c r="N2225" s="6" t="s">
        <v>2371</v>
      </c>
      <c r="O2225" s="1" t="s">
        <v>2161</v>
      </c>
      <c r="P2225" s="7" t="n">
        <v>0</v>
      </c>
    </row>
    <row r="2226" customFormat="false" ht="12.75" hidden="false" customHeight="false" outlineLevel="0" collapsed="false">
      <c r="A2226" s="4" t="n">
        <v>2224</v>
      </c>
      <c r="B2226" s="1" t="s">
        <v>2806</v>
      </c>
      <c r="C2226" s="1" t="s">
        <v>28</v>
      </c>
      <c r="D2226" s="5" t="s">
        <v>29</v>
      </c>
      <c r="E2226" s="5" t="s">
        <v>29</v>
      </c>
      <c r="F2226" s="1" t="s">
        <v>19</v>
      </c>
      <c r="G2226" s="1" t="s">
        <v>20</v>
      </c>
      <c r="H2226" s="1" t="s">
        <v>21</v>
      </c>
      <c r="I2226" s="4" t="s">
        <v>22</v>
      </c>
      <c r="J2226" s="4" t="s">
        <v>22</v>
      </c>
      <c r="K2226" s="1" t="s">
        <v>21</v>
      </c>
      <c r="L2226" s="4" t="s">
        <v>30</v>
      </c>
      <c r="M2226" s="1" t="s">
        <v>2648</v>
      </c>
      <c r="N2226" s="6" t="s">
        <v>2089</v>
      </c>
      <c r="O2226" s="1" t="s">
        <v>2163</v>
      </c>
      <c r="P2226" s="7" t="n">
        <v>0</v>
      </c>
    </row>
    <row r="2227" customFormat="false" ht="12.75" hidden="false" customHeight="false" outlineLevel="0" collapsed="false">
      <c r="A2227" s="4" t="n">
        <v>2225</v>
      </c>
      <c r="B2227" s="1" t="s">
        <v>2807</v>
      </c>
      <c r="C2227" s="1" t="s">
        <v>34</v>
      </c>
      <c r="D2227" s="5" t="s">
        <v>35</v>
      </c>
      <c r="E2227" s="5" t="s">
        <v>35</v>
      </c>
      <c r="F2227" s="1" t="s">
        <v>19</v>
      </c>
      <c r="G2227" s="1" t="s">
        <v>20</v>
      </c>
      <c r="H2227" s="1" t="s">
        <v>21</v>
      </c>
      <c r="I2227" s="4" t="s">
        <v>22</v>
      </c>
      <c r="J2227" s="4" t="s">
        <v>22</v>
      </c>
      <c r="K2227" s="1" t="s">
        <v>21</v>
      </c>
      <c r="L2227" s="4" t="s">
        <v>36</v>
      </c>
      <c r="M2227" s="1" t="s">
        <v>2648</v>
      </c>
      <c r="N2227" s="6" t="s">
        <v>2089</v>
      </c>
      <c r="O2227" s="1" t="s">
        <v>2165</v>
      </c>
      <c r="P2227" s="7" t="n">
        <v>0</v>
      </c>
    </row>
    <row r="2228" customFormat="false" ht="12.75" hidden="false" customHeight="false" outlineLevel="0" collapsed="false">
      <c r="A2228" s="4" t="n">
        <v>2226</v>
      </c>
      <c r="B2228" s="1" t="s">
        <v>2808</v>
      </c>
      <c r="C2228" s="1" t="s">
        <v>40</v>
      </c>
      <c r="D2228" s="5" t="s">
        <v>41</v>
      </c>
      <c r="E2228" s="5" t="s">
        <v>41</v>
      </c>
      <c r="F2228" s="1" t="s">
        <v>19</v>
      </c>
      <c r="G2228" s="1" t="s">
        <v>20</v>
      </c>
      <c r="H2228" s="1" t="s">
        <v>21</v>
      </c>
      <c r="I2228" s="4" t="s">
        <v>22</v>
      </c>
      <c r="J2228" s="4" t="s">
        <v>22</v>
      </c>
      <c r="K2228" s="1" t="s">
        <v>21</v>
      </c>
      <c r="L2228" s="4" t="s">
        <v>23</v>
      </c>
      <c r="M2228" s="1" t="s">
        <v>2648</v>
      </c>
      <c r="N2228" s="6" t="s">
        <v>2089</v>
      </c>
      <c r="O2228" s="1" t="s">
        <v>2167</v>
      </c>
      <c r="P2228" s="7" t="n">
        <v>0</v>
      </c>
    </row>
    <row r="2229" customFormat="false" ht="12.75" hidden="false" customHeight="false" outlineLevel="0" collapsed="false">
      <c r="A2229" s="4" t="n">
        <v>2227</v>
      </c>
      <c r="B2229" s="1" t="s">
        <v>2809</v>
      </c>
      <c r="C2229" s="1" t="s">
        <v>45</v>
      </c>
      <c r="D2229" s="5" t="s">
        <v>46</v>
      </c>
      <c r="E2229" s="5" t="s">
        <v>46</v>
      </c>
      <c r="F2229" s="1" t="s">
        <v>19</v>
      </c>
      <c r="G2229" s="1" t="s">
        <v>20</v>
      </c>
      <c r="H2229" s="1" t="s">
        <v>21</v>
      </c>
      <c r="I2229" s="4" t="s">
        <v>22</v>
      </c>
      <c r="J2229" s="4" t="s">
        <v>22</v>
      </c>
      <c r="K2229" s="1" t="s">
        <v>21</v>
      </c>
      <c r="L2229" s="1" t="s">
        <v>53</v>
      </c>
      <c r="M2229" s="1" t="s">
        <v>2648</v>
      </c>
      <c r="N2229" s="6" t="s">
        <v>2089</v>
      </c>
      <c r="O2229" s="1" t="s">
        <v>2169</v>
      </c>
      <c r="P2229" s="7" t="n">
        <v>0</v>
      </c>
    </row>
    <row r="2230" customFormat="false" ht="12.75" hidden="false" customHeight="false" outlineLevel="0" collapsed="false">
      <c r="A2230" s="4" t="n">
        <v>2228</v>
      </c>
      <c r="B2230" s="1" t="s">
        <v>2810</v>
      </c>
      <c r="C2230" s="1" t="s">
        <v>51</v>
      </c>
      <c r="D2230" s="5" t="s">
        <v>52</v>
      </c>
      <c r="E2230" s="5" t="s">
        <v>52</v>
      </c>
      <c r="F2230" s="1" t="s">
        <v>19</v>
      </c>
      <c r="G2230" s="1" t="s">
        <v>20</v>
      </c>
      <c r="H2230" s="1" t="s">
        <v>21</v>
      </c>
      <c r="I2230" s="4" t="s">
        <v>22</v>
      </c>
      <c r="J2230" s="4" t="s">
        <v>22</v>
      </c>
      <c r="K2230" s="1" t="s">
        <v>21</v>
      </c>
      <c r="L2230" s="4" t="s">
        <v>53</v>
      </c>
      <c r="M2230" s="1" t="s">
        <v>2648</v>
      </c>
      <c r="N2230" s="6" t="s">
        <v>2089</v>
      </c>
      <c r="O2230" s="1" t="s">
        <v>2171</v>
      </c>
      <c r="P2230" s="7" t="n">
        <v>0</v>
      </c>
    </row>
    <row r="2231" customFormat="false" ht="12.75" hidden="false" customHeight="false" outlineLevel="0" collapsed="false">
      <c r="A2231" s="4" t="n">
        <v>2229</v>
      </c>
      <c r="B2231" s="1" t="s">
        <v>2811</v>
      </c>
      <c r="C2231" s="1" t="s">
        <v>57</v>
      </c>
      <c r="D2231" s="5" t="s">
        <v>58</v>
      </c>
      <c r="E2231" s="5" t="s">
        <v>58</v>
      </c>
      <c r="F2231" s="1" t="s">
        <v>19</v>
      </c>
      <c r="G2231" s="1" t="s">
        <v>20</v>
      </c>
      <c r="H2231" s="1" t="s">
        <v>21</v>
      </c>
      <c r="I2231" s="4" t="s">
        <v>22</v>
      </c>
      <c r="J2231" s="4" t="s">
        <v>22</v>
      </c>
      <c r="K2231" s="1" t="s">
        <v>21</v>
      </c>
      <c r="L2231" s="4" t="s">
        <v>23</v>
      </c>
      <c r="M2231" s="1" t="s">
        <v>2648</v>
      </c>
      <c r="N2231" s="6" t="s">
        <v>2089</v>
      </c>
      <c r="O2231" s="1" t="s">
        <v>2173</v>
      </c>
      <c r="P2231" s="7" t="n">
        <v>0</v>
      </c>
    </row>
    <row r="2232" customFormat="false" ht="12.75" hidden="false" customHeight="false" outlineLevel="0" collapsed="false">
      <c r="A2232" s="4" t="n">
        <v>2230</v>
      </c>
      <c r="B2232" s="1" t="s">
        <v>2812</v>
      </c>
      <c r="C2232" s="1" t="s">
        <v>62</v>
      </c>
      <c r="D2232" s="5" t="s">
        <v>63</v>
      </c>
      <c r="E2232" s="5" t="s">
        <v>63</v>
      </c>
      <c r="F2232" s="1" t="s">
        <v>19</v>
      </c>
      <c r="G2232" s="1" t="s">
        <v>20</v>
      </c>
      <c r="H2232" s="1" t="s">
        <v>21</v>
      </c>
      <c r="I2232" s="4" t="s">
        <v>22</v>
      </c>
      <c r="J2232" s="4" t="s">
        <v>22</v>
      </c>
      <c r="K2232" s="1" t="s">
        <v>21</v>
      </c>
      <c r="L2232" s="4" t="s">
        <v>36</v>
      </c>
      <c r="M2232" s="1" t="s">
        <v>2648</v>
      </c>
      <c r="N2232" s="6" t="s">
        <v>2089</v>
      </c>
      <c r="O2232" s="1" t="s">
        <v>2090</v>
      </c>
      <c r="P2232" s="7" t="n">
        <v>0</v>
      </c>
    </row>
    <row r="2233" customFormat="false" ht="12.75" hidden="false" customHeight="false" outlineLevel="0" collapsed="false">
      <c r="A2233" s="4" t="n">
        <v>2231</v>
      </c>
      <c r="B2233" s="1" t="s">
        <v>2813</v>
      </c>
      <c r="C2233" s="1" t="s">
        <v>957</v>
      </c>
      <c r="D2233" s="5" t="s">
        <v>958</v>
      </c>
      <c r="E2233" s="5" t="s">
        <v>958</v>
      </c>
      <c r="F2233" s="1" t="s">
        <v>19</v>
      </c>
      <c r="G2233" s="1" t="s">
        <v>20</v>
      </c>
      <c r="H2233" s="1" t="s">
        <v>21</v>
      </c>
      <c r="I2233" s="4" t="s">
        <v>22</v>
      </c>
      <c r="J2233" s="4" t="s">
        <v>22</v>
      </c>
      <c r="K2233" s="1" t="s">
        <v>21</v>
      </c>
      <c r="L2233" s="4" t="s">
        <v>23</v>
      </c>
      <c r="M2233" s="1" t="s">
        <v>2648</v>
      </c>
      <c r="N2233" s="6" t="s">
        <v>2089</v>
      </c>
      <c r="O2233" s="1" t="s">
        <v>2247</v>
      </c>
      <c r="P2233" s="7" t="n">
        <v>0</v>
      </c>
    </row>
    <row r="2234" customFormat="false" ht="12.75" hidden="false" customHeight="false" outlineLevel="0" collapsed="false">
      <c r="A2234" s="4" t="n">
        <v>2232</v>
      </c>
      <c r="B2234" s="1" t="s">
        <v>2814</v>
      </c>
      <c r="C2234" s="1" t="s">
        <v>1296</v>
      </c>
      <c r="D2234" s="5" t="s">
        <v>1297</v>
      </c>
      <c r="E2234" s="5" t="s">
        <v>1297</v>
      </c>
      <c r="F2234" s="1" t="s">
        <v>19</v>
      </c>
      <c r="G2234" s="1" t="s">
        <v>20</v>
      </c>
      <c r="H2234" s="1" t="s">
        <v>21</v>
      </c>
      <c r="I2234" s="4" t="s">
        <v>22</v>
      </c>
      <c r="J2234" s="4" t="s">
        <v>22</v>
      </c>
      <c r="K2234" s="1" t="s">
        <v>21</v>
      </c>
      <c r="L2234" s="4" t="s">
        <v>23</v>
      </c>
      <c r="M2234" s="1" t="s">
        <v>2648</v>
      </c>
      <c r="N2234" s="6" t="s">
        <v>2089</v>
      </c>
      <c r="O2234" s="1" t="s">
        <v>2094</v>
      </c>
      <c r="P2234" s="7" t="n">
        <v>0</v>
      </c>
    </row>
    <row r="2235" customFormat="false" ht="12.75" hidden="false" customHeight="false" outlineLevel="0" collapsed="false">
      <c r="A2235" s="4" t="n">
        <v>2233</v>
      </c>
      <c r="B2235" s="1" t="s">
        <v>2815</v>
      </c>
      <c r="C2235" s="1" t="s">
        <v>67</v>
      </c>
      <c r="D2235" s="5" t="s">
        <v>68</v>
      </c>
      <c r="E2235" s="5" t="s">
        <v>68</v>
      </c>
      <c r="F2235" s="1" t="s">
        <v>19</v>
      </c>
      <c r="G2235" s="1" t="s">
        <v>20</v>
      </c>
      <c r="H2235" s="1" t="s">
        <v>21</v>
      </c>
      <c r="I2235" s="4" t="s">
        <v>22</v>
      </c>
      <c r="J2235" s="4" t="s">
        <v>22</v>
      </c>
      <c r="K2235" s="1" t="s">
        <v>21</v>
      </c>
      <c r="L2235" s="4" t="s">
        <v>30</v>
      </c>
      <c r="M2235" s="1" t="s">
        <v>2648</v>
      </c>
      <c r="N2235" s="6" t="s">
        <v>2089</v>
      </c>
      <c r="O2235" s="1" t="s">
        <v>2179</v>
      </c>
      <c r="P2235" s="7" t="n">
        <v>0</v>
      </c>
    </row>
    <row r="2236" customFormat="false" ht="12.75" hidden="false" customHeight="false" outlineLevel="0" collapsed="false">
      <c r="A2236" s="4" t="n">
        <v>2234</v>
      </c>
      <c r="B2236" s="1" t="s">
        <v>2816</v>
      </c>
      <c r="C2236" s="1" t="s">
        <v>71</v>
      </c>
      <c r="D2236" s="5" t="s">
        <v>72</v>
      </c>
      <c r="E2236" s="5" t="s">
        <v>72</v>
      </c>
      <c r="F2236" s="1" t="s">
        <v>19</v>
      </c>
      <c r="G2236" s="1" t="s">
        <v>20</v>
      </c>
      <c r="H2236" s="1" t="s">
        <v>21</v>
      </c>
      <c r="I2236" s="4" t="s">
        <v>22</v>
      </c>
      <c r="J2236" s="4" t="s">
        <v>22</v>
      </c>
      <c r="K2236" s="1" t="s">
        <v>21</v>
      </c>
      <c r="L2236" s="4" t="s">
        <v>73</v>
      </c>
      <c r="M2236" s="1" t="s">
        <v>2648</v>
      </c>
      <c r="N2236" s="6" t="s">
        <v>2371</v>
      </c>
      <c r="O2236" s="1" t="s">
        <v>2181</v>
      </c>
      <c r="P2236" s="7" t="n">
        <v>0</v>
      </c>
    </row>
    <row r="2237" customFormat="false" ht="12.75" hidden="false" customHeight="false" outlineLevel="0" collapsed="false">
      <c r="A2237" s="4" t="n">
        <v>2235</v>
      </c>
      <c r="B2237" s="1" t="s">
        <v>2817</v>
      </c>
      <c r="C2237" s="1" t="s">
        <v>77</v>
      </c>
      <c r="D2237" s="5" t="s">
        <v>78</v>
      </c>
      <c r="E2237" s="5" t="s">
        <v>78</v>
      </c>
      <c r="F2237" s="1" t="s">
        <v>19</v>
      </c>
      <c r="G2237" s="1" t="s">
        <v>20</v>
      </c>
      <c r="H2237" s="1" t="s">
        <v>21</v>
      </c>
      <c r="I2237" s="4" t="s">
        <v>22</v>
      </c>
      <c r="J2237" s="4" t="s">
        <v>22</v>
      </c>
      <c r="K2237" s="1" t="s">
        <v>21</v>
      </c>
      <c r="L2237" s="4" t="s">
        <v>79</v>
      </c>
      <c r="M2237" s="1" t="s">
        <v>2648</v>
      </c>
      <c r="N2237" s="6" t="s">
        <v>2089</v>
      </c>
      <c r="O2237" s="1" t="s">
        <v>2183</v>
      </c>
      <c r="P2237" s="7" t="n">
        <v>0</v>
      </c>
    </row>
    <row r="2238" customFormat="false" ht="12.75" hidden="false" customHeight="false" outlineLevel="0" collapsed="false">
      <c r="A2238" s="4" t="n">
        <v>2236</v>
      </c>
      <c r="B2238" s="1" t="s">
        <v>2818</v>
      </c>
      <c r="C2238" s="1" t="s">
        <v>1305</v>
      </c>
      <c r="D2238" s="5" t="s">
        <v>1306</v>
      </c>
      <c r="E2238" s="5" t="s">
        <v>1306</v>
      </c>
      <c r="F2238" s="1" t="s">
        <v>19</v>
      </c>
      <c r="G2238" s="1" t="s">
        <v>20</v>
      </c>
      <c r="H2238" s="1" t="s">
        <v>21</v>
      </c>
      <c r="I2238" s="4" t="s">
        <v>22</v>
      </c>
      <c r="J2238" s="4" t="s">
        <v>22</v>
      </c>
      <c r="K2238" s="1" t="s">
        <v>21</v>
      </c>
      <c r="L2238" s="4" t="s">
        <v>36</v>
      </c>
      <c r="M2238" s="1" t="s">
        <v>2648</v>
      </c>
      <c r="N2238" s="6" t="s">
        <v>2371</v>
      </c>
      <c r="O2238" s="1" t="s">
        <v>2310</v>
      </c>
      <c r="P2238" s="7" t="n">
        <v>0</v>
      </c>
    </row>
    <row r="2239" customFormat="false" ht="12.75" hidden="false" customHeight="false" outlineLevel="0" collapsed="false">
      <c r="A2239" s="4" t="n">
        <v>2237</v>
      </c>
      <c r="B2239" s="1" t="s">
        <v>2819</v>
      </c>
      <c r="C2239" s="1" t="s">
        <v>89</v>
      </c>
      <c r="D2239" s="5" t="s">
        <v>90</v>
      </c>
      <c r="E2239" s="5" t="s">
        <v>90</v>
      </c>
      <c r="F2239" s="1" t="s">
        <v>19</v>
      </c>
      <c r="G2239" s="1" t="s">
        <v>20</v>
      </c>
      <c r="H2239" s="1" t="s">
        <v>21</v>
      </c>
      <c r="I2239" s="4" t="s">
        <v>22</v>
      </c>
      <c r="J2239" s="4" t="s">
        <v>22</v>
      </c>
      <c r="K2239" s="1" t="s">
        <v>21</v>
      </c>
      <c r="L2239" s="4" t="s">
        <v>23</v>
      </c>
      <c r="M2239" s="1" t="s">
        <v>2648</v>
      </c>
      <c r="N2239" s="6" t="s">
        <v>2371</v>
      </c>
      <c r="O2239" s="1" t="s">
        <v>2187</v>
      </c>
      <c r="P2239" s="7" t="n">
        <v>0</v>
      </c>
    </row>
    <row r="2240" customFormat="false" ht="12.75" hidden="false" customHeight="false" outlineLevel="0" collapsed="false">
      <c r="A2240" s="4" t="n">
        <v>2238</v>
      </c>
      <c r="B2240" s="1" t="s">
        <v>2820</v>
      </c>
      <c r="C2240" s="1" t="s">
        <v>83</v>
      </c>
      <c r="D2240" s="5" t="s">
        <v>84</v>
      </c>
      <c r="E2240" s="5" t="s">
        <v>84</v>
      </c>
      <c r="F2240" s="1" t="s">
        <v>85</v>
      </c>
      <c r="G2240" s="1" t="s">
        <v>20</v>
      </c>
      <c r="H2240" s="1" t="s">
        <v>21</v>
      </c>
      <c r="I2240" s="4" t="s">
        <v>22</v>
      </c>
      <c r="J2240" s="4" t="s">
        <v>22</v>
      </c>
      <c r="K2240" s="1" t="s">
        <v>21</v>
      </c>
      <c r="L2240" s="4" t="s">
        <v>53</v>
      </c>
      <c r="M2240" s="1" t="s">
        <v>2648</v>
      </c>
      <c r="N2240" s="6" t="s">
        <v>2407</v>
      </c>
      <c r="O2240" s="1" t="s">
        <v>2408</v>
      </c>
      <c r="P2240" s="7" t="n">
        <v>0</v>
      </c>
    </row>
    <row r="2241" customFormat="false" ht="12.75" hidden="false" customHeight="false" outlineLevel="0" collapsed="false">
      <c r="A2241" s="4" t="n">
        <v>2239</v>
      </c>
      <c r="B2241" s="1" t="s">
        <v>2821</v>
      </c>
      <c r="C2241" s="1" t="s">
        <v>1311</v>
      </c>
      <c r="D2241" s="5" t="s">
        <v>1312</v>
      </c>
      <c r="E2241" s="5" t="s">
        <v>1312</v>
      </c>
      <c r="F2241" s="1" t="s">
        <v>85</v>
      </c>
      <c r="G2241" s="1" t="s">
        <v>20</v>
      </c>
      <c r="H2241" s="1" t="s">
        <v>21</v>
      </c>
      <c r="I2241" s="4" t="s">
        <v>22</v>
      </c>
      <c r="J2241" s="4" t="s">
        <v>22</v>
      </c>
      <c r="K2241" s="1" t="s">
        <v>21</v>
      </c>
      <c r="L2241" s="4" t="s">
        <v>23</v>
      </c>
      <c r="M2241" s="1" t="s">
        <v>2648</v>
      </c>
      <c r="N2241" s="6" t="s">
        <v>2710</v>
      </c>
      <c r="O2241" s="1" t="s">
        <v>2711</v>
      </c>
      <c r="P2241" s="7" t="n">
        <v>0</v>
      </c>
    </row>
    <row r="2242" customFormat="false" ht="12.75" hidden="false" customHeight="false" outlineLevel="0" collapsed="false">
      <c r="A2242" s="4" t="n">
        <v>2240</v>
      </c>
      <c r="B2242" s="1" t="s">
        <v>2822</v>
      </c>
      <c r="C2242" s="1" t="s">
        <v>1361</v>
      </c>
      <c r="D2242" s="5" t="s">
        <v>1362</v>
      </c>
      <c r="E2242" s="5" t="s">
        <v>1362</v>
      </c>
      <c r="F2242" s="1" t="s">
        <v>85</v>
      </c>
      <c r="G2242" s="1" t="s">
        <v>20</v>
      </c>
      <c r="H2242" s="1" t="s">
        <v>21</v>
      </c>
      <c r="I2242" s="4" t="s">
        <v>22</v>
      </c>
      <c r="J2242" s="4" t="s">
        <v>22</v>
      </c>
      <c r="K2242" s="1" t="s">
        <v>21</v>
      </c>
      <c r="L2242" s="4" t="s">
        <v>36</v>
      </c>
      <c r="M2242" s="1" t="s">
        <v>2648</v>
      </c>
      <c r="N2242" s="6" t="s">
        <v>1363</v>
      </c>
      <c r="O2242" s="1" t="s">
        <v>2823</v>
      </c>
      <c r="P2242" s="7" t="n">
        <v>0</v>
      </c>
    </row>
    <row r="2243" customFormat="false" ht="12.75" hidden="false" customHeight="false" outlineLevel="0" collapsed="false">
      <c r="A2243" s="4" t="n">
        <v>2241</v>
      </c>
      <c r="B2243" s="1" t="s">
        <v>2824</v>
      </c>
      <c r="C2243" s="1" t="s">
        <v>17</v>
      </c>
      <c r="D2243" s="5" t="s">
        <v>18</v>
      </c>
      <c r="E2243" s="5" t="s">
        <v>18</v>
      </c>
      <c r="F2243" s="1" t="s">
        <v>19</v>
      </c>
      <c r="G2243" s="1" t="s">
        <v>20</v>
      </c>
      <c r="H2243" s="1" t="s">
        <v>21</v>
      </c>
      <c r="I2243" s="4" t="s">
        <v>22</v>
      </c>
      <c r="J2243" s="4" t="s">
        <v>22</v>
      </c>
      <c r="K2243" s="1" t="s">
        <v>21</v>
      </c>
      <c r="L2243" s="4" t="s">
        <v>23</v>
      </c>
      <c r="M2243" s="1" t="s">
        <v>2648</v>
      </c>
      <c r="N2243" s="6" t="s">
        <v>1366</v>
      </c>
      <c r="O2243" s="1" t="s">
        <v>2649</v>
      </c>
      <c r="P2243" s="7" t="n">
        <v>0</v>
      </c>
    </row>
    <row r="2244" customFormat="false" ht="12.75" hidden="false" customHeight="false" outlineLevel="0" collapsed="false">
      <c r="A2244" s="4" t="n">
        <v>2242</v>
      </c>
      <c r="B2244" s="1" t="s">
        <v>2825</v>
      </c>
      <c r="C2244" s="1" t="s">
        <v>28</v>
      </c>
      <c r="D2244" s="5" t="s">
        <v>29</v>
      </c>
      <c r="E2244" s="5" t="s">
        <v>29</v>
      </c>
      <c r="F2244" s="1" t="s">
        <v>19</v>
      </c>
      <c r="G2244" s="1" t="s">
        <v>20</v>
      </c>
      <c r="H2244" s="1" t="s">
        <v>21</v>
      </c>
      <c r="I2244" s="4" t="s">
        <v>22</v>
      </c>
      <c r="J2244" s="4" t="s">
        <v>22</v>
      </c>
      <c r="K2244" s="1" t="s">
        <v>21</v>
      </c>
      <c r="L2244" s="4" t="s">
        <v>30</v>
      </c>
      <c r="M2244" s="1" t="s">
        <v>2648</v>
      </c>
      <c r="N2244" s="6" t="s">
        <v>1024</v>
      </c>
      <c r="O2244" s="1" t="s">
        <v>1934</v>
      </c>
      <c r="P2244" s="7" t="n">
        <v>0</v>
      </c>
    </row>
    <row r="2245" customFormat="false" ht="12.75" hidden="false" customHeight="false" outlineLevel="0" collapsed="false">
      <c r="A2245" s="4" t="n">
        <v>2243</v>
      </c>
      <c r="B2245" s="1" t="s">
        <v>2826</v>
      </c>
      <c r="C2245" s="1" t="s">
        <v>34</v>
      </c>
      <c r="D2245" s="5" t="s">
        <v>35</v>
      </c>
      <c r="E2245" s="5" t="s">
        <v>35</v>
      </c>
      <c r="F2245" s="1" t="s">
        <v>19</v>
      </c>
      <c r="G2245" s="1" t="s">
        <v>20</v>
      </c>
      <c r="H2245" s="1" t="s">
        <v>21</v>
      </c>
      <c r="I2245" s="4" t="s">
        <v>22</v>
      </c>
      <c r="J2245" s="4" t="s">
        <v>22</v>
      </c>
      <c r="K2245" s="1" t="s">
        <v>21</v>
      </c>
      <c r="L2245" s="4" t="s">
        <v>36</v>
      </c>
      <c r="M2245" s="1" t="s">
        <v>2648</v>
      </c>
      <c r="N2245" s="6" t="s">
        <v>2827</v>
      </c>
      <c r="O2245" s="1" t="s">
        <v>2828</v>
      </c>
      <c r="P2245" s="7" t="n">
        <v>0</v>
      </c>
    </row>
    <row r="2246" customFormat="false" ht="12.75" hidden="false" customHeight="false" outlineLevel="0" collapsed="false">
      <c r="A2246" s="4" t="n">
        <v>2244</v>
      </c>
      <c r="B2246" s="1" t="s">
        <v>2829</v>
      </c>
      <c r="C2246" s="1" t="s">
        <v>40</v>
      </c>
      <c r="D2246" s="5" t="s">
        <v>41</v>
      </c>
      <c r="E2246" s="5" t="s">
        <v>41</v>
      </c>
      <c r="F2246" s="1" t="s">
        <v>19</v>
      </c>
      <c r="G2246" s="1" t="s">
        <v>20</v>
      </c>
      <c r="H2246" s="1" t="s">
        <v>21</v>
      </c>
      <c r="I2246" s="4" t="s">
        <v>22</v>
      </c>
      <c r="J2246" s="4" t="s">
        <v>22</v>
      </c>
      <c r="K2246" s="1" t="s">
        <v>21</v>
      </c>
      <c r="L2246" s="4" t="s">
        <v>23</v>
      </c>
      <c r="M2246" s="1" t="s">
        <v>2648</v>
      </c>
      <c r="N2246" s="6" t="s">
        <v>339</v>
      </c>
      <c r="O2246" s="1" t="s">
        <v>1938</v>
      </c>
      <c r="P2246" s="7" t="n">
        <v>0</v>
      </c>
    </row>
    <row r="2247" customFormat="false" ht="12.75" hidden="false" customHeight="false" outlineLevel="0" collapsed="false">
      <c r="A2247" s="4" t="n">
        <v>2245</v>
      </c>
      <c r="B2247" s="1" t="s">
        <v>2830</v>
      </c>
      <c r="C2247" s="1" t="s">
        <v>57</v>
      </c>
      <c r="D2247" s="5" t="s">
        <v>58</v>
      </c>
      <c r="E2247" s="5" t="s">
        <v>58</v>
      </c>
      <c r="F2247" s="1" t="s">
        <v>19</v>
      </c>
      <c r="G2247" s="1" t="s">
        <v>20</v>
      </c>
      <c r="H2247" s="1" t="s">
        <v>21</v>
      </c>
      <c r="I2247" s="4" t="s">
        <v>22</v>
      </c>
      <c r="J2247" s="4" t="s">
        <v>22</v>
      </c>
      <c r="K2247" s="1" t="s">
        <v>21</v>
      </c>
      <c r="L2247" s="4" t="s">
        <v>23</v>
      </c>
      <c r="M2247" s="1" t="s">
        <v>2648</v>
      </c>
      <c r="N2247" s="6" t="s">
        <v>1382</v>
      </c>
      <c r="O2247" s="1" t="s">
        <v>2657</v>
      </c>
      <c r="P2247" s="7" t="n">
        <v>0</v>
      </c>
    </row>
    <row r="2248" customFormat="false" ht="12.75" hidden="false" customHeight="false" outlineLevel="0" collapsed="false">
      <c r="A2248" s="4" t="n">
        <v>2246</v>
      </c>
      <c r="B2248" s="1" t="s">
        <v>2831</v>
      </c>
      <c r="C2248" s="1" t="s">
        <v>62</v>
      </c>
      <c r="D2248" s="5" t="s">
        <v>63</v>
      </c>
      <c r="E2248" s="5" t="s">
        <v>63</v>
      </c>
      <c r="F2248" s="1" t="s">
        <v>19</v>
      </c>
      <c r="G2248" s="1" t="s">
        <v>20</v>
      </c>
      <c r="H2248" s="1" t="s">
        <v>21</v>
      </c>
      <c r="I2248" s="4" t="s">
        <v>22</v>
      </c>
      <c r="J2248" s="4" t="s">
        <v>22</v>
      </c>
      <c r="K2248" s="1" t="s">
        <v>21</v>
      </c>
      <c r="L2248" s="4" t="s">
        <v>36</v>
      </c>
      <c r="M2248" s="1" t="s">
        <v>2648</v>
      </c>
      <c r="N2248" s="6" t="s">
        <v>2659</v>
      </c>
      <c r="O2248" s="1" t="s">
        <v>2660</v>
      </c>
      <c r="P2248" s="7" t="n">
        <v>0</v>
      </c>
    </row>
    <row r="2249" customFormat="false" ht="12.75" hidden="false" customHeight="false" outlineLevel="0" collapsed="false">
      <c r="A2249" s="4" t="n">
        <v>2247</v>
      </c>
      <c r="B2249" s="1" t="s">
        <v>2832</v>
      </c>
      <c r="C2249" s="1" t="s">
        <v>957</v>
      </c>
      <c r="D2249" s="5" t="s">
        <v>958</v>
      </c>
      <c r="E2249" s="5" t="s">
        <v>958</v>
      </c>
      <c r="F2249" s="1" t="s">
        <v>19</v>
      </c>
      <c r="G2249" s="1" t="s">
        <v>20</v>
      </c>
      <c r="H2249" s="1" t="s">
        <v>21</v>
      </c>
      <c r="I2249" s="4" t="s">
        <v>22</v>
      </c>
      <c r="J2249" s="4" t="s">
        <v>22</v>
      </c>
      <c r="K2249" s="1" t="s">
        <v>21</v>
      </c>
      <c r="L2249" s="4" t="s">
        <v>23</v>
      </c>
      <c r="M2249" s="1" t="s">
        <v>2648</v>
      </c>
      <c r="N2249" s="6" t="s">
        <v>1293</v>
      </c>
      <c r="O2249" s="1" t="s">
        <v>1949</v>
      </c>
      <c r="P2249" s="7" t="n">
        <v>0</v>
      </c>
    </row>
    <row r="2250" customFormat="false" ht="12.75" hidden="false" customHeight="false" outlineLevel="0" collapsed="false">
      <c r="A2250" s="4" t="n">
        <v>2248</v>
      </c>
      <c r="B2250" s="1" t="s">
        <v>2833</v>
      </c>
      <c r="C2250" s="1" t="s">
        <v>67</v>
      </c>
      <c r="D2250" s="5" t="s">
        <v>68</v>
      </c>
      <c r="E2250" s="5" t="s">
        <v>68</v>
      </c>
      <c r="F2250" s="1" t="s">
        <v>19</v>
      </c>
      <c r="G2250" s="1" t="s">
        <v>20</v>
      </c>
      <c r="H2250" s="1" t="s">
        <v>21</v>
      </c>
      <c r="I2250" s="4" t="s">
        <v>22</v>
      </c>
      <c r="J2250" s="4" t="s">
        <v>22</v>
      </c>
      <c r="K2250" s="1" t="s">
        <v>21</v>
      </c>
      <c r="L2250" s="4" t="s">
        <v>30</v>
      </c>
      <c r="M2250" s="1" t="s">
        <v>2648</v>
      </c>
      <c r="N2250" s="6" t="s">
        <v>1389</v>
      </c>
      <c r="O2250" s="1" t="s">
        <v>1953</v>
      </c>
      <c r="P2250" s="7" t="n">
        <v>0</v>
      </c>
    </row>
    <row r="2251" customFormat="false" ht="12.75" hidden="false" customHeight="false" outlineLevel="0" collapsed="false">
      <c r="A2251" s="4" t="n">
        <v>2249</v>
      </c>
      <c r="B2251" s="1" t="s">
        <v>2834</v>
      </c>
      <c r="C2251" s="1" t="s">
        <v>71</v>
      </c>
      <c r="D2251" s="5" t="s">
        <v>72</v>
      </c>
      <c r="E2251" s="5" t="s">
        <v>72</v>
      </c>
      <c r="F2251" s="1" t="s">
        <v>19</v>
      </c>
      <c r="G2251" s="1" t="s">
        <v>20</v>
      </c>
      <c r="H2251" s="1" t="s">
        <v>21</v>
      </c>
      <c r="I2251" s="4" t="s">
        <v>22</v>
      </c>
      <c r="J2251" s="4" t="s">
        <v>22</v>
      </c>
      <c r="K2251" s="1" t="s">
        <v>21</v>
      </c>
      <c r="L2251" s="4" t="s">
        <v>73</v>
      </c>
      <c r="M2251" s="1" t="s">
        <v>2648</v>
      </c>
      <c r="N2251" s="6" t="s">
        <v>2700</v>
      </c>
      <c r="O2251" s="1" t="s">
        <v>2701</v>
      </c>
      <c r="P2251" s="7" t="n">
        <v>0</v>
      </c>
    </row>
    <row r="2252" customFormat="false" ht="12.75" hidden="false" customHeight="false" outlineLevel="0" collapsed="false">
      <c r="A2252" s="4" t="n">
        <v>2250</v>
      </c>
      <c r="B2252" s="1" t="s">
        <v>2835</v>
      </c>
      <c r="C2252" s="1" t="s">
        <v>77</v>
      </c>
      <c r="D2252" s="5" t="s">
        <v>78</v>
      </c>
      <c r="E2252" s="5" t="s">
        <v>78</v>
      </c>
      <c r="F2252" s="1" t="s">
        <v>19</v>
      </c>
      <c r="G2252" s="1" t="s">
        <v>20</v>
      </c>
      <c r="H2252" s="1" t="s">
        <v>21</v>
      </c>
      <c r="I2252" s="4" t="s">
        <v>22</v>
      </c>
      <c r="J2252" s="4" t="s">
        <v>22</v>
      </c>
      <c r="K2252" s="1" t="s">
        <v>21</v>
      </c>
      <c r="L2252" s="4" t="s">
        <v>79</v>
      </c>
      <c r="M2252" s="1" t="s">
        <v>2648</v>
      </c>
      <c r="N2252" s="6" t="s">
        <v>2024</v>
      </c>
      <c r="O2252" s="1" t="s">
        <v>2025</v>
      </c>
      <c r="P2252" s="7" t="n">
        <v>0</v>
      </c>
    </row>
    <row r="2253" customFormat="false" ht="12.75" hidden="false" customHeight="false" outlineLevel="0" collapsed="false">
      <c r="A2253" s="4" t="n">
        <v>2251</v>
      </c>
      <c r="B2253" s="1" t="s">
        <v>2836</v>
      </c>
      <c r="C2253" s="1" t="s">
        <v>1305</v>
      </c>
      <c r="D2253" s="5" t="s">
        <v>1306</v>
      </c>
      <c r="E2253" s="5" t="s">
        <v>1306</v>
      </c>
      <c r="F2253" s="1" t="s">
        <v>19</v>
      </c>
      <c r="G2253" s="1" t="s">
        <v>20</v>
      </c>
      <c r="H2253" s="1" t="s">
        <v>21</v>
      </c>
      <c r="I2253" s="4" t="s">
        <v>22</v>
      </c>
      <c r="J2253" s="4" t="s">
        <v>22</v>
      </c>
      <c r="K2253" s="1" t="s">
        <v>21</v>
      </c>
      <c r="L2253" s="4" t="s">
        <v>36</v>
      </c>
      <c r="M2253" s="1" t="s">
        <v>2648</v>
      </c>
      <c r="N2253" s="6" t="s">
        <v>2666</v>
      </c>
      <c r="O2253" s="1" t="s">
        <v>2837</v>
      </c>
      <c r="P2253" s="7" t="n">
        <v>0</v>
      </c>
    </row>
    <row r="2254" customFormat="false" ht="12.75" hidden="false" customHeight="false" outlineLevel="0" collapsed="false">
      <c r="A2254" s="4" t="n">
        <v>2252</v>
      </c>
      <c r="B2254" s="1" t="s">
        <v>2838</v>
      </c>
      <c r="C2254" s="1" t="s">
        <v>1305</v>
      </c>
      <c r="D2254" s="5" t="s">
        <v>1306</v>
      </c>
      <c r="E2254" s="5" t="s">
        <v>1306</v>
      </c>
      <c r="F2254" s="1" t="s">
        <v>19</v>
      </c>
      <c r="G2254" s="1" t="s">
        <v>20</v>
      </c>
      <c r="H2254" s="1" t="s">
        <v>21</v>
      </c>
      <c r="I2254" s="4" t="s">
        <v>22</v>
      </c>
      <c r="J2254" s="4" t="s">
        <v>22</v>
      </c>
      <c r="K2254" s="1" t="s">
        <v>21</v>
      </c>
      <c r="L2254" s="4" t="s">
        <v>36</v>
      </c>
      <c r="M2254" s="1" t="s">
        <v>2648</v>
      </c>
      <c r="N2254" s="6" t="s">
        <v>2839</v>
      </c>
      <c r="O2254" s="1" t="s">
        <v>2216</v>
      </c>
      <c r="P2254" s="7" t="n">
        <v>0</v>
      </c>
    </row>
    <row r="2255" customFormat="false" ht="12.75" hidden="false" customHeight="false" outlineLevel="0" collapsed="false">
      <c r="A2255" s="4" t="n">
        <v>2253</v>
      </c>
      <c r="B2255" s="1" t="s">
        <v>2840</v>
      </c>
      <c r="C2255" s="1" t="s">
        <v>77</v>
      </c>
      <c r="D2255" s="5" t="s">
        <v>78</v>
      </c>
      <c r="E2255" s="5" t="s">
        <v>78</v>
      </c>
      <c r="F2255" s="1" t="s">
        <v>19</v>
      </c>
      <c r="G2255" s="1" t="s">
        <v>20</v>
      </c>
      <c r="H2255" s="1" t="s">
        <v>21</v>
      </c>
      <c r="I2255" s="4" t="s">
        <v>22</v>
      </c>
      <c r="J2255" s="4" t="s">
        <v>22</v>
      </c>
      <c r="K2255" s="1" t="s">
        <v>21</v>
      </c>
      <c r="L2255" s="4" t="s">
        <v>79</v>
      </c>
      <c r="M2255" s="1" t="s">
        <v>2648</v>
      </c>
      <c r="N2255" s="6" t="s">
        <v>2144</v>
      </c>
      <c r="O2255" s="1" t="s">
        <v>2276</v>
      </c>
      <c r="P2255" s="7" t="n">
        <v>0</v>
      </c>
    </row>
    <row r="2256" customFormat="false" ht="12.75" hidden="false" customHeight="false" outlineLevel="0" collapsed="false">
      <c r="A2256" s="4" t="n">
        <v>2254</v>
      </c>
      <c r="B2256" s="1" t="s">
        <v>2841</v>
      </c>
      <c r="C2256" s="1" t="s">
        <v>71</v>
      </c>
      <c r="D2256" s="5" t="s">
        <v>72</v>
      </c>
      <c r="E2256" s="5" t="s">
        <v>72</v>
      </c>
      <c r="F2256" s="1" t="s">
        <v>19</v>
      </c>
      <c r="G2256" s="1" t="s">
        <v>20</v>
      </c>
      <c r="H2256" s="1" t="s">
        <v>21</v>
      </c>
      <c r="I2256" s="4" t="s">
        <v>22</v>
      </c>
      <c r="J2256" s="4" t="s">
        <v>22</v>
      </c>
      <c r="K2256" s="1" t="s">
        <v>21</v>
      </c>
      <c r="L2256" s="4" t="s">
        <v>73</v>
      </c>
      <c r="M2256" s="1" t="s">
        <v>2648</v>
      </c>
      <c r="N2256" s="6" t="s">
        <v>2139</v>
      </c>
      <c r="O2256" s="1" t="s">
        <v>2220</v>
      </c>
      <c r="P2256" s="7" t="n">
        <v>0</v>
      </c>
    </row>
    <row r="2257" customFormat="false" ht="12.75" hidden="false" customHeight="false" outlineLevel="0" collapsed="false">
      <c r="A2257" s="4" t="n">
        <v>2255</v>
      </c>
      <c r="B2257" s="1" t="s">
        <v>2842</v>
      </c>
      <c r="C2257" s="1" t="s">
        <v>67</v>
      </c>
      <c r="D2257" s="5" t="s">
        <v>68</v>
      </c>
      <c r="E2257" s="5" t="s">
        <v>68</v>
      </c>
      <c r="F2257" s="1" t="s">
        <v>19</v>
      </c>
      <c r="G2257" s="1" t="s">
        <v>20</v>
      </c>
      <c r="H2257" s="1" t="s">
        <v>21</v>
      </c>
      <c r="I2257" s="4" t="s">
        <v>22</v>
      </c>
      <c r="J2257" s="4" t="s">
        <v>22</v>
      </c>
      <c r="K2257" s="1" t="s">
        <v>21</v>
      </c>
      <c r="L2257" s="4" t="s">
        <v>30</v>
      </c>
      <c r="M2257" s="1" t="s">
        <v>2648</v>
      </c>
      <c r="N2257" s="6" t="s">
        <v>2139</v>
      </c>
      <c r="O2257" s="1" t="s">
        <v>2222</v>
      </c>
      <c r="P2257" s="7" t="n">
        <v>0</v>
      </c>
    </row>
    <row r="2258" customFormat="false" ht="12.75" hidden="false" customHeight="false" outlineLevel="0" collapsed="false">
      <c r="A2258" s="4" t="n">
        <v>2256</v>
      </c>
      <c r="B2258" s="1" t="s">
        <v>2843</v>
      </c>
      <c r="C2258" s="1" t="s">
        <v>1296</v>
      </c>
      <c r="D2258" s="5" t="s">
        <v>1297</v>
      </c>
      <c r="E2258" s="5" t="s">
        <v>1297</v>
      </c>
      <c r="F2258" s="1" t="s">
        <v>19</v>
      </c>
      <c r="G2258" s="1" t="s">
        <v>20</v>
      </c>
      <c r="H2258" s="1" t="s">
        <v>21</v>
      </c>
      <c r="I2258" s="4" t="s">
        <v>22</v>
      </c>
      <c r="J2258" s="4" t="s">
        <v>22</v>
      </c>
      <c r="K2258" s="1" t="s">
        <v>21</v>
      </c>
      <c r="L2258" s="4" t="s">
        <v>23</v>
      </c>
      <c r="M2258" s="1" t="s">
        <v>2648</v>
      </c>
      <c r="N2258" s="6" t="s">
        <v>2144</v>
      </c>
      <c r="O2258" s="1" t="s">
        <v>2280</v>
      </c>
      <c r="P2258" s="7" t="n">
        <v>0</v>
      </c>
    </row>
    <row r="2259" customFormat="false" ht="12.75" hidden="false" customHeight="false" outlineLevel="0" collapsed="false">
      <c r="A2259" s="4" t="n">
        <v>2257</v>
      </c>
      <c r="B2259" s="1" t="s">
        <v>2844</v>
      </c>
      <c r="C2259" s="1" t="s">
        <v>57</v>
      </c>
      <c r="D2259" s="5" t="s">
        <v>58</v>
      </c>
      <c r="E2259" s="5" t="s">
        <v>58</v>
      </c>
      <c r="F2259" s="1" t="s">
        <v>19</v>
      </c>
      <c r="G2259" s="1" t="s">
        <v>20</v>
      </c>
      <c r="H2259" s="1" t="s">
        <v>21</v>
      </c>
      <c r="I2259" s="4" t="s">
        <v>22</v>
      </c>
      <c r="J2259" s="4" t="s">
        <v>22</v>
      </c>
      <c r="K2259" s="1" t="s">
        <v>21</v>
      </c>
      <c r="L2259" s="4" t="s">
        <v>23</v>
      </c>
      <c r="M2259" s="1" t="s">
        <v>2648</v>
      </c>
      <c r="N2259" s="6" t="s">
        <v>2139</v>
      </c>
      <c r="O2259" s="1" t="s">
        <v>2228</v>
      </c>
      <c r="P2259" s="7" t="n">
        <v>0</v>
      </c>
    </row>
    <row r="2260" customFormat="false" ht="12.75" hidden="false" customHeight="false" outlineLevel="0" collapsed="false">
      <c r="A2260" s="4" t="n">
        <v>2258</v>
      </c>
      <c r="B2260" s="1" t="s">
        <v>2845</v>
      </c>
      <c r="C2260" s="1" t="s">
        <v>45</v>
      </c>
      <c r="D2260" s="5" t="s">
        <v>46</v>
      </c>
      <c r="E2260" s="5" t="s">
        <v>46</v>
      </c>
      <c r="F2260" s="1" t="s">
        <v>19</v>
      </c>
      <c r="G2260" s="1" t="s">
        <v>20</v>
      </c>
      <c r="H2260" s="1" t="s">
        <v>21</v>
      </c>
      <c r="I2260" s="4" t="s">
        <v>22</v>
      </c>
      <c r="J2260" s="4" t="s">
        <v>22</v>
      </c>
      <c r="K2260" s="1" t="s">
        <v>21</v>
      </c>
      <c r="L2260" s="1" t="s">
        <v>53</v>
      </c>
      <c r="M2260" s="1" t="s">
        <v>2648</v>
      </c>
      <c r="N2260" s="6" t="s">
        <v>2139</v>
      </c>
      <c r="O2260" s="1" t="s">
        <v>2323</v>
      </c>
      <c r="P2260" s="7" t="n">
        <v>0</v>
      </c>
    </row>
    <row r="2261" customFormat="false" ht="12.75" hidden="false" customHeight="false" outlineLevel="0" collapsed="false">
      <c r="A2261" s="4" t="n">
        <v>2259</v>
      </c>
      <c r="B2261" s="1" t="s">
        <v>2846</v>
      </c>
      <c r="C2261" s="1" t="s">
        <v>40</v>
      </c>
      <c r="D2261" s="5" t="s">
        <v>41</v>
      </c>
      <c r="E2261" s="5" t="s">
        <v>41</v>
      </c>
      <c r="F2261" s="1" t="s">
        <v>19</v>
      </c>
      <c r="G2261" s="1" t="s">
        <v>20</v>
      </c>
      <c r="H2261" s="1" t="s">
        <v>21</v>
      </c>
      <c r="I2261" s="4" t="s">
        <v>22</v>
      </c>
      <c r="J2261" s="4" t="s">
        <v>22</v>
      </c>
      <c r="K2261" s="1" t="s">
        <v>21</v>
      </c>
      <c r="L2261" s="4" t="s">
        <v>23</v>
      </c>
      <c r="M2261" s="1" t="s">
        <v>2648</v>
      </c>
      <c r="N2261" s="6" t="s">
        <v>2139</v>
      </c>
      <c r="O2261" s="1" t="s">
        <v>2145</v>
      </c>
      <c r="P2261" s="7" t="n">
        <v>0</v>
      </c>
    </row>
    <row r="2262" customFormat="false" ht="12.75" hidden="false" customHeight="false" outlineLevel="0" collapsed="false">
      <c r="A2262" s="4" t="n">
        <v>2260</v>
      </c>
      <c r="B2262" s="1" t="s">
        <v>2847</v>
      </c>
      <c r="C2262" s="1" t="s">
        <v>34</v>
      </c>
      <c r="D2262" s="5" t="s">
        <v>35</v>
      </c>
      <c r="E2262" s="5" t="s">
        <v>35</v>
      </c>
      <c r="F2262" s="1" t="s">
        <v>19</v>
      </c>
      <c r="G2262" s="1" t="s">
        <v>20</v>
      </c>
      <c r="H2262" s="1" t="s">
        <v>21</v>
      </c>
      <c r="I2262" s="4" t="s">
        <v>22</v>
      </c>
      <c r="J2262" s="4" t="s">
        <v>22</v>
      </c>
      <c r="K2262" s="1" t="s">
        <v>21</v>
      </c>
      <c r="L2262" s="4" t="s">
        <v>36</v>
      </c>
      <c r="M2262" s="1" t="s">
        <v>2648</v>
      </c>
      <c r="N2262" s="6" t="s">
        <v>2139</v>
      </c>
      <c r="O2262" s="1" t="s">
        <v>2147</v>
      </c>
      <c r="P2262" s="7" t="n">
        <v>0</v>
      </c>
    </row>
    <row r="2263" customFormat="false" ht="12.75" hidden="false" customHeight="false" outlineLevel="0" collapsed="false">
      <c r="A2263" s="4" t="n">
        <v>2261</v>
      </c>
      <c r="B2263" s="1" t="s">
        <v>2848</v>
      </c>
      <c r="C2263" s="1" t="s">
        <v>28</v>
      </c>
      <c r="D2263" s="5" t="s">
        <v>29</v>
      </c>
      <c r="E2263" s="5" t="s">
        <v>29</v>
      </c>
      <c r="F2263" s="1" t="s">
        <v>19</v>
      </c>
      <c r="G2263" s="1" t="s">
        <v>20</v>
      </c>
      <c r="H2263" s="1" t="s">
        <v>21</v>
      </c>
      <c r="I2263" s="4" t="s">
        <v>22</v>
      </c>
      <c r="J2263" s="4" t="s">
        <v>22</v>
      </c>
      <c r="K2263" s="1" t="s">
        <v>21</v>
      </c>
      <c r="L2263" s="4" t="s">
        <v>30</v>
      </c>
      <c r="M2263" s="1" t="s">
        <v>2648</v>
      </c>
      <c r="N2263" s="6" t="s">
        <v>2139</v>
      </c>
      <c r="O2263" s="1" t="s">
        <v>2149</v>
      </c>
      <c r="P2263" s="7" t="n">
        <v>0</v>
      </c>
    </row>
    <row r="2264" customFormat="false" ht="12.75" hidden="false" customHeight="false" outlineLevel="0" collapsed="false">
      <c r="A2264" s="4" t="n">
        <v>2262</v>
      </c>
      <c r="B2264" s="1" t="s">
        <v>2849</v>
      </c>
      <c r="C2264" s="1" t="s">
        <v>17</v>
      </c>
      <c r="D2264" s="5" t="s">
        <v>18</v>
      </c>
      <c r="E2264" s="5" t="s">
        <v>18</v>
      </c>
      <c r="F2264" s="1" t="s">
        <v>19</v>
      </c>
      <c r="G2264" s="1" t="s">
        <v>20</v>
      </c>
      <c r="H2264" s="1" t="s">
        <v>21</v>
      </c>
      <c r="I2264" s="4" t="s">
        <v>22</v>
      </c>
      <c r="J2264" s="4" t="s">
        <v>22</v>
      </c>
      <c r="K2264" s="1" t="s">
        <v>21</v>
      </c>
      <c r="L2264" s="4" t="s">
        <v>23</v>
      </c>
      <c r="M2264" s="1" t="s">
        <v>2648</v>
      </c>
      <c r="N2264" s="6" t="s">
        <v>2144</v>
      </c>
      <c r="O2264" s="1" t="s">
        <v>2233</v>
      </c>
      <c r="P2264" s="7" t="n">
        <v>0</v>
      </c>
    </row>
    <row r="2265" customFormat="false" ht="12.75" hidden="false" customHeight="false" outlineLevel="0" collapsed="false">
      <c r="A2265" s="4" t="n">
        <v>2263</v>
      </c>
      <c r="B2265" s="1" t="s">
        <v>2850</v>
      </c>
      <c r="C2265" s="1" t="s">
        <v>1361</v>
      </c>
      <c r="D2265" s="5" t="s">
        <v>1362</v>
      </c>
      <c r="E2265" s="5" t="s">
        <v>1362</v>
      </c>
      <c r="F2265" s="1" t="s">
        <v>85</v>
      </c>
      <c r="G2265" s="1" t="s">
        <v>20</v>
      </c>
      <c r="H2265" s="1" t="s">
        <v>21</v>
      </c>
      <c r="I2265" s="4" t="s">
        <v>22</v>
      </c>
      <c r="J2265" s="4" t="s">
        <v>22</v>
      </c>
      <c r="K2265" s="1" t="s">
        <v>21</v>
      </c>
      <c r="L2265" s="4" t="s">
        <v>36</v>
      </c>
      <c r="M2265" s="1" t="s">
        <v>2648</v>
      </c>
      <c r="N2265" s="6" t="s">
        <v>2144</v>
      </c>
      <c r="O2265" s="1" t="s">
        <v>2151</v>
      </c>
      <c r="P2265" s="7" t="n">
        <v>0</v>
      </c>
    </row>
    <row r="2266" customFormat="false" ht="12.75" hidden="false" customHeight="false" outlineLevel="0" collapsed="false">
      <c r="A2266" s="4" t="n">
        <v>2264</v>
      </c>
      <c r="B2266" s="1" t="s">
        <v>2851</v>
      </c>
      <c r="C2266" s="1" t="s">
        <v>83</v>
      </c>
      <c r="D2266" s="5" t="s">
        <v>84</v>
      </c>
      <c r="E2266" s="5" t="s">
        <v>84</v>
      </c>
      <c r="F2266" s="1" t="s">
        <v>85</v>
      </c>
      <c r="G2266" s="1" t="s">
        <v>20</v>
      </c>
      <c r="H2266" s="1" t="s">
        <v>21</v>
      </c>
      <c r="I2266" s="4" t="s">
        <v>22</v>
      </c>
      <c r="J2266" s="4" t="s">
        <v>22</v>
      </c>
      <c r="K2266" s="1" t="s">
        <v>21</v>
      </c>
      <c r="L2266" s="4" t="s">
        <v>53</v>
      </c>
      <c r="M2266" s="1" t="s">
        <v>2648</v>
      </c>
      <c r="N2266" s="6" t="s">
        <v>2139</v>
      </c>
      <c r="O2266" s="1" t="s">
        <v>2292</v>
      </c>
      <c r="P2266" s="7" t="n">
        <v>0</v>
      </c>
    </row>
    <row r="2267" customFormat="false" ht="12.75" hidden="false" customHeight="false" outlineLevel="0" collapsed="false">
      <c r="A2267" s="4" t="n">
        <v>2265</v>
      </c>
      <c r="B2267" s="1" t="s">
        <v>2852</v>
      </c>
      <c r="C2267" s="1" t="s">
        <v>1311</v>
      </c>
      <c r="D2267" s="5" t="s">
        <v>1312</v>
      </c>
      <c r="E2267" s="5" t="s">
        <v>1312</v>
      </c>
      <c r="F2267" s="1" t="s">
        <v>85</v>
      </c>
      <c r="G2267" s="1" t="s">
        <v>20</v>
      </c>
      <c r="H2267" s="1" t="s">
        <v>21</v>
      </c>
      <c r="I2267" s="4" t="s">
        <v>22</v>
      </c>
      <c r="J2267" s="4" t="s">
        <v>22</v>
      </c>
      <c r="K2267" s="1" t="s">
        <v>21</v>
      </c>
      <c r="L2267" s="4" t="s">
        <v>23</v>
      </c>
      <c r="M2267" s="1" t="s">
        <v>2648</v>
      </c>
      <c r="N2267" s="6" t="s">
        <v>2139</v>
      </c>
      <c r="O2267" s="1" t="s">
        <v>2153</v>
      </c>
      <c r="P2267" s="7" t="n">
        <v>0</v>
      </c>
    </row>
    <row r="2268" customFormat="false" ht="12.75" hidden="false" customHeight="false" outlineLevel="0" collapsed="false">
      <c r="A2268" s="4" t="n">
        <v>2266</v>
      </c>
      <c r="B2268" s="1" t="s">
        <v>2853</v>
      </c>
      <c r="C2268" s="1" t="s">
        <v>1311</v>
      </c>
      <c r="D2268" s="5" t="s">
        <v>1312</v>
      </c>
      <c r="E2268" s="5" t="s">
        <v>1312</v>
      </c>
      <c r="F2268" s="1" t="s">
        <v>85</v>
      </c>
      <c r="G2268" s="1" t="s">
        <v>20</v>
      </c>
      <c r="H2268" s="1" t="s">
        <v>21</v>
      </c>
      <c r="I2268" s="4" t="s">
        <v>22</v>
      </c>
      <c r="J2268" s="4" t="s">
        <v>22</v>
      </c>
      <c r="K2268" s="1" t="s">
        <v>21</v>
      </c>
      <c r="L2268" s="4" t="s">
        <v>23</v>
      </c>
      <c r="M2268" s="1" t="s">
        <v>2648</v>
      </c>
      <c r="N2268" s="6" t="s">
        <v>2089</v>
      </c>
      <c r="O2268" s="1" t="s">
        <v>2155</v>
      </c>
      <c r="P2268" s="7" t="n">
        <v>0</v>
      </c>
    </row>
    <row r="2269" customFormat="false" ht="12.75" hidden="false" customHeight="false" outlineLevel="0" collapsed="false">
      <c r="A2269" s="4" t="n">
        <v>2267</v>
      </c>
      <c r="B2269" s="1" t="s">
        <v>2854</v>
      </c>
      <c r="C2269" s="1" t="s">
        <v>83</v>
      </c>
      <c r="D2269" s="5" t="s">
        <v>84</v>
      </c>
      <c r="E2269" s="5" t="s">
        <v>84</v>
      </c>
      <c r="F2269" s="1" t="s">
        <v>85</v>
      </c>
      <c r="G2269" s="1" t="s">
        <v>20</v>
      </c>
      <c r="H2269" s="1" t="s">
        <v>21</v>
      </c>
      <c r="I2269" s="4" t="s">
        <v>22</v>
      </c>
      <c r="J2269" s="4" t="s">
        <v>22</v>
      </c>
      <c r="K2269" s="1" t="s">
        <v>21</v>
      </c>
      <c r="L2269" s="4" t="s">
        <v>53</v>
      </c>
      <c r="M2269" s="1" t="s">
        <v>2648</v>
      </c>
      <c r="N2269" s="6" t="s">
        <v>2089</v>
      </c>
      <c r="O2269" s="1" t="s">
        <v>2157</v>
      </c>
      <c r="P2269" s="7" t="n">
        <v>0</v>
      </c>
    </row>
    <row r="2270" customFormat="false" ht="12.75" hidden="false" customHeight="false" outlineLevel="0" collapsed="false">
      <c r="A2270" s="4" t="n">
        <v>2268</v>
      </c>
      <c r="B2270" s="1" t="s">
        <v>2855</v>
      </c>
      <c r="C2270" s="1" t="s">
        <v>1361</v>
      </c>
      <c r="D2270" s="5" t="s">
        <v>1362</v>
      </c>
      <c r="E2270" s="5" t="s">
        <v>1362</v>
      </c>
      <c r="F2270" s="1" t="s">
        <v>85</v>
      </c>
      <c r="G2270" s="1" t="s">
        <v>20</v>
      </c>
      <c r="H2270" s="1" t="s">
        <v>21</v>
      </c>
      <c r="I2270" s="4" t="s">
        <v>22</v>
      </c>
      <c r="J2270" s="4" t="s">
        <v>22</v>
      </c>
      <c r="K2270" s="1" t="s">
        <v>21</v>
      </c>
      <c r="L2270" s="4" t="s">
        <v>36</v>
      </c>
      <c r="M2270" s="1" t="s">
        <v>2648</v>
      </c>
      <c r="N2270" s="6" t="s">
        <v>2371</v>
      </c>
      <c r="O2270" s="1" t="s">
        <v>2237</v>
      </c>
      <c r="P2270" s="7" t="n">
        <v>0</v>
      </c>
    </row>
    <row r="2271" customFormat="false" ht="12.75" hidden="false" customHeight="false" outlineLevel="0" collapsed="false">
      <c r="A2271" s="4" t="n">
        <v>2269</v>
      </c>
      <c r="B2271" s="1" t="s">
        <v>2856</v>
      </c>
      <c r="C2271" s="1" t="s">
        <v>17</v>
      </c>
      <c r="D2271" s="5" t="s">
        <v>18</v>
      </c>
      <c r="E2271" s="5" t="s">
        <v>18</v>
      </c>
      <c r="F2271" s="1" t="s">
        <v>19</v>
      </c>
      <c r="G2271" s="1" t="s">
        <v>20</v>
      </c>
      <c r="H2271" s="1" t="s">
        <v>21</v>
      </c>
      <c r="I2271" s="4" t="s">
        <v>22</v>
      </c>
      <c r="J2271" s="4" t="s">
        <v>22</v>
      </c>
      <c r="K2271" s="1" t="s">
        <v>21</v>
      </c>
      <c r="L2271" s="4" t="s">
        <v>23</v>
      </c>
      <c r="M2271" s="1" t="s">
        <v>2648</v>
      </c>
      <c r="N2271" s="6" t="s">
        <v>2089</v>
      </c>
      <c r="O2271" s="1" t="s">
        <v>2161</v>
      </c>
      <c r="P2271" s="7" t="n">
        <v>0</v>
      </c>
    </row>
    <row r="2272" customFormat="false" ht="12.75" hidden="false" customHeight="false" outlineLevel="0" collapsed="false">
      <c r="A2272" s="4" t="n">
        <v>2270</v>
      </c>
      <c r="B2272" s="1" t="s">
        <v>2857</v>
      </c>
      <c r="C2272" s="1" t="s">
        <v>28</v>
      </c>
      <c r="D2272" s="5" t="s">
        <v>29</v>
      </c>
      <c r="E2272" s="5" t="s">
        <v>29</v>
      </c>
      <c r="F2272" s="1" t="s">
        <v>19</v>
      </c>
      <c r="G2272" s="1" t="s">
        <v>20</v>
      </c>
      <c r="H2272" s="1" t="s">
        <v>21</v>
      </c>
      <c r="I2272" s="4" t="s">
        <v>22</v>
      </c>
      <c r="J2272" s="4" t="s">
        <v>22</v>
      </c>
      <c r="K2272" s="1" t="s">
        <v>21</v>
      </c>
      <c r="L2272" s="4" t="s">
        <v>30</v>
      </c>
      <c r="M2272" s="1" t="s">
        <v>2648</v>
      </c>
      <c r="N2272" s="6" t="s">
        <v>2089</v>
      </c>
      <c r="O2272" s="1" t="s">
        <v>2163</v>
      </c>
      <c r="P2272" s="7" t="n">
        <v>0</v>
      </c>
    </row>
    <row r="2273" customFormat="false" ht="12.75" hidden="false" customHeight="false" outlineLevel="0" collapsed="false">
      <c r="A2273" s="4" t="n">
        <v>2271</v>
      </c>
      <c r="B2273" s="1" t="s">
        <v>2858</v>
      </c>
      <c r="C2273" s="1" t="s">
        <v>34</v>
      </c>
      <c r="D2273" s="5" t="s">
        <v>35</v>
      </c>
      <c r="E2273" s="5" t="s">
        <v>35</v>
      </c>
      <c r="F2273" s="1" t="s">
        <v>19</v>
      </c>
      <c r="G2273" s="1" t="s">
        <v>20</v>
      </c>
      <c r="H2273" s="1" t="s">
        <v>21</v>
      </c>
      <c r="I2273" s="4" t="s">
        <v>22</v>
      </c>
      <c r="J2273" s="4" t="s">
        <v>22</v>
      </c>
      <c r="K2273" s="1" t="s">
        <v>21</v>
      </c>
      <c r="L2273" s="4" t="s">
        <v>36</v>
      </c>
      <c r="M2273" s="1" t="s">
        <v>2648</v>
      </c>
      <c r="N2273" s="6" t="s">
        <v>2089</v>
      </c>
      <c r="O2273" s="1" t="s">
        <v>2165</v>
      </c>
      <c r="P2273" s="7" t="n">
        <v>0</v>
      </c>
    </row>
    <row r="2274" customFormat="false" ht="12.75" hidden="false" customHeight="false" outlineLevel="0" collapsed="false">
      <c r="A2274" s="4" t="n">
        <v>2272</v>
      </c>
      <c r="B2274" s="1" t="s">
        <v>2859</v>
      </c>
      <c r="C2274" s="1" t="s">
        <v>40</v>
      </c>
      <c r="D2274" s="5" t="s">
        <v>41</v>
      </c>
      <c r="E2274" s="5" t="s">
        <v>41</v>
      </c>
      <c r="F2274" s="1" t="s">
        <v>19</v>
      </c>
      <c r="G2274" s="1" t="s">
        <v>20</v>
      </c>
      <c r="H2274" s="1" t="s">
        <v>21</v>
      </c>
      <c r="I2274" s="4" t="s">
        <v>22</v>
      </c>
      <c r="J2274" s="4" t="s">
        <v>22</v>
      </c>
      <c r="K2274" s="1" t="s">
        <v>21</v>
      </c>
      <c r="L2274" s="4" t="s">
        <v>23</v>
      </c>
      <c r="M2274" s="1" t="s">
        <v>2648</v>
      </c>
      <c r="N2274" s="6" t="s">
        <v>2089</v>
      </c>
      <c r="O2274" s="1" t="s">
        <v>2167</v>
      </c>
      <c r="P2274" s="7" t="n">
        <v>0</v>
      </c>
    </row>
    <row r="2275" customFormat="false" ht="12.75" hidden="false" customHeight="false" outlineLevel="0" collapsed="false">
      <c r="A2275" s="4" t="n">
        <v>2273</v>
      </c>
      <c r="B2275" s="1" t="s">
        <v>2860</v>
      </c>
      <c r="C2275" s="1" t="s">
        <v>45</v>
      </c>
      <c r="D2275" s="5" t="s">
        <v>46</v>
      </c>
      <c r="E2275" s="5" t="s">
        <v>46</v>
      </c>
      <c r="F2275" s="1" t="s">
        <v>19</v>
      </c>
      <c r="G2275" s="1" t="s">
        <v>20</v>
      </c>
      <c r="H2275" s="1" t="s">
        <v>21</v>
      </c>
      <c r="I2275" s="4" t="s">
        <v>22</v>
      </c>
      <c r="J2275" s="4" t="s">
        <v>22</v>
      </c>
      <c r="K2275" s="1" t="s">
        <v>21</v>
      </c>
      <c r="L2275" s="1" t="s">
        <v>53</v>
      </c>
      <c r="M2275" s="1" t="s">
        <v>2648</v>
      </c>
      <c r="N2275" s="6" t="s">
        <v>2371</v>
      </c>
      <c r="O2275" s="1" t="s">
        <v>2169</v>
      </c>
      <c r="P2275" s="7" t="n">
        <v>0</v>
      </c>
    </row>
    <row r="2276" customFormat="false" ht="12.75" hidden="false" customHeight="false" outlineLevel="0" collapsed="false">
      <c r="A2276" s="4" t="n">
        <v>2274</v>
      </c>
      <c r="B2276" s="1" t="s">
        <v>2861</v>
      </c>
      <c r="C2276" s="1" t="s">
        <v>51</v>
      </c>
      <c r="D2276" s="5" t="s">
        <v>52</v>
      </c>
      <c r="E2276" s="5" t="s">
        <v>52</v>
      </c>
      <c r="F2276" s="1" t="s">
        <v>19</v>
      </c>
      <c r="G2276" s="1" t="s">
        <v>20</v>
      </c>
      <c r="H2276" s="1" t="s">
        <v>21</v>
      </c>
      <c r="I2276" s="4" t="s">
        <v>22</v>
      </c>
      <c r="J2276" s="4" t="s">
        <v>22</v>
      </c>
      <c r="K2276" s="1" t="s">
        <v>21</v>
      </c>
      <c r="L2276" s="4" t="s">
        <v>53</v>
      </c>
      <c r="M2276" s="1" t="s">
        <v>2648</v>
      </c>
      <c r="N2276" s="6" t="s">
        <v>2371</v>
      </c>
      <c r="O2276" s="1" t="s">
        <v>2171</v>
      </c>
      <c r="P2276" s="7" t="n">
        <v>0</v>
      </c>
    </row>
    <row r="2277" customFormat="false" ht="12.75" hidden="false" customHeight="false" outlineLevel="0" collapsed="false">
      <c r="A2277" s="4" t="n">
        <v>2275</v>
      </c>
      <c r="B2277" s="1" t="s">
        <v>2862</v>
      </c>
      <c r="C2277" s="1" t="s">
        <v>57</v>
      </c>
      <c r="D2277" s="5" t="s">
        <v>58</v>
      </c>
      <c r="E2277" s="5" t="s">
        <v>58</v>
      </c>
      <c r="F2277" s="1" t="s">
        <v>19</v>
      </c>
      <c r="G2277" s="1" t="s">
        <v>20</v>
      </c>
      <c r="H2277" s="1" t="s">
        <v>21</v>
      </c>
      <c r="I2277" s="4" t="s">
        <v>22</v>
      </c>
      <c r="J2277" s="4" t="s">
        <v>22</v>
      </c>
      <c r="K2277" s="1" t="s">
        <v>21</v>
      </c>
      <c r="L2277" s="4" t="s">
        <v>23</v>
      </c>
      <c r="M2277" s="1" t="s">
        <v>2648</v>
      </c>
      <c r="N2277" s="6" t="s">
        <v>2089</v>
      </c>
      <c r="O2277" s="1" t="s">
        <v>2173</v>
      </c>
      <c r="P2277" s="7" t="n">
        <v>0</v>
      </c>
    </row>
    <row r="2278" customFormat="false" ht="12.75" hidden="false" customHeight="false" outlineLevel="0" collapsed="false">
      <c r="A2278" s="4" t="n">
        <v>2276</v>
      </c>
      <c r="B2278" s="1" t="s">
        <v>2863</v>
      </c>
      <c r="C2278" s="1" t="s">
        <v>62</v>
      </c>
      <c r="D2278" s="5" t="s">
        <v>63</v>
      </c>
      <c r="E2278" s="5" t="s">
        <v>63</v>
      </c>
      <c r="F2278" s="1" t="s">
        <v>19</v>
      </c>
      <c r="G2278" s="1" t="s">
        <v>20</v>
      </c>
      <c r="H2278" s="1" t="s">
        <v>21</v>
      </c>
      <c r="I2278" s="4" t="s">
        <v>22</v>
      </c>
      <c r="J2278" s="4" t="s">
        <v>22</v>
      </c>
      <c r="K2278" s="1" t="s">
        <v>21</v>
      </c>
      <c r="L2278" s="4" t="s">
        <v>36</v>
      </c>
      <c r="M2278" s="1" t="s">
        <v>2648</v>
      </c>
      <c r="N2278" s="6" t="s">
        <v>2089</v>
      </c>
      <c r="O2278" s="1" t="s">
        <v>2090</v>
      </c>
      <c r="P2278" s="7" t="n">
        <v>0</v>
      </c>
    </row>
    <row r="2279" customFormat="false" ht="12.75" hidden="false" customHeight="false" outlineLevel="0" collapsed="false">
      <c r="A2279" s="4" t="n">
        <v>2277</v>
      </c>
      <c r="B2279" s="1" t="s">
        <v>2864</v>
      </c>
      <c r="C2279" s="1" t="s">
        <v>957</v>
      </c>
      <c r="D2279" s="5" t="s">
        <v>958</v>
      </c>
      <c r="E2279" s="5" t="s">
        <v>958</v>
      </c>
      <c r="F2279" s="1" t="s">
        <v>19</v>
      </c>
      <c r="G2279" s="1" t="s">
        <v>20</v>
      </c>
      <c r="H2279" s="1" t="s">
        <v>21</v>
      </c>
      <c r="I2279" s="4" t="s">
        <v>22</v>
      </c>
      <c r="J2279" s="4" t="s">
        <v>22</v>
      </c>
      <c r="K2279" s="1" t="s">
        <v>21</v>
      </c>
      <c r="L2279" s="4" t="s">
        <v>23</v>
      </c>
      <c r="M2279" s="1" t="s">
        <v>2648</v>
      </c>
      <c r="N2279" s="6" t="s">
        <v>2089</v>
      </c>
      <c r="O2279" s="1" t="s">
        <v>2247</v>
      </c>
      <c r="P2279" s="7" t="n">
        <v>0</v>
      </c>
    </row>
    <row r="2280" customFormat="false" ht="12.75" hidden="false" customHeight="false" outlineLevel="0" collapsed="false">
      <c r="A2280" s="4" t="n">
        <v>2278</v>
      </c>
      <c r="B2280" s="1" t="s">
        <v>2865</v>
      </c>
      <c r="C2280" s="1" t="s">
        <v>1296</v>
      </c>
      <c r="D2280" s="5" t="s">
        <v>1297</v>
      </c>
      <c r="E2280" s="5" t="s">
        <v>1297</v>
      </c>
      <c r="F2280" s="1" t="s">
        <v>19</v>
      </c>
      <c r="G2280" s="1" t="s">
        <v>20</v>
      </c>
      <c r="H2280" s="1" t="s">
        <v>21</v>
      </c>
      <c r="I2280" s="4" t="s">
        <v>22</v>
      </c>
      <c r="J2280" s="4" t="s">
        <v>22</v>
      </c>
      <c r="K2280" s="1" t="s">
        <v>21</v>
      </c>
      <c r="L2280" s="4" t="s">
        <v>23</v>
      </c>
      <c r="M2280" s="1" t="s">
        <v>2648</v>
      </c>
      <c r="N2280" s="6" t="s">
        <v>2089</v>
      </c>
      <c r="O2280" s="1" t="s">
        <v>2094</v>
      </c>
      <c r="P2280" s="7" t="n">
        <v>0</v>
      </c>
    </row>
    <row r="2281" customFormat="false" ht="12.75" hidden="false" customHeight="false" outlineLevel="0" collapsed="false">
      <c r="A2281" s="4" t="n">
        <v>2279</v>
      </c>
      <c r="B2281" s="1" t="s">
        <v>2866</v>
      </c>
      <c r="C2281" s="1" t="s">
        <v>67</v>
      </c>
      <c r="D2281" s="5" t="s">
        <v>68</v>
      </c>
      <c r="E2281" s="5" t="s">
        <v>68</v>
      </c>
      <c r="F2281" s="1" t="s">
        <v>19</v>
      </c>
      <c r="G2281" s="1" t="s">
        <v>20</v>
      </c>
      <c r="H2281" s="1" t="s">
        <v>21</v>
      </c>
      <c r="I2281" s="4" t="s">
        <v>22</v>
      </c>
      <c r="J2281" s="4" t="s">
        <v>22</v>
      </c>
      <c r="K2281" s="1" t="s">
        <v>21</v>
      </c>
      <c r="L2281" s="4" t="s">
        <v>30</v>
      </c>
      <c r="M2281" s="1" t="s">
        <v>2648</v>
      </c>
      <c r="N2281" s="6" t="s">
        <v>2089</v>
      </c>
      <c r="O2281" s="1" t="s">
        <v>2179</v>
      </c>
      <c r="P2281" s="7" t="n">
        <v>0</v>
      </c>
    </row>
    <row r="2282" customFormat="false" ht="12.75" hidden="false" customHeight="false" outlineLevel="0" collapsed="false">
      <c r="A2282" s="4" t="n">
        <v>2280</v>
      </c>
      <c r="B2282" s="1" t="s">
        <v>2867</v>
      </c>
      <c r="C2282" s="1" t="s">
        <v>71</v>
      </c>
      <c r="D2282" s="5" t="s">
        <v>72</v>
      </c>
      <c r="E2282" s="5" t="s">
        <v>72</v>
      </c>
      <c r="F2282" s="1" t="s">
        <v>19</v>
      </c>
      <c r="G2282" s="1" t="s">
        <v>20</v>
      </c>
      <c r="H2282" s="1" t="s">
        <v>21</v>
      </c>
      <c r="I2282" s="4" t="s">
        <v>22</v>
      </c>
      <c r="J2282" s="4" t="s">
        <v>22</v>
      </c>
      <c r="K2282" s="1" t="s">
        <v>21</v>
      </c>
      <c r="L2282" s="4" t="s">
        <v>73</v>
      </c>
      <c r="M2282" s="1" t="s">
        <v>2648</v>
      </c>
      <c r="N2282" s="6" t="s">
        <v>2371</v>
      </c>
      <c r="O2282" s="1" t="s">
        <v>2181</v>
      </c>
      <c r="P2282" s="7" t="n">
        <v>0</v>
      </c>
    </row>
    <row r="2283" customFormat="false" ht="12.75" hidden="false" customHeight="false" outlineLevel="0" collapsed="false">
      <c r="A2283" s="4" t="n">
        <v>2281</v>
      </c>
      <c r="B2283" s="1" t="s">
        <v>2868</v>
      </c>
      <c r="C2283" s="1" t="s">
        <v>77</v>
      </c>
      <c r="D2283" s="5" t="s">
        <v>78</v>
      </c>
      <c r="E2283" s="5" t="s">
        <v>78</v>
      </c>
      <c r="F2283" s="1" t="s">
        <v>19</v>
      </c>
      <c r="G2283" s="1" t="s">
        <v>20</v>
      </c>
      <c r="H2283" s="1" t="s">
        <v>21</v>
      </c>
      <c r="I2283" s="4" t="s">
        <v>22</v>
      </c>
      <c r="J2283" s="4" t="s">
        <v>22</v>
      </c>
      <c r="K2283" s="1" t="s">
        <v>21</v>
      </c>
      <c r="L2283" s="4" t="s">
        <v>79</v>
      </c>
      <c r="M2283" s="1" t="s">
        <v>2648</v>
      </c>
      <c r="N2283" s="6" t="s">
        <v>2089</v>
      </c>
      <c r="O2283" s="1" t="s">
        <v>2183</v>
      </c>
      <c r="P2283" s="7" t="n">
        <v>0</v>
      </c>
    </row>
    <row r="2284" customFormat="false" ht="12.75" hidden="false" customHeight="false" outlineLevel="0" collapsed="false">
      <c r="A2284" s="4" t="n">
        <v>2282</v>
      </c>
      <c r="B2284" s="1" t="s">
        <v>2869</v>
      </c>
      <c r="C2284" s="1" t="s">
        <v>1305</v>
      </c>
      <c r="D2284" s="5" t="s">
        <v>1306</v>
      </c>
      <c r="E2284" s="5" t="s">
        <v>1306</v>
      </c>
      <c r="F2284" s="1" t="s">
        <v>19</v>
      </c>
      <c r="G2284" s="1" t="s">
        <v>20</v>
      </c>
      <c r="H2284" s="1" t="s">
        <v>21</v>
      </c>
      <c r="I2284" s="4" t="s">
        <v>22</v>
      </c>
      <c r="J2284" s="4" t="s">
        <v>22</v>
      </c>
      <c r="K2284" s="1" t="s">
        <v>21</v>
      </c>
      <c r="L2284" s="4" t="s">
        <v>36</v>
      </c>
      <c r="M2284" s="1" t="s">
        <v>2648</v>
      </c>
      <c r="N2284" s="6" t="s">
        <v>2089</v>
      </c>
      <c r="O2284" s="1" t="s">
        <v>2870</v>
      </c>
      <c r="P2284" s="7" t="n">
        <v>0</v>
      </c>
    </row>
    <row r="2285" customFormat="false" ht="12.75" hidden="false" customHeight="false" outlineLevel="0" collapsed="false">
      <c r="A2285" s="4" t="n">
        <v>2283</v>
      </c>
      <c r="B2285" s="1" t="s">
        <v>2871</v>
      </c>
      <c r="C2285" s="1" t="s">
        <v>89</v>
      </c>
      <c r="D2285" s="5" t="s">
        <v>90</v>
      </c>
      <c r="E2285" s="5" t="s">
        <v>90</v>
      </c>
      <c r="F2285" s="1" t="s">
        <v>19</v>
      </c>
      <c r="G2285" s="1" t="s">
        <v>20</v>
      </c>
      <c r="H2285" s="1" t="s">
        <v>21</v>
      </c>
      <c r="I2285" s="4" t="s">
        <v>22</v>
      </c>
      <c r="J2285" s="4" t="s">
        <v>22</v>
      </c>
      <c r="K2285" s="1" t="s">
        <v>21</v>
      </c>
      <c r="L2285" s="4" t="s">
        <v>23</v>
      </c>
      <c r="M2285" s="1" t="s">
        <v>2648</v>
      </c>
      <c r="N2285" s="6" t="s">
        <v>2089</v>
      </c>
      <c r="O2285" s="1" t="s">
        <v>2187</v>
      </c>
      <c r="P2285" s="7" t="n">
        <v>0</v>
      </c>
    </row>
    <row r="2286" customFormat="false" ht="12.75" hidden="false" customHeight="false" outlineLevel="0" collapsed="false">
      <c r="A2286" s="4" t="n">
        <v>2284</v>
      </c>
      <c r="B2286" s="1" t="s">
        <v>2872</v>
      </c>
      <c r="C2286" s="1" t="s">
        <v>83</v>
      </c>
      <c r="D2286" s="5" t="s">
        <v>84</v>
      </c>
      <c r="E2286" s="5" t="s">
        <v>84</v>
      </c>
      <c r="F2286" s="1" t="s">
        <v>85</v>
      </c>
      <c r="G2286" s="1" t="s">
        <v>20</v>
      </c>
      <c r="H2286" s="1" t="s">
        <v>21</v>
      </c>
      <c r="I2286" s="4" t="s">
        <v>22</v>
      </c>
      <c r="J2286" s="4" t="s">
        <v>22</v>
      </c>
      <c r="K2286" s="1" t="s">
        <v>21</v>
      </c>
      <c r="L2286" s="4" t="s">
        <v>53</v>
      </c>
      <c r="M2286" s="1" t="s">
        <v>2648</v>
      </c>
      <c r="N2286" s="6" t="s">
        <v>2407</v>
      </c>
      <c r="O2286" s="1" t="s">
        <v>2408</v>
      </c>
      <c r="P2286" s="7" t="n">
        <v>0</v>
      </c>
    </row>
    <row r="2287" customFormat="false" ht="12.75" hidden="false" customHeight="false" outlineLevel="0" collapsed="false">
      <c r="A2287" s="4" t="n">
        <v>2285</v>
      </c>
      <c r="B2287" s="1" t="s">
        <v>2873</v>
      </c>
      <c r="C2287" s="1" t="s">
        <v>1311</v>
      </c>
      <c r="D2287" s="5" t="s">
        <v>1312</v>
      </c>
      <c r="E2287" s="5" t="s">
        <v>1312</v>
      </c>
      <c r="F2287" s="1" t="s">
        <v>85</v>
      </c>
      <c r="G2287" s="1" t="s">
        <v>20</v>
      </c>
      <c r="H2287" s="1" t="s">
        <v>21</v>
      </c>
      <c r="I2287" s="4" t="s">
        <v>22</v>
      </c>
      <c r="J2287" s="4" t="s">
        <v>22</v>
      </c>
      <c r="K2287" s="1" t="s">
        <v>21</v>
      </c>
      <c r="L2287" s="4" t="s">
        <v>23</v>
      </c>
      <c r="M2287" s="1" t="s">
        <v>2648</v>
      </c>
      <c r="N2287" s="6" t="s">
        <v>2710</v>
      </c>
      <c r="O2287" s="1" t="s">
        <v>2711</v>
      </c>
      <c r="P2287" s="7" t="n">
        <v>0</v>
      </c>
    </row>
    <row r="2288" customFormat="false" ht="12.75" hidden="false" customHeight="false" outlineLevel="0" collapsed="false">
      <c r="A2288" s="4" t="n">
        <v>2286</v>
      </c>
      <c r="B2288" s="1" t="s">
        <v>2874</v>
      </c>
      <c r="C2288" s="1" t="s">
        <v>1361</v>
      </c>
      <c r="D2288" s="5" t="s">
        <v>1362</v>
      </c>
      <c r="E2288" s="5" t="s">
        <v>1362</v>
      </c>
      <c r="F2288" s="1" t="s">
        <v>85</v>
      </c>
      <c r="G2288" s="1" t="s">
        <v>20</v>
      </c>
      <c r="H2288" s="1" t="s">
        <v>21</v>
      </c>
      <c r="I2288" s="4" t="s">
        <v>22</v>
      </c>
      <c r="J2288" s="4" t="s">
        <v>22</v>
      </c>
      <c r="K2288" s="1" t="s">
        <v>21</v>
      </c>
      <c r="L2288" s="4" t="s">
        <v>36</v>
      </c>
      <c r="M2288" s="1" t="s">
        <v>2648</v>
      </c>
      <c r="N2288" s="6" t="s">
        <v>1363</v>
      </c>
      <c r="O2288" s="1" t="s">
        <v>2875</v>
      </c>
      <c r="P2288" s="7" t="n">
        <v>0</v>
      </c>
    </row>
    <row r="2289" customFormat="false" ht="12.75" hidden="false" customHeight="false" outlineLevel="0" collapsed="false">
      <c r="A2289" s="4" t="n">
        <v>2287</v>
      </c>
      <c r="B2289" s="1" t="s">
        <v>2876</v>
      </c>
      <c r="C2289" s="1" t="s">
        <v>17</v>
      </c>
      <c r="D2289" s="5" t="s">
        <v>18</v>
      </c>
      <c r="E2289" s="5" t="s">
        <v>18</v>
      </c>
      <c r="F2289" s="1" t="s">
        <v>19</v>
      </c>
      <c r="G2289" s="1" t="s">
        <v>20</v>
      </c>
      <c r="H2289" s="1" t="s">
        <v>21</v>
      </c>
      <c r="I2289" s="4" t="s">
        <v>22</v>
      </c>
      <c r="J2289" s="4" t="s">
        <v>22</v>
      </c>
      <c r="K2289" s="1" t="s">
        <v>21</v>
      </c>
      <c r="L2289" s="4" t="s">
        <v>23</v>
      </c>
      <c r="M2289" s="1" t="s">
        <v>2648</v>
      </c>
      <c r="N2289" s="6" t="s">
        <v>1366</v>
      </c>
      <c r="O2289" s="1" t="s">
        <v>2649</v>
      </c>
      <c r="P2289" s="7" t="n">
        <v>0</v>
      </c>
    </row>
    <row r="2290" customFormat="false" ht="12.75" hidden="false" customHeight="false" outlineLevel="0" collapsed="false">
      <c r="A2290" s="4" t="n">
        <v>2288</v>
      </c>
      <c r="B2290" s="1" t="s">
        <v>2877</v>
      </c>
      <c r="C2290" s="1" t="s">
        <v>28</v>
      </c>
      <c r="D2290" s="5" t="s">
        <v>29</v>
      </c>
      <c r="E2290" s="5" t="s">
        <v>29</v>
      </c>
      <c r="F2290" s="1" t="s">
        <v>19</v>
      </c>
      <c r="G2290" s="1" t="s">
        <v>20</v>
      </c>
      <c r="H2290" s="1" t="s">
        <v>21</v>
      </c>
      <c r="I2290" s="4" t="s">
        <v>22</v>
      </c>
      <c r="J2290" s="4" t="s">
        <v>22</v>
      </c>
      <c r="K2290" s="1" t="s">
        <v>21</v>
      </c>
      <c r="L2290" s="4" t="s">
        <v>30</v>
      </c>
      <c r="M2290" s="1" t="s">
        <v>2648</v>
      </c>
      <c r="N2290" s="6" t="s">
        <v>1024</v>
      </c>
      <c r="O2290" s="1" t="s">
        <v>1934</v>
      </c>
      <c r="P2290" s="7" t="n">
        <v>0</v>
      </c>
    </row>
    <row r="2291" customFormat="false" ht="12.75" hidden="false" customHeight="false" outlineLevel="0" collapsed="false">
      <c r="A2291" s="4" t="n">
        <v>2289</v>
      </c>
      <c r="B2291" s="1" t="s">
        <v>2878</v>
      </c>
      <c r="C2291" s="1" t="s">
        <v>34</v>
      </c>
      <c r="D2291" s="5" t="s">
        <v>35</v>
      </c>
      <c r="E2291" s="5" t="s">
        <v>35</v>
      </c>
      <c r="F2291" s="1" t="s">
        <v>19</v>
      </c>
      <c r="G2291" s="1" t="s">
        <v>20</v>
      </c>
      <c r="H2291" s="1" t="s">
        <v>21</v>
      </c>
      <c r="I2291" s="4" t="s">
        <v>22</v>
      </c>
      <c r="J2291" s="4" t="s">
        <v>22</v>
      </c>
      <c r="K2291" s="1" t="s">
        <v>21</v>
      </c>
      <c r="L2291" s="4" t="s">
        <v>36</v>
      </c>
      <c r="M2291" s="1" t="s">
        <v>2648</v>
      </c>
      <c r="N2291" s="6" t="s">
        <v>2879</v>
      </c>
      <c r="O2291" s="1" t="s">
        <v>2880</v>
      </c>
      <c r="P2291" s="7" t="n">
        <v>0</v>
      </c>
    </row>
    <row r="2292" customFormat="false" ht="12.75" hidden="false" customHeight="false" outlineLevel="0" collapsed="false">
      <c r="A2292" s="4" t="n">
        <v>2290</v>
      </c>
      <c r="B2292" s="1" t="s">
        <v>2881</v>
      </c>
      <c r="C2292" s="1" t="s">
        <v>40</v>
      </c>
      <c r="D2292" s="5" t="s">
        <v>41</v>
      </c>
      <c r="E2292" s="5" t="s">
        <v>41</v>
      </c>
      <c r="F2292" s="1" t="s">
        <v>19</v>
      </c>
      <c r="G2292" s="1" t="s">
        <v>20</v>
      </c>
      <c r="H2292" s="1" t="s">
        <v>21</v>
      </c>
      <c r="I2292" s="4" t="s">
        <v>22</v>
      </c>
      <c r="J2292" s="4" t="s">
        <v>22</v>
      </c>
      <c r="K2292" s="1" t="s">
        <v>21</v>
      </c>
      <c r="L2292" s="4" t="s">
        <v>23</v>
      </c>
      <c r="M2292" s="1" t="s">
        <v>2648</v>
      </c>
      <c r="N2292" s="6" t="s">
        <v>339</v>
      </c>
      <c r="O2292" s="1" t="s">
        <v>1938</v>
      </c>
      <c r="P2292" s="7" t="n">
        <v>0</v>
      </c>
    </row>
    <row r="2293" customFormat="false" ht="12.75" hidden="false" customHeight="false" outlineLevel="0" collapsed="false">
      <c r="A2293" s="4" t="n">
        <v>2291</v>
      </c>
      <c r="B2293" s="1" t="s">
        <v>2882</v>
      </c>
      <c r="C2293" s="1" t="s">
        <v>57</v>
      </c>
      <c r="D2293" s="5" t="s">
        <v>58</v>
      </c>
      <c r="E2293" s="5" t="s">
        <v>58</v>
      </c>
      <c r="F2293" s="1" t="s">
        <v>19</v>
      </c>
      <c r="G2293" s="1" t="s">
        <v>20</v>
      </c>
      <c r="H2293" s="1" t="s">
        <v>21</v>
      </c>
      <c r="I2293" s="4" t="s">
        <v>22</v>
      </c>
      <c r="J2293" s="4" t="s">
        <v>22</v>
      </c>
      <c r="K2293" s="1" t="s">
        <v>21</v>
      </c>
      <c r="L2293" s="4" t="s">
        <v>23</v>
      </c>
      <c r="M2293" s="1" t="s">
        <v>2648</v>
      </c>
      <c r="N2293" s="6" t="s">
        <v>1382</v>
      </c>
      <c r="O2293" s="1" t="s">
        <v>2657</v>
      </c>
      <c r="P2293" s="7" t="n">
        <v>0</v>
      </c>
    </row>
    <row r="2294" customFormat="false" ht="12.75" hidden="false" customHeight="false" outlineLevel="0" collapsed="false">
      <c r="A2294" s="4" t="n">
        <v>2292</v>
      </c>
      <c r="B2294" s="1" t="s">
        <v>2883</v>
      </c>
      <c r="C2294" s="1" t="s">
        <v>62</v>
      </c>
      <c r="D2294" s="5" t="s">
        <v>63</v>
      </c>
      <c r="E2294" s="5" t="s">
        <v>63</v>
      </c>
      <c r="F2294" s="1" t="s">
        <v>19</v>
      </c>
      <c r="G2294" s="1" t="s">
        <v>20</v>
      </c>
      <c r="H2294" s="1" t="s">
        <v>21</v>
      </c>
      <c r="I2294" s="4" t="s">
        <v>22</v>
      </c>
      <c r="J2294" s="4" t="s">
        <v>22</v>
      </c>
      <c r="K2294" s="1" t="s">
        <v>21</v>
      </c>
      <c r="L2294" s="4" t="s">
        <v>36</v>
      </c>
      <c r="M2294" s="1" t="s">
        <v>2648</v>
      </c>
      <c r="N2294" s="6" t="s">
        <v>2659</v>
      </c>
      <c r="O2294" s="1" t="s">
        <v>2660</v>
      </c>
      <c r="P2294" s="7" t="n">
        <v>0</v>
      </c>
    </row>
    <row r="2295" customFormat="false" ht="12.75" hidden="false" customHeight="false" outlineLevel="0" collapsed="false">
      <c r="A2295" s="4" t="n">
        <v>2293</v>
      </c>
      <c r="B2295" s="1" t="s">
        <v>2884</v>
      </c>
      <c r="C2295" s="1" t="s">
        <v>957</v>
      </c>
      <c r="D2295" s="5" t="s">
        <v>958</v>
      </c>
      <c r="E2295" s="5" t="s">
        <v>958</v>
      </c>
      <c r="F2295" s="1" t="s">
        <v>19</v>
      </c>
      <c r="G2295" s="1" t="s">
        <v>20</v>
      </c>
      <c r="H2295" s="1" t="s">
        <v>21</v>
      </c>
      <c r="I2295" s="4" t="s">
        <v>22</v>
      </c>
      <c r="J2295" s="4" t="s">
        <v>22</v>
      </c>
      <c r="K2295" s="1" t="s">
        <v>21</v>
      </c>
      <c r="L2295" s="4" t="s">
        <v>23</v>
      </c>
      <c r="M2295" s="1" t="s">
        <v>2648</v>
      </c>
      <c r="N2295" s="6" t="s">
        <v>1293</v>
      </c>
      <c r="O2295" s="1" t="s">
        <v>1949</v>
      </c>
      <c r="P2295" s="7" t="n">
        <v>0</v>
      </c>
    </row>
    <row r="2296" customFormat="false" ht="12.75" hidden="false" customHeight="false" outlineLevel="0" collapsed="false">
      <c r="A2296" s="4" t="n">
        <v>2294</v>
      </c>
      <c r="B2296" s="1" t="s">
        <v>2885</v>
      </c>
      <c r="C2296" s="1" t="s">
        <v>71</v>
      </c>
      <c r="D2296" s="5" t="s">
        <v>72</v>
      </c>
      <c r="E2296" s="5" t="s">
        <v>72</v>
      </c>
      <c r="F2296" s="1" t="s">
        <v>19</v>
      </c>
      <c r="G2296" s="1" t="s">
        <v>20</v>
      </c>
      <c r="H2296" s="1" t="s">
        <v>21</v>
      </c>
      <c r="I2296" s="4" t="s">
        <v>22</v>
      </c>
      <c r="J2296" s="4" t="s">
        <v>22</v>
      </c>
      <c r="K2296" s="1" t="s">
        <v>21</v>
      </c>
      <c r="L2296" s="4" t="s">
        <v>73</v>
      </c>
      <c r="M2296" s="1" t="s">
        <v>2648</v>
      </c>
      <c r="N2296" s="6" t="s">
        <v>2700</v>
      </c>
      <c r="O2296" s="1" t="s">
        <v>2701</v>
      </c>
      <c r="P2296" s="7" t="n">
        <v>0</v>
      </c>
    </row>
    <row r="2297" customFormat="false" ht="12.75" hidden="false" customHeight="false" outlineLevel="0" collapsed="false">
      <c r="A2297" s="4" t="n">
        <v>2295</v>
      </c>
      <c r="B2297" s="1" t="s">
        <v>2886</v>
      </c>
      <c r="C2297" s="1" t="s">
        <v>67</v>
      </c>
      <c r="D2297" s="5" t="s">
        <v>68</v>
      </c>
      <c r="E2297" s="5" t="s">
        <v>68</v>
      </c>
      <c r="F2297" s="1" t="s">
        <v>19</v>
      </c>
      <c r="G2297" s="1" t="s">
        <v>20</v>
      </c>
      <c r="H2297" s="1" t="s">
        <v>21</v>
      </c>
      <c r="I2297" s="4" t="s">
        <v>22</v>
      </c>
      <c r="J2297" s="4" t="s">
        <v>22</v>
      </c>
      <c r="K2297" s="1" t="s">
        <v>21</v>
      </c>
      <c r="L2297" s="4" t="s">
        <v>30</v>
      </c>
      <c r="M2297" s="1" t="s">
        <v>2648</v>
      </c>
      <c r="N2297" s="6" t="s">
        <v>1389</v>
      </c>
      <c r="O2297" s="1" t="s">
        <v>1953</v>
      </c>
      <c r="P2297" s="7" t="n">
        <v>0</v>
      </c>
    </row>
    <row r="2298" customFormat="false" ht="12.75" hidden="false" customHeight="false" outlineLevel="0" collapsed="false">
      <c r="A2298" s="4" t="n">
        <v>2296</v>
      </c>
      <c r="B2298" s="1" t="s">
        <v>2887</v>
      </c>
      <c r="C2298" s="1" t="s">
        <v>77</v>
      </c>
      <c r="D2298" s="5" t="s">
        <v>78</v>
      </c>
      <c r="E2298" s="5" t="s">
        <v>78</v>
      </c>
      <c r="F2298" s="1" t="s">
        <v>19</v>
      </c>
      <c r="G2298" s="1" t="s">
        <v>20</v>
      </c>
      <c r="H2298" s="1" t="s">
        <v>21</v>
      </c>
      <c r="I2298" s="4" t="s">
        <v>22</v>
      </c>
      <c r="J2298" s="4" t="s">
        <v>22</v>
      </c>
      <c r="K2298" s="1" t="s">
        <v>21</v>
      </c>
      <c r="L2298" s="4" t="s">
        <v>79</v>
      </c>
      <c r="M2298" s="1" t="s">
        <v>2648</v>
      </c>
      <c r="N2298" s="6" t="s">
        <v>2024</v>
      </c>
      <c r="O2298" s="1" t="s">
        <v>2025</v>
      </c>
      <c r="P2298" s="7" t="n">
        <v>0</v>
      </c>
    </row>
    <row r="2299" customFormat="false" ht="12.75" hidden="false" customHeight="false" outlineLevel="0" collapsed="false">
      <c r="A2299" s="4" t="n">
        <v>2297</v>
      </c>
      <c r="B2299" s="1" t="s">
        <v>2888</v>
      </c>
      <c r="C2299" s="1" t="s">
        <v>1305</v>
      </c>
      <c r="D2299" s="5" t="s">
        <v>1306</v>
      </c>
      <c r="E2299" s="5" t="s">
        <v>1306</v>
      </c>
      <c r="F2299" s="1" t="s">
        <v>19</v>
      </c>
      <c r="G2299" s="1" t="s">
        <v>20</v>
      </c>
      <c r="H2299" s="1" t="s">
        <v>21</v>
      </c>
      <c r="I2299" s="4" t="s">
        <v>22</v>
      </c>
      <c r="J2299" s="4" t="s">
        <v>22</v>
      </c>
      <c r="K2299" s="1" t="s">
        <v>21</v>
      </c>
      <c r="L2299" s="4" t="s">
        <v>36</v>
      </c>
      <c r="M2299" s="1" t="s">
        <v>2648</v>
      </c>
      <c r="N2299" s="6" t="s">
        <v>2469</v>
      </c>
      <c r="O2299" s="1" t="s">
        <v>2889</v>
      </c>
      <c r="P2299" s="7" t="n">
        <v>0</v>
      </c>
    </row>
    <row r="2300" customFormat="false" ht="12.75" hidden="false" customHeight="false" outlineLevel="0" collapsed="false">
      <c r="A2300" s="4" t="n">
        <v>2298</v>
      </c>
      <c r="B2300" s="1" t="s">
        <v>2890</v>
      </c>
      <c r="C2300" s="1" t="s">
        <v>1311</v>
      </c>
      <c r="D2300" s="5" t="s">
        <v>1312</v>
      </c>
      <c r="E2300" s="5" t="s">
        <v>1312</v>
      </c>
      <c r="F2300" s="1" t="s">
        <v>85</v>
      </c>
      <c r="G2300" s="1" t="s">
        <v>20</v>
      </c>
      <c r="H2300" s="1" t="s">
        <v>21</v>
      </c>
      <c r="I2300" s="4" t="s">
        <v>22</v>
      </c>
      <c r="J2300" s="4" t="s">
        <v>22</v>
      </c>
      <c r="K2300" s="1" t="s">
        <v>21</v>
      </c>
      <c r="L2300" s="4" t="s">
        <v>23</v>
      </c>
      <c r="M2300" s="1" t="s">
        <v>2648</v>
      </c>
      <c r="N2300" s="6" t="s">
        <v>2371</v>
      </c>
      <c r="O2300" s="1" t="s">
        <v>2155</v>
      </c>
      <c r="P2300" s="7" t="n">
        <v>0</v>
      </c>
    </row>
    <row r="2301" customFormat="false" ht="12.75" hidden="false" customHeight="false" outlineLevel="0" collapsed="false">
      <c r="A2301" s="4" t="n">
        <v>2299</v>
      </c>
      <c r="B2301" s="1" t="s">
        <v>2891</v>
      </c>
      <c r="C2301" s="1" t="s">
        <v>83</v>
      </c>
      <c r="D2301" s="5" t="s">
        <v>84</v>
      </c>
      <c r="E2301" s="5" t="s">
        <v>84</v>
      </c>
      <c r="F2301" s="1" t="s">
        <v>85</v>
      </c>
      <c r="G2301" s="1" t="s">
        <v>20</v>
      </c>
      <c r="H2301" s="1" t="s">
        <v>21</v>
      </c>
      <c r="I2301" s="4" t="s">
        <v>22</v>
      </c>
      <c r="J2301" s="4" t="s">
        <v>22</v>
      </c>
      <c r="K2301" s="1" t="s">
        <v>21</v>
      </c>
      <c r="L2301" s="4" t="s">
        <v>53</v>
      </c>
      <c r="M2301" s="1" t="s">
        <v>2648</v>
      </c>
      <c r="N2301" s="6" t="s">
        <v>2089</v>
      </c>
      <c r="O2301" s="1" t="s">
        <v>2157</v>
      </c>
      <c r="P2301" s="7" t="n">
        <v>0</v>
      </c>
    </row>
    <row r="2302" customFormat="false" ht="12.75" hidden="false" customHeight="false" outlineLevel="0" collapsed="false">
      <c r="A2302" s="4" t="n">
        <v>2300</v>
      </c>
      <c r="B2302" s="1" t="s">
        <v>2892</v>
      </c>
      <c r="C2302" s="1" t="s">
        <v>1361</v>
      </c>
      <c r="D2302" s="5" t="s">
        <v>1362</v>
      </c>
      <c r="E2302" s="5" t="s">
        <v>1362</v>
      </c>
      <c r="F2302" s="1" t="s">
        <v>85</v>
      </c>
      <c r="G2302" s="1" t="s">
        <v>20</v>
      </c>
      <c r="H2302" s="1" t="s">
        <v>21</v>
      </c>
      <c r="I2302" s="4" t="s">
        <v>22</v>
      </c>
      <c r="J2302" s="4" t="s">
        <v>22</v>
      </c>
      <c r="K2302" s="1" t="s">
        <v>21</v>
      </c>
      <c r="L2302" s="4" t="s">
        <v>36</v>
      </c>
      <c r="M2302" s="1" t="s">
        <v>2648</v>
      </c>
      <c r="N2302" s="6" t="s">
        <v>2089</v>
      </c>
      <c r="O2302" s="1" t="s">
        <v>2237</v>
      </c>
      <c r="P2302" s="7" t="n">
        <v>0</v>
      </c>
    </row>
    <row r="2303" customFormat="false" ht="12.75" hidden="false" customHeight="false" outlineLevel="0" collapsed="false">
      <c r="A2303" s="4" t="n">
        <v>2301</v>
      </c>
      <c r="B2303" s="1" t="s">
        <v>2893</v>
      </c>
      <c r="C2303" s="1" t="s">
        <v>17</v>
      </c>
      <c r="D2303" s="5" t="s">
        <v>18</v>
      </c>
      <c r="E2303" s="5" t="s">
        <v>18</v>
      </c>
      <c r="F2303" s="1" t="s">
        <v>19</v>
      </c>
      <c r="G2303" s="1" t="s">
        <v>20</v>
      </c>
      <c r="H2303" s="1" t="s">
        <v>21</v>
      </c>
      <c r="I2303" s="4" t="s">
        <v>22</v>
      </c>
      <c r="J2303" s="4" t="s">
        <v>22</v>
      </c>
      <c r="K2303" s="1" t="s">
        <v>21</v>
      </c>
      <c r="L2303" s="4" t="s">
        <v>23</v>
      </c>
      <c r="M2303" s="1" t="s">
        <v>2648</v>
      </c>
      <c r="N2303" s="6" t="s">
        <v>2371</v>
      </c>
      <c r="O2303" s="1" t="s">
        <v>2161</v>
      </c>
      <c r="P2303" s="7" t="n">
        <v>0</v>
      </c>
    </row>
    <row r="2304" customFormat="false" ht="12.75" hidden="false" customHeight="false" outlineLevel="0" collapsed="false">
      <c r="A2304" s="4" t="n">
        <v>2302</v>
      </c>
      <c r="B2304" s="1" t="s">
        <v>2894</v>
      </c>
      <c r="C2304" s="1" t="s">
        <v>28</v>
      </c>
      <c r="D2304" s="5" t="s">
        <v>29</v>
      </c>
      <c r="E2304" s="5" t="s">
        <v>29</v>
      </c>
      <c r="F2304" s="1" t="s">
        <v>19</v>
      </c>
      <c r="G2304" s="1" t="s">
        <v>20</v>
      </c>
      <c r="H2304" s="1" t="s">
        <v>21</v>
      </c>
      <c r="I2304" s="4" t="s">
        <v>22</v>
      </c>
      <c r="J2304" s="4" t="s">
        <v>22</v>
      </c>
      <c r="K2304" s="1" t="s">
        <v>21</v>
      </c>
      <c r="L2304" s="4" t="s">
        <v>30</v>
      </c>
      <c r="M2304" s="1" t="s">
        <v>2648</v>
      </c>
      <c r="N2304" s="6" t="s">
        <v>2371</v>
      </c>
      <c r="O2304" s="1" t="s">
        <v>2163</v>
      </c>
      <c r="P2304" s="7" t="n">
        <v>0</v>
      </c>
    </row>
    <row r="2305" customFormat="false" ht="12.75" hidden="false" customHeight="false" outlineLevel="0" collapsed="false">
      <c r="A2305" s="4" t="n">
        <v>2303</v>
      </c>
      <c r="B2305" s="1" t="s">
        <v>2895</v>
      </c>
      <c r="C2305" s="1" t="s">
        <v>34</v>
      </c>
      <c r="D2305" s="5" t="s">
        <v>35</v>
      </c>
      <c r="E2305" s="5" t="s">
        <v>35</v>
      </c>
      <c r="F2305" s="1" t="s">
        <v>19</v>
      </c>
      <c r="G2305" s="1" t="s">
        <v>20</v>
      </c>
      <c r="H2305" s="1" t="s">
        <v>21</v>
      </c>
      <c r="I2305" s="4" t="s">
        <v>22</v>
      </c>
      <c r="J2305" s="4" t="s">
        <v>22</v>
      </c>
      <c r="K2305" s="1" t="s">
        <v>21</v>
      </c>
      <c r="L2305" s="4" t="s">
        <v>36</v>
      </c>
      <c r="M2305" s="1" t="s">
        <v>2648</v>
      </c>
      <c r="N2305" s="6" t="s">
        <v>2371</v>
      </c>
      <c r="O2305" s="1" t="s">
        <v>2165</v>
      </c>
      <c r="P2305" s="7" t="n">
        <v>0</v>
      </c>
    </row>
    <row r="2306" customFormat="false" ht="12.75" hidden="false" customHeight="false" outlineLevel="0" collapsed="false">
      <c r="A2306" s="4" t="n">
        <v>2304</v>
      </c>
      <c r="B2306" s="1" t="s">
        <v>2896</v>
      </c>
      <c r="C2306" s="1" t="s">
        <v>40</v>
      </c>
      <c r="D2306" s="5" t="s">
        <v>41</v>
      </c>
      <c r="E2306" s="5" t="s">
        <v>41</v>
      </c>
      <c r="F2306" s="1" t="s">
        <v>19</v>
      </c>
      <c r="G2306" s="1" t="s">
        <v>20</v>
      </c>
      <c r="H2306" s="1" t="s">
        <v>21</v>
      </c>
      <c r="I2306" s="4" t="s">
        <v>22</v>
      </c>
      <c r="J2306" s="4" t="s">
        <v>22</v>
      </c>
      <c r="K2306" s="1" t="s">
        <v>21</v>
      </c>
      <c r="L2306" s="4" t="s">
        <v>23</v>
      </c>
      <c r="M2306" s="1" t="s">
        <v>2648</v>
      </c>
      <c r="N2306" s="6" t="s">
        <v>2089</v>
      </c>
      <c r="O2306" s="1" t="s">
        <v>2167</v>
      </c>
      <c r="P2306" s="7" t="n">
        <v>0</v>
      </c>
    </row>
    <row r="2307" customFormat="false" ht="12.75" hidden="false" customHeight="false" outlineLevel="0" collapsed="false">
      <c r="A2307" s="4" t="n">
        <v>2305</v>
      </c>
      <c r="B2307" s="1" t="s">
        <v>2897</v>
      </c>
      <c r="C2307" s="1" t="s">
        <v>45</v>
      </c>
      <c r="D2307" s="5" t="s">
        <v>46</v>
      </c>
      <c r="E2307" s="5" t="s">
        <v>46</v>
      </c>
      <c r="F2307" s="1" t="s">
        <v>19</v>
      </c>
      <c r="G2307" s="1" t="s">
        <v>20</v>
      </c>
      <c r="H2307" s="1" t="s">
        <v>21</v>
      </c>
      <c r="I2307" s="4" t="s">
        <v>22</v>
      </c>
      <c r="J2307" s="4" t="s">
        <v>22</v>
      </c>
      <c r="K2307" s="1" t="s">
        <v>21</v>
      </c>
      <c r="L2307" s="1" t="s">
        <v>53</v>
      </c>
      <c r="M2307" s="1" t="s">
        <v>2648</v>
      </c>
      <c r="N2307" s="6" t="s">
        <v>2371</v>
      </c>
      <c r="O2307" s="1" t="s">
        <v>2169</v>
      </c>
      <c r="P2307" s="7" t="n">
        <v>0</v>
      </c>
    </row>
    <row r="2308" customFormat="false" ht="12.75" hidden="false" customHeight="false" outlineLevel="0" collapsed="false">
      <c r="A2308" s="4" t="n">
        <v>2306</v>
      </c>
      <c r="B2308" s="1" t="s">
        <v>2898</v>
      </c>
      <c r="C2308" s="1" t="s">
        <v>51</v>
      </c>
      <c r="D2308" s="5" t="s">
        <v>52</v>
      </c>
      <c r="E2308" s="5" t="s">
        <v>52</v>
      </c>
      <c r="F2308" s="1" t="s">
        <v>19</v>
      </c>
      <c r="G2308" s="1" t="s">
        <v>20</v>
      </c>
      <c r="H2308" s="1" t="s">
        <v>21</v>
      </c>
      <c r="I2308" s="4" t="s">
        <v>22</v>
      </c>
      <c r="J2308" s="4" t="s">
        <v>22</v>
      </c>
      <c r="K2308" s="1" t="s">
        <v>21</v>
      </c>
      <c r="L2308" s="4" t="s">
        <v>53</v>
      </c>
      <c r="M2308" s="1" t="s">
        <v>2648</v>
      </c>
      <c r="N2308" s="6" t="s">
        <v>2371</v>
      </c>
      <c r="O2308" s="1" t="s">
        <v>2171</v>
      </c>
      <c r="P2308" s="7" t="n">
        <v>0</v>
      </c>
    </row>
    <row r="2309" customFormat="false" ht="12.75" hidden="false" customHeight="false" outlineLevel="0" collapsed="false">
      <c r="A2309" s="4" t="n">
        <v>2307</v>
      </c>
      <c r="B2309" s="1" t="s">
        <v>2899</v>
      </c>
      <c r="C2309" s="1" t="s">
        <v>57</v>
      </c>
      <c r="D2309" s="5" t="s">
        <v>58</v>
      </c>
      <c r="E2309" s="5" t="s">
        <v>58</v>
      </c>
      <c r="F2309" s="1" t="s">
        <v>19</v>
      </c>
      <c r="G2309" s="1" t="s">
        <v>20</v>
      </c>
      <c r="H2309" s="1" t="s">
        <v>21</v>
      </c>
      <c r="I2309" s="4" t="s">
        <v>22</v>
      </c>
      <c r="J2309" s="4" t="s">
        <v>22</v>
      </c>
      <c r="K2309" s="1" t="s">
        <v>21</v>
      </c>
      <c r="L2309" s="4" t="s">
        <v>23</v>
      </c>
      <c r="M2309" s="1" t="s">
        <v>2648</v>
      </c>
      <c r="N2309" s="6" t="s">
        <v>2089</v>
      </c>
      <c r="O2309" s="1" t="s">
        <v>2173</v>
      </c>
      <c r="P2309" s="7" t="n">
        <v>0</v>
      </c>
    </row>
    <row r="2310" customFormat="false" ht="12.75" hidden="false" customHeight="false" outlineLevel="0" collapsed="false">
      <c r="A2310" s="4" t="n">
        <v>2308</v>
      </c>
      <c r="B2310" s="1" t="s">
        <v>2900</v>
      </c>
      <c r="C2310" s="1" t="s">
        <v>62</v>
      </c>
      <c r="D2310" s="5" t="s">
        <v>63</v>
      </c>
      <c r="E2310" s="5" t="s">
        <v>63</v>
      </c>
      <c r="F2310" s="1" t="s">
        <v>19</v>
      </c>
      <c r="G2310" s="1" t="s">
        <v>20</v>
      </c>
      <c r="H2310" s="1" t="s">
        <v>21</v>
      </c>
      <c r="I2310" s="4" t="s">
        <v>22</v>
      </c>
      <c r="J2310" s="4" t="s">
        <v>22</v>
      </c>
      <c r="K2310" s="1" t="s">
        <v>21</v>
      </c>
      <c r="L2310" s="4" t="s">
        <v>36</v>
      </c>
      <c r="M2310" s="1" t="s">
        <v>2648</v>
      </c>
      <c r="N2310" s="6" t="s">
        <v>2089</v>
      </c>
      <c r="O2310" s="1" t="s">
        <v>2090</v>
      </c>
      <c r="P2310" s="7" t="n">
        <v>0</v>
      </c>
    </row>
    <row r="2311" customFormat="false" ht="12.75" hidden="false" customHeight="false" outlineLevel="0" collapsed="false">
      <c r="A2311" s="4" t="n">
        <v>2309</v>
      </c>
      <c r="B2311" s="1" t="s">
        <v>2901</v>
      </c>
      <c r="C2311" s="1" t="s">
        <v>957</v>
      </c>
      <c r="D2311" s="5" t="s">
        <v>958</v>
      </c>
      <c r="E2311" s="5" t="s">
        <v>958</v>
      </c>
      <c r="F2311" s="1" t="s">
        <v>19</v>
      </c>
      <c r="G2311" s="1" t="s">
        <v>20</v>
      </c>
      <c r="H2311" s="1" t="s">
        <v>21</v>
      </c>
      <c r="I2311" s="4" t="s">
        <v>22</v>
      </c>
      <c r="J2311" s="4" t="s">
        <v>22</v>
      </c>
      <c r="K2311" s="1" t="s">
        <v>21</v>
      </c>
      <c r="L2311" s="4" t="s">
        <v>23</v>
      </c>
      <c r="M2311" s="1" t="s">
        <v>2648</v>
      </c>
      <c r="N2311" s="6" t="s">
        <v>2089</v>
      </c>
      <c r="O2311" s="1" t="s">
        <v>2247</v>
      </c>
      <c r="P2311" s="7" t="n">
        <v>0</v>
      </c>
    </row>
    <row r="2312" customFormat="false" ht="12.75" hidden="false" customHeight="false" outlineLevel="0" collapsed="false">
      <c r="A2312" s="4" t="n">
        <v>2310</v>
      </c>
      <c r="B2312" s="1" t="s">
        <v>2902</v>
      </c>
      <c r="C2312" s="1" t="s">
        <v>1296</v>
      </c>
      <c r="D2312" s="5" t="s">
        <v>1297</v>
      </c>
      <c r="E2312" s="5" t="s">
        <v>1297</v>
      </c>
      <c r="F2312" s="1" t="s">
        <v>19</v>
      </c>
      <c r="G2312" s="1" t="s">
        <v>20</v>
      </c>
      <c r="H2312" s="1" t="s">
        <v>21</v>
      </c>
      <c r="I2312" s="4" t="s">
        <v>22</v>
      </c>
      <c r="J2312" s="4" t="s">
        <v>22</v>
      </c>
      <c r="K2312" s="1" t="s">
        <v>21</v>
      </c>
      <c r="L2312" s="4" t="s">
        <v>23</v>
      </c>
      <c r="M2312" s="1" t="s">
        <v>2648</v>
      </c>
      <c r="N2312" s="6" t="s">
        <v>2089</v>
      </c>
      <c r="O2312" s="1" t="s">
        <v>2094</v>
      </c>
      <c r="P2312" s="7" t="n">
        <v>0</v>
      </c>
    </row>
    <row r="2313" customFormat="false" ht="12.75" hidden="false" customHeight="false" outlineLevel="0" collapsed="false">
      <c r="A2313" s="4" t="n">
        <v>2311</v>
      </c>
      <c r="B2313" s="1" t="s">
        <v>2903</v>
      </c>
      <c r="C2313" s="1" t="s">
        <v>67</v>
      </c>
      <c r="D2313" s="5" t="s">
        <v>68</v>
      </c>
      <c r="E2313" s="5" t="s">
        <v>68</v>
      </c>
      <c r="F2313" s="1" t="s">
        <v>19</v>
      </c>
      <c r="G2313" s="1" t="s">
        <v>20</v>
      </c>
      <c r="H2313" s="1" t="s">
        <v>21</v>
      </c>
      <c r="I2313" s="4" t="s">
        <v>22</v>
      </c>
      <c r="J2313" s="4" t="s">
        <v>22</v>
      </c>
      <c r="K2313" s="1" t="s">
        <v>21</v>
      </c>
      <c r="L2313" s="4" t="s">
        <v>30</v>
      </c>
      <c r="M2313" s="1" t="s">
        <v>2648</v>
      </c>
      <c r="N2313" s="6" t="s">
        <v>2371</v>
      </c>
      <c r="O2313" s="1" t="s">
        <v>2179</v>
      </c>
      <c r="P2313" s="7" t="n">
        <v>0</v>
      </c>
    </row>
    <row r="2314" customFormat="false" ht="12.75" hidden="false" customHeight="false" outlineLevel="0" collapsed="false">
      <c r="A2314" s="4" t="n">
        <v>2312</v>
      </c>
      <c r="B2314" s="1" t="s">
        <v>2904</v>
      </c>
      <c r="C2314" s="1" t="s">
        <v>71</v>
      </c>
      <c r="D2314" s="5" t="s">
        <v>72</v>
      </c>
      <c r="E2314" s="5" t="s">
        <v>72</v>
      </c>
      <c r="F2314" s="1" t="s">
        <v>19</v>
      </c>
      <c r="G2314" s="1" t="s">
        <v>20</v>
      </c>
      <c r="H2314" s="1" t="s">
        <v>21</v>
      </c>
      <c r="I2314" s="4" t="s">
        <v>22</v>
      </c>
      <c r="J2314" s="4" t="s">
        <v>22</v>
      </c>
      <c r="K2314" s="1" t="s">
        <v>21</v>
      </c>
      <c r="L2314" s="4" t="s">
        <v>73</v>
      </c>
      <c r="M2314" s="1" t="s">
        <v>2648</v>
      </c>
      <c r="N2314" s="6" t="s">
        <v>2089</v>
      </c>
      <c r="O2314" s="1" t="s">
        <v>2181</v>
      </c>
      <c r="P2314" s="7" t="n">
        <v>0</v>
      </c>
    </row>
    <row r="2315" customFormat="false" ht="12.75" hidden="false" customHeight="false" outlineLevel="0" collapsed="false">
      <c r="A2315" s="4" t="n">
        <v>2313</v>
      </c>
      <c r="B2315" s="1" t="s">
        <v>2905</v>
      </c>
      <c r="C2315" s="1" t="s">
        <v>17</v>
      </c>
      <c r="D2315" s="5" t="s">
        <v>18</v>
      </c>
      <c r="E2315" s="5" t="s">
        <v>18</v>
      </c>
      <c r="F2315" s="1" t="s">
        <v>19</v>
      </c>
      <c r="G2315" s="1" t="s">
        <v>20</v>
      </c>
      <c r="H2315" s="1" t="s">
        <v>21</v>
      </c>
      <c r="I2315" s="4" t="s">
        <v>22</v>
      </c>
      <c r="J2315" s="4" t="s">
        <v>22</v>
      </c>
      <c r="K2315" s="1" t="s">
        <v>21</v>
      </c>
      <c r="L2315" s="4" t="s">
        <v>23</v>
      </c>
      <c r="M2315" s="1" t="s">
        <v>2648</v>
      </c>
      <c r="N2315" s="6" t="s">
        <v>1366</v>
      </c>
      <c r="O2315" s="1" t="s">
        <v>2649</v>
      </c>
      <c r="P2315" s="7" t="n">
        <v>0</v>
      </c>
    </row>
    <row r="2316" customFormat="false" ht="12.75" hidden="false" customHeight="false" outlineLevel="0" collapsed="false">
      <c r="A2316" s="4" t="n">
        <v>2314</v>
      </c>
      <c r="B2316" s="1" t="s">
        <v>2906</v>
      </c>
      <c r="C2316" s="1" t="s">
        <v>28</v>
      </c>
      <c r="D2316" s="5" t="s">
        <v>29</v>
      </c>
      <c r="E2316" s="5" t="s">
        <v>29</v>
      </c>
      <c r="F2316" s="1" t="s">
        <v>19</v>
      </c>
      <c r="G2316" s="1" t="s">
        <v>20</v>
      </c>
      <c r="H2316" s="1" t="s">
        <v>21</v>
      </c>
      <c r="I2316" s="4" t="s">
        <v>22</v>
      </c>
      <c r="J2316" s="4" t="s">
        <v>22</v>
      </c>
      <c r="K2316" s="1" t="s">
        <v>21</v>
      </c>
      <c r="L2316" s="4" t="s">
        <v>30</v>
      </c>
      <c r="M2316" s="1" t="s">
        <v>2648</v>
      </c>
      <c r="N2316" s="6" t="s">
        <v>1024</v>
      </c>
      <c r="O2316" s="1" t="s">
        <v>1934</v>
      </c>
      <c r="P2316" s="7" t="n">
        <v>0</v>
      </c>
    </row>
    <row r="2317" customFormat="false" ht="12.75" hidden="false" customHeight="false" outlineLevel="0" collapsed="false">
      <c r="A2317" s="4" t="n">
        <v>2315</v>
      </c>
      <c r="B2317" s="1" t="s">
        <v>2907</v>
      </c>
      <c r="C2317" s="1" t="s">
        <v>34</v>
      </c>
      <c r="D2317" s="5" t="s">
        <v>35</v>
      </c>
      <c r="E2317" s="5" t="s">
        <v>35</v>
      </c>
      <c r="F2317" s="1" t="s">
        <v>19</v>
      </c>
      <c r="G2317" s="1" t="s">
        <v>20</v>
      </c>
      <c r="H2317" s="1" t="s">
        <v>21</v>
      </c>
      <c r="I2317" s="4" t="s">
        <v>22</v>
      </c>
      <c r="J2317" s="4" t="s">
        <v>22</v>
      </c>
      <c r="K2317" s="1" t="s">
        <v>21</v>
      </c>
      <c r="L2317" s="4" t="s">
        <v>36</v>
      </c>
      <c r="M2317" s="1" t="s">
        <v>2648</v>
      </c>
      <c r="N2317" s="6" t="s">
        <v>2908</v>
      </c>
      <c r="O2317" s="1" t="s">
        <v>2909</v>
      </c>
      <c r="P2317" s="7" t="n">
        <v>0</v>
      </c>
    </row>
    <row r="2318" customFormat="false" ht="12.75" hidden="false" customHeight="false" outlineLevel="0" collapsed="false">
      <c r="A2318" s="4" t="n">
        <v>2316</v>
      </c>
      <c r="B2318" s="1" t="s">
        <v>2910</v>
      </c>
      <c r="C2318" s="1" t="s">
        <v>40</v>
      </c>
      <c r="D2318" s="5" t="s">
        <v>41</v>
      </c>
      <c r="E2318" s="5" t="s">
        <v>41</v>
      </c>
      <c r="F2318" s="1" t="s">
        <v>19</v>
      </c>
      <c r="G2318" s="1" t="s">
        <v>20</v>
      </c>
      <c r="H2318" s="1" t="s">
        <v>21</v>
      </c>
      <c r="I2318" s="4" t="s">
        <v>22</v>
      </c>
      <c r="J2318" s="4" t="s">
        <v>22</v>
      </c>
      <c r="K2318" s="1" t="s">
        <v>21</v>
      </c>
      <c r="L2318" s="4" t="s">
        <v>23</v>
      </c>
      <c r="M2318" s="1" t="s">
        <v>2648</v>
      </c>
      <c r="N2318" s="6" t="s">
        <v>339</v>
      </c>
      <c r="O2318" s="1" t="s">
        <v>2911</v>
      </c>
      <c r="P2318" s="7" t="n">
        <v>0</v>
      </c>
    </row>
    <row r="2319" customFormat="false" ht="12.75" hidden="false" customHeight="false" outlineLevel="0" collapsed="false">
      <c r="A2319" s="4" t="n">
        <v>2317</v>
      </c>
      <c r="B2319" s="1" t="s">
        <v>2912</v>
      </c>
      <c r="C2319" s="1" t="s">
        <v>45</v>
      </c>
      <c r="D2319" s="5" t="s">
        <v>46</v>
      </c>
      <c r="E2319" s="5" t="s">
        <v>46</v>
      </c>
      <c r="F2319" s="1" t="s">
        <v>19</v>
      </c>
      <c r="G2319" s="1" t="s">
        <v>20</v>
      </c>
      <c r="H2319" s="1" t="s">
        <v>21</v>
      </c>
      <c r="I2319" s="4" t="s">
        <v>22</v>
      </c>
      <c r="J2319" s="4" t="s">
        <v>22</v>
      </c>
      <c r="K2319" s="1" t="s">
        <v>21</v>
      </c>
      <c r="L2319" s="1" t="s">
        <v>53</v>
      </c>
      <c r="M2319" s="1" t="s">
        <v>2648</v>
      </c>
      <c r="N2319" s="6" t="s">
        <v>1940</v>
      </c>
      <c r="O2319" s="1" t="s">
        <v>2913</v>
      </c>
      <c r="P2319" s="7" t="n">
        <v>0</v>
      </c>
    </row>
    <row r="2320" customFormat="false" ht="12.75" hidden="false" customHeight="false" outlineLevel="0" collapsed="false">
      <c r="A2320" s="4" t="n">
        <v>2318</v>
      </c>
      <c r="B2320" s="1" t="s">
        <v>2914</v>
      </c>
      <c r="C2320" s="1" t="s">
        <v>57</v>
      </c>
      <c r="D2320" s="5" t="s">
        <v>58</v>
      </c>
      <c r="E2320" s="5" t="s">
        <v>58</v>
      </c>
      <c r="F2320" s="1" t="s">
        <v>19</v>
      </c>
      <c r="G2320" s="1" t="s">
        <v>20</v>
      </c>
      <c r="H2320" s="1" t="s">
        <v>21</v>
      </c>
      <c r="I2320" s="4" t="s">
        <v>22</v>
      </c>
      <c r="J2320" s="4" t="s">
        <v>22</v>
      </c>
      <c r="K2320" s="1" t="s">
        <v>21</v>
      </c>
      <c r="L2320" s="4" t="s">
        <v>23</v>
      </c>
      <c r="M2320" s="1" t="s">
        <v>2648</v>
      </c>
      <c r="N2320" s="6" t="s">
        <v>1382</v>
      </c>
      <c r="O2320" s="1" t="s">
        <v>2657</v>
      </c>
      <c r="P2320" s="7" t="n">
        <v>0</v>
      </c>
    </row>
    <row r="2321" customFormat="false" ht="12.75" hidden="false" customHeight="false" outlineLevel="0" collapsed="false">
      <c r="A2321" s="4" t="n">
        <v>2319</v>
      </c>
      <c r="B2321" s="1" t="s">
        <v>2915</v>
      </c>
      <c r="C2321" s="1" t="s">
        <v>62</v>
      </c>
      <c r="D2321" s="5" t="s">
        <v>63</v>
      </c>
      <c r="E2321" s="5" t="s">
        <v>63</v>
      </c>
      <c r="F2321" s="1" t="s">
        <v>19</v>
      </c>
      <c r="G2321" s="1" t="s">
        <v>20</v>
      </c>
      <c r="H2321" s="1" t="s">
        <v>21</v>
      </c>
      <c r="I2321" s="4" t="s">
        <v>22</v>
      </c>
      <c r="J2321" s="4" t="s">
        <v>22</v>
      </c>
      <c r="K2321" s="1" t="s">
        <v>21</v>
      </c>
      <c r="L2321" s="4" t="s">
        <v>36</v>
      </c>
      <c r="M2321" s="1" t="s">
        <v>2648</v>
      </c>
      <c r="N2321" s="6" t="s">
        <v>2659</v>
      </c>
      <c r="O2321" s="1" t="s">
        <v>2660</v>
      </c>
      <c r="P2321" s="7" t="n">
        <v>0</v>
      </c>
    </row>
    <row r="2322" customFormat="false" ht="12.75" hidden="false" customHeight="false" outlineLevel="0" collapsed="false">
      <c r="A2322" s="4" t="n">
        <v>2320</v>
      </c>
      <c r="B2322" s="1" t="s">
        <v>2916</v>
      </c>
      <c r="C2322" s="1" t="s">
        <v>957</v>
      </c>
      <c r="D2322" s="5" t="s">
        <v>958</v>
      </c>
      <c r="E2322" s="5" t="s">
        <v>958</v>
      </c>
      <c r="F2322" s="1" t="s">
        <v>19</v>
      </c>
      <c r="G2322" s="1" t="s">
        <v>20</v>
      </c>
      <c r="H2322" s="1" t="s">
        <v>21</v>
      </c>
      <c r="I2322" s="4" t="s">
        <v>22</v>
      </c>
      <c r="J2322" s="4" t="s">
        <v>22</v>
      </c>
      <c r="K2322" s="1" t="s">
        <v>21</v>
      </c>
      <c r="L2322" s="4" t="s">
        <v>23</v>
      </c>
      <c r="M2322" s="1" t="s">
        <v>2648</v>
      </c>
      <c r="N2322" s="6" t="s">
        <v>1293</v>
      </c>
      <c r="O2322" s="1" t="s">
        <v>1949</v>
      </c>
      <c r="P2322" s="7" t="n">
        <v>0</v>
      </c>
    </row>
    <row r="2323" customFormat="false" ht="12.75" hidden="false" customHeight="false" outlineLevel="0" collapsed="false">
      <c r="A2323" s="4" t="n">
        <v>2321</v>
      </c>
      <c r="B2323" s="1" t="s">
        <v>2917</v>
      </c>
      <c r="C2323" s="1" t="s">
        <v>1296</v>
      </c>
      <c r="D2323" s="5" t="s">
        <v>1297</v>
      </c>
      <c r="E2323" s="5" t="s">
        <v>1297</v>
      </c>
      <c r="F2323" s="1" t="s">
        <v>19</v>
      </c>
      <c r="G2323" s="1" t="s">
        <v>20</v>
      </c>
      <c r="H2323" s="1" t="s">
        <v>21</v>
      </c>
      <c r="I2323" s="4" t="s">
        <v>22</v>
      </c>
      <c r="J2323" s="4" t="s">
        <v>22</v>
      </c>
      <c r="K2323" s="1" t="s">
        <v>21</v>
      </c>
      <c r="L2323" s="4" t="s">
        <v>23</v>
      </c>
      <c r="M2323" s="1" t="s">
        <v>2648</v>
      </c>
      <c r="N2323" s="6" t="s">
        <v>1293</v>
      </c>
      <c r="O2323" s="1" t="s">
        <v>2202</v>
      </c>
      <c r="P2323" s="7" t="n">
        <v>0</v>
      </c>
    </row>
    <row r="2324" customFormat="false" ht="12.75" hidden="false" customHeight="false" outlineLevel="0" collapsed="false">
      <c r="A2324" s="4" t="n">
        <v>2322</v>
      </c>
      <c r="B2324" s="1" t="s">
        <v>2918</v>
      </c>
      <c r="C2324" s="1" t="s">
        <v>71</v>
      </c>
      <c r="D2324" s="5" t="s">
        <v>72</v>
      </c>
      <c r="E2324" s="5" t="s">
        <v>72</v>
      </c>
      <c r="F2324" s="1" t="s">
        <v>19</v>
      </c>
      <c r="G2324" s="1" t="s">
        <v>20</v>
      </c>
      <c r="H2324" s="1" t="s">
        <v>21</v>
      </c>
      <c r="I2324" s="4" t="s">
        <v>22</v>
      </c>
      <c r="J2324" s="4" t="s">
        <v>22</v>
      </c>
      <c r="K2324" s="1" t="s">
        <v>21</v>
      </c>
      <c r="L2324" s="4" t="s">
        <v>73</v>
      </c>
      <c r="M2324" s="1" t="s">
        <v>2648</v>
      </c>
      <c r="N2324" s="6" t="s">
        <v>2700</v>
      </c>
      <c r="O2324" s="1" t="s">
        <v>2701</v>
      </c>
      <c r="P2324" s="7" t="n">
        <v>0</v>
      </c>
    </row>
    <row r="2325" customFormat="false" ht="12.75" hidden="false" customHeight="false" outlineLevel="0" collapsed="false">
      <c r="A2325" s="4" t="n">
        <v>2323</v>
      </c>
      <c r="B2325" s="1" t="s">
        <v>2919</v>
      </c>
      <c r="C2325" s="1" t="s">
        <v>67</v>
      </c>
      <c r="D2325" s="5" t="s">
        <v>68</v>
      </c>
      <c r="E2325" s="5" t="s">
        <v>68</v>
      </c>
      <c r="F2325" s="1" t="s">
        <v>19</v>
      </c>
      <c r="G2325" s="1" t="s">
        <v>20</v>
      </c>
      <c r="H2325" s="1" t="s">
        <v>21</v>
      </c>
      <c r="I2325" s="4" t="s">
        <v>22</v>
      </c>
      <c r="J2325" s="4" t="s">
        <v>22</v>
      </c>
      <c r="K2325" s="1" t="s">
        <v>21</v>
      </c>
      <c r="L2325" s="4" t="s">
        <v>30</v>
      </c>
      <c r="M2325" s="1" t="s">
        <v>2648</v>
      </c>
      <c r="N2325" s="6" t="s">
        <v>1389</v>
      </c>
      <c r="O2325" s="1" t="s">
        <v>1953</v>
      </c>
      <c r="P2325" s="7" t="n">
        <v>0</v>
      </c>
    </row>
    <row r="2326" customFormat="false" ht="12.75" hidden="false" customHeight="false" outlineLevel="0" collapsed="false">
      <c r="A2326" s="4" t="n">
        <v>2324</v>
      </c>
      <c r="B2326" s="1" t="s">
        <v>2920</v>
      </c>
      <c r="C2326" s="1" t="s">
        <v>77</v>
      </c>
      <c r="D2326" s="5" t="s">
        <v>78</v>
      </c>
      <c r="E2326" s="5" t="s">
        <v>78</v>
      </c>
      <c r="F2326" s="1" t="s">
        <v>19</v>
      </c>
      <c r="G2326" s="1" t="s">
        <v>20</v>
      </c>
      <c r="H2326" s="1" t="s">
        <v>21</v>
      </c>
      <c r="I2326" s="4" t="s">
        <v>22</v>
      </c>
      <c r="J2326" s="4" t="s">
        <v>22</v>
      </c>
      <c r="K2326" s="1" t="s">
        <v>21</v>
      </c>
      <c r="L2326" s="4" t="s">
        <v>79</v>
      </c>
      <c r="M2326" s="1" t="s">
        <v>2648</v>
      </c>
      <c r="N2326" s="6" t="s">
        <v>2024</v>
      </c>
      <c r="O2326" s="1" t="s">
        <v>2025</v>
      </c>
      <c r="P2326" s="7" t="n">
        <v>0</v>
      </c>
    </row>
    <row r="2327" customFormat="false" ht="12.75" hidden="false" customHeight="false" outlineLevel="0" collapsed="false">
      <c r="A2327" s="4" t="n">
        <v>2325</v>
      </c>
      <c r="B2327" s="1" t="s">
        <v>2921</v>
      </c>
      <c r="C2327" s="1" t="s">
        <v>1305</v>
      </c>
      <c r="D2327" s="5" t="s">
        <v>1306</v>
      </c>
      <c r="E2327" s="5" t="s">
        <v>1306</v>
      </c>
      <c r="F2327" s="1" t="s">
        <v>19</v>
      </c>
      <c r="G2327" s="1" t="s">
        <v>20</v>
      </c>
      <c r="H2327" s="1" t="s">
        <v>21</v>
      </c>
      <c r="I2327" s="4" t="s">
        <v>22</v>
      </c>
      <c r="J2327" s="4" t="s">
        <v>22</v>
      </c>
      <c r="K2327" s="1" t="s">
        <v>21</v>
      </c>
      <c r="L2327" s="4" t="s">
        <v>36</v>
      </c>
      <c r="M2327" s="1" t="s">
        <v>2648</v>
      </c>
      <c r="N2327" s="6" t="s">
        <v>2922</v>
      </c>
      <c r="O2327" s="1" t="s">
        <v>2923</v>
      </c>
      <c r="P2327" s="7" t="n">
        <v>0</v>
      </c>
    </row>
    <row r="2328" customFormat="false" ht="12.75" hidden="false" customHeight="false" outlineLevel="0" collapsed="false">
      <c r="A2328" s="4" t="n">
        <v>2326</v>
      </c>
      <c r="B2328" s="1" t="s">
        <v>2924</v>
      </c>
      <c r="C2328" s="1" t="s">
        <v>89</v>
      </c>
      <c r="D2328" s="5" t="s">
        <v>90</v>
      </c>
      <c r="E2328" s="5" t="s">
        <v>90</v>
      </c>
      <c r="F2328" s="1" t="s">
        <v>19</v>
      </c>
      <c r="G2328" s="1" t="s">
        <v>20</v>
      </c>
      <c r="H2328" s="1" t="s">
        <v>21</v>
      </c>
      <c r="I2328" s="4" t="s">
        <v>22</v>
      </c>
      <c r="J2328" s="4" t="s">
        <v>22</v>
      </c>
      <c r="K2328" s="1" t="s">
        <v>21</v>
      </c>
      <c r="L2328" s="4" t="s">
        <v>23</v>
      </c>
      <c r="M2328" s="1" t="s">
        <v>2648</v>
      </c>
      <c r="N2328" s="6" t="s">
        <v>542</v>
      </c>
      <c r="O2328" s="1" t="s">
        <v>2780</v>
      </c>
      <c r="P2328" s="7" t="n">
        <v>0</v>
      </c>
    </row>
    <row r="2329" customFormat="false" ht="12.75" hidden="false" customHeight="false" outlineLevel="0" collapsed="false">
      <c r="A2329" s="4" t="n">
        <v>2327</v>
      </c>
      <c r="B2329" s="1" t="s">
        <v>2925</v>
      </c>
      <c r="C2329" s="1" t="s">
        <v>1361</v>
      </c>
      <c r="D2329" s="5" t="s">
        <v>1362</v>
      </c>
      <c r="E2329" s="5" t="s">
        <v>1362</v>
      </c>
      <c r="F2329" s="1" t="s">
        <v>85</v>
      </c>
      <c r="G2329" s="1" t="s">
        <v>20</v>
      </c>
      <c r="H2329" s="1" t="s">
        <v>21</v>
      </c>
      <c r="I2329" s="4" t="s">
        <v>22</v>
      </c>
      <c r="J2329" s="4" t="s">
        <v>22</v>
      </c>
      <c r="K2329" s="1" t="s">
        <v>21</v>
      </c>
      <c r="L2329" s="4" t="s">
        <v>36</v>
      </c>
      <c r="M2329" s="1" t="s">
        <v>2648</v>
      </c>
      <c r="N2329" s="6" t="s">
        <v>1363</v>
      </c>
      <c r="O2329" s="1" t="s">
        <v>2926</v>
      </c>
      <c r="P2329" s="7" t="n">
        <v>0</v>
      </c>
    </row>
    <row r="2330" customFormat="false" ht="12.75" hidden="false" customHeight="false" outlineLevel="0" collapsed="false">
      <c r="A2330" s="4" t="n">
        <v>2328</v>
      </c>
      <c r="B2330" s="1" t="s">
        <v>2927</v>
      </c>
      <c r="C2330" s="1" t="s">
        <v>83</v>
      </c>
      <c r="D2330" s="5" t="s">
        <v>84</v>
      </c>
      <c r="E2330" s="5" t="s">
        <v>84</v>
      </c>
      <c r="F2330" s="1" t="s">
        <v>85</v>
      </c>
      <c r="G2330" s="1" t="s">
        <v>20</v>
      </c>
      <c r="H2330" s="1" t="s">
        <v>21</v>
      </c>
      <c r="I2330" s="4" t="s">
        <v>22</v>
      </c>
      <c r="J2330" s="4" t="s">
        <v>22</v>
      </c>
      <c r="K2330" s="1" t="s">
        <v>21</v>
      </c>
      <c r="L2330" s="4" t="s">
        <v>53</v>
      </c>
      <c r="M2330" s="1" t="s">
        <v>2648</v>
      </c>
      <c r="N2330" s="6" t="s">
        <v>2407</v>
      </c>
      <c r="O2330" s="1" t="s">
        <v>2408</v>
      </c>
      <c r="P2330" s="7" t="n">
        <v>0</v>
      </c>
    </row>
    <row r="2331" customFormat="false" ht="12.75" hidden="false" customHeight="false" outlineLevel="0" collapsed="false">
      <c r="A2331" s="4" t="n">
        <v>2329</v>
      </c>
      <c r="B2331" s="1" t="s">
        <v>2928</v>
      </c>
      <c r="C2331" s="1" t="s">
        <v>1311</v>
      </c>
      <c r="D2331" s="5" t="s">
        <v>1312</v>
      </c>
      <c r="E2331" s="5" t="s">
        <v>1312</v>
      </c>
      <c r="F2331" s="1" t="s">
        <v>85</v>
      </c>
      <c r="G2331" s="1" t="s">
        <v>20</v>
      </c>
      <c r="H2331" s="1" t="s">
        <v>21</v>
      </c>
      <c r="I2331" s="4" t="s">
        <v>22</v>
      </c>
      <c r="J2331" s="4" t="s">
        <v>22</v>
      </c>
      <c r="K2331" s="1" t="s">
        <v>21</v>
      </c>
      <c r="L2331" s="4" t="s">
        <v>23</v>
      </c>
      <c r="M2331" s="1" t="s">
        <v>2648</v>
      </c>
      <c r="N2331" s="6" t="s">
        <v>2710</v>
      </c>
      <c r="O2331" s="1" t="s">
        <v>2711</v>
      </c>
      <c r="P2331" s="7" t="n">
        <v>0</v>
      </c>
    </row>
    <row r="2332" customFormat="false" ht="12.75" hidden="false" customHeight="false" outlineLevel="0" collapsed="false">
      <c r="A2332" s="4" t="n">
        <v>2330</v>
      </c>
      <c r="B2332" s="1" t="s">
        <v>2929</v>
      </c>
      <c r="C2332" s="1" t="s">
        <v>1311</v>
      </c>
      <c r="D2332" s="5" t="s">
        <v>1312</v>
      </c>
      <c r="E2332" s="5" t="s">
        <v>1312</v>
      </c>
      <c r="F2332" s="1" t="s">
        <v>85</v>
      </c>
      <c r="G2332" s="1" t="s">
        <v>20</v>
      </c>
      <c r="H2332" s="1" t="s">
        <v>21</v>
      </c>
      <c r="I2332" s="4" t="s">
        <v>22</v>
      </c>
      <c r="J2332" s="4" t="s">
        <v>22</v>
      </c>
      <c r="K2332" s="1" t="s">
        <v>21</v>
      </c>
      <c r="L2332" s="4" t="s">
        <v>23</v>
      </c>
      <c r="M2332" s="1" t="s">
        <v>2648</v>
      </c>
      <c r="N2332" s="6" t="s">
        <v>2089</v>
      </c>
      <c r="O2332" s="1" t="s">
        <v>2155</v>
      </c>
      <c r="P2332" s="7" t="n">
        <v>0</v>
      </c>
    </row>
    <row r="2333" customFormat="false" ht="12.75" hidden="false" customHeight="false" outlineLevel="0" collapsed="false">
      <c r="A2333" s="4" t="n">
        <v>2331</v>
      </c>
      <c r="B2333" s="1" t="s">
        <v>2930</v>
      </c>
      <c r="C2333" s="1" t="s">
        <v>83</v>
      </c>
      <c r="D2333" s="5" t="s">
        <v>84</v>
      </c>
      <c r="E2333" s="5" t="s">
        <v>84</v>
      </c>
      <c r="F2333" s="1" t="s">
        <v>85</v>
      </c>
      <c r="G2333" s="1" t="s">
        <v>20</v>
      </c>
      <c r="H2333" s="1" t="s">
        <v>21</v>
      </c>
      <c r="I2333" s="4" t="s">
        <v>22</v>
      </c>
      <c r="J2333" s="4" t="s">
        <v>22</v>
      </c>
      <c r="K2333" s="1" t="s">
        <v>21</v>
      </c>
      <c r="L2333" s="4" t="s">
        <v>53</v>
      </c>
      <c r="M2333" s="1" t="s">
        <v>2648</v>
      </c>
      <c r="N2333" s="6" t="s">
        <v>2089</v>
      </c>
      <c r="O2333" s="1" t="s">
        <v>2157</v>
      </c>
      <c r="P2333" s="7" t="n">
        <v>0</v>
      </c>
    </row>
    <row r="2334" customFormat="false" ht="12.75" hidden="false" customHeight="false" outlineLevel="0" collapsed="false">
      <c r="A2334" s="4" t="n">
        <v>2332</v>
      </c>
      <c r="B2334" s="1" t="s">
        <v>2931</v>
      </c>
      <c r="C2334" s="1" t="s">
        <v>1361</v>
      </c>
      <c r="D2334" s="5" t="s">
        <v>1362</v>
      </c>
      <c r="E2334" s="5" t="s">
        <v>1362</v>
      </c>
      <c r="F2334" s="1" t="s">
        <v>85</v>
      </c>
      <c r="G2334" s="1" t="s">
        <v>20</v>
      </c>
      <c r="H2334" s="1" t="s">
        <v>21</v>
      </c>
      <c r="I2334" s="4" t="s">
        <v>22</v>
      </c>
      <c r="J2334" s="4" t="s">
        <v>22</v>
      </c>
      <c r="K2334" s="1" t="s">
        <v>21</v>
      </c>
      <c r="L2334" s="4" t="s">
        <v>36</v>
      </c>
      <c r="M2334" s="1" t="s">
        <v>2648</v>
      </c>
      <c r="N2334" s="6" t="s">
        <v>2089</v>
      </c>
      <c r="O2334" s="1" t="s">
        <v>2237</v>
      </c>
      <c r="P2334" s="7" t="n">
        <v>0</v>
      </c>
    </row>
    <row r="2335" customFormat="false" ht="12.75" hidden="false" customHeight="false" outlineLevel="0" collapsed="false">
      <c r="A2335" s="4" t="n">
        <v>2333</v>
      </c>
      <c r="B2335" s="1" t="s">
        <v>2932</v>
      </c>
      <c r="C2335" s="1" t="s">
        <v>17</v>
      </c>
      <c r="D2335" s="5" t="s">
        <v>18</v>
      </c>
      <c r="E2335" s="5" t="s">
        <v>18</v>
      </c>
      <c r="F2335" s="1" t="s">
        <v>19</v>
      </c>
      <c r="G2335" s="1" t="s">
        <v>20</v>
      </c>
      <c r="H2335" s="1" t="s">
        <v>21</v>
      </c>
      <c r="I2335" s="4" t="s">
        <v>22</v>
      </c>
      <c r="J2335" s="4" t="s">
        <v>22</v>
      </c>
      <c r="K2335" s="1" t="s">
        <v>21</v>
      </c>
      <c r="L2335" s="4" t="s">
        <v>23</v>
      </c>
      <c r="M2335" s="1" t="s">
        <v>2648</v>
      </c>
      <c r="N2335" s="6" t="s">
        <v>2089</v>
      </c>
      <c r="O2335" s="1" t="s">
        <v>2161</v>
      </c>
      <c r="P2335" s="7" t="n">
        <v>0</v>
      </c>
    </row>
    <row r="2336" customFormat="false" ht="12.75" hidden="false" customHeight="false" outlineLevel="0" collapsed="false">
      <c r="A2336" s="4" t="n">
        <v>2334</v>
      </c>
      <c r="B2336" s="1" t="s">
        <v>2933</v>
      </c>
      <c r="C2336" s="1" t="s">
        <v>28</v>
      </c>
      <c r="D2336" s="5" t="s">
        <v>29</v>
      </c>
      <c r="E2336" s="5" t="s">
        <v>29</v>
      </c>
      <c r="F2336" s="1" t="s">
        <v>19</v>
      </c>
      <c r="G2336" s="1" t="s">
        <v>20</v>
      </c>
      <c r="H2336" s="1" t="s">
        <v>21</v>
      </c>
      <c r="I2336" s="4" t="s">
        <v>22</v>
      </c>
      <c r="J2336" s="4" t="s">
        <v>22</v>
      </c>
      <c r="K2336" s="1" t="s">
        <v>21</v>
      </c>
      <c r="L2336" s="4" t="s">
        <v>30</v>
      </c>
      <c r="M2336" s="1" t="s">
        <v>2648</v>
      </c>
      <c r="N2336" s="6" t="s">
        <v>2089</v>
      </c>
      <c r="O2336" s="1" t="s">
        <v>2163</v>
      </c>
      <c r="P2336" s="7" t="n">
        <v>0</v>
      </c>
    </row>
    <row r="2337" customFormat="false" ht="12.75" hidden="false" customHeight="false" outlineLevel="0" collapsed="false">
      <c r="A2337" s="4" t="n">
        <v>2335</v>
      </c>
      <c r="B2337" s="1" t="s">
        <v>2934</v>
      </c>
      <c r="C2337" s="1" t="s">
        <v>34</v>
      </c>
      <c r="D2337" s="5" t="s">
        <v>35</v>
      </c>
      <c r="E2337" s="5" t="s">
        <v>35</v>
      </c>
      <c r="F2337" s="1" t="s">
        <v>19</v>
      </c>
      <c r="G2337" s="1" t="s">
        <v>20</v>
      </c>
      <c r="H2337" s="1" t="s">
        <v>21</v>
      </c>
      <c r="I2337" s="4" t="s">
        <v>22</v>
      </c>
      <c r="J2337" s="4" t="s">
        <v>22</v>
      </c>
      <c r="K2337" s="1" t="s">
        <v>21</v>
      </c>
      <c r="L2337" s="4" t="s">
        <v>36</v>
      </c>
      <c r="M2337" s="1" t="s">
        <v>2648</v>
      </c>
      <c r="N2337" s="6" t="s">
        <v>2089</v>
      </c>
      <c r="O2337" s="1" t="s">
        <v>2165</v>
      </c>
      <c r="P2337" s="7" t="n">
        <v>0</v>
      </c>
    </row>
    <row r="2338" customFormat="false" ht="12.75" hidden="false" customHeight="false" outlineLevel="0" collapsed="false">
      <c r="A2338" s="4" t="n">
        <v>2336</v>
      </c>
      <c r="B2338" s="1" t="s">
        <v>2935</v>
      </c>
      <c r="C2338" s="1" t="s">
        <v>40</v>
      </c>
      <c r="D2338" s="5" t="s">
        <v>41</v>
      </c>
      <c r="E2338" s="5" t="s">
        <v>41</v>
      </c>
      <c r="F2338" s="1" t="s">
        <v>19</v>
      </c>
      <c r="G2338" s="1" t="s">
        <v>20</v>
      </c>
      <c r="H2338" s="1" t="s">
        <v>21</v>
      </c>
      <c r="I2338" s="4" t="s">
        <v>22</v>
      </c>
      <c r="J2338" s="4" t="s">
        <v>22</v>
      </c>
      <c r="K2338" s="1" t="s">
        <v>21</v>
      </c>
      <c r="L2338" s="4" t="s">
        <v>23</v>
      </c>
      <c r="M2338" s="1" t="s">
        <v>2648</v>
      </c>
      <c r="N2338" s="6" t="s">
        <v>2089</v>
      </c>
      <c r="O2338" s="1" t="s">
        <v>2167</v>
      </c>
      <c r="P2338" s="7" t="n">
        <v>0</v>
      </c>
    </row>
    <row r="2339" customFormat="false" ht="12.75" hidden="false" customHeight="false" outlineLevel="0" collapsed="false">
      <c r="A2339" s="4" t="n">
        <v>2337</v>
      </c>
      <c r="B2339" s="1" t="s">
        <v>2936</v>
      </c>
      <c r="C2339" s="1" t="s">
        <v>45</v>
      </c>
      <c r="D2339" s="5" t="s">
        <v>46</v>
      </c>
      <c r="E2339" s="5" t="s">
        <v>46</v>
      </c>
      <c r="F2339" s="1" t="s">
        <v>19</v>
      </c>
      <c r="G2339" s="1" t="s">
        <v>20</v>
      </c>
      <c r="H2339" s="1" t="s">
        <v>21</v>
      </c>
      <c r="I2339" s="4" t="s">
        <v>22</v>
      </c>
      <c r="J2339" s="4" t="s">
        <v>22</v>
      </c>
      <c r="K2339" s="1" t="s">
        <v>21</v>
      </c>
      <c r="L2339" s="1" t="s">
        <v>53</v>
      </c>
      <c r="M2339" s="1" t="s">
        <v>2648</v>
      </c>
      <c r="N2339" s="6" t="s">
        <v>2089</v>
      </c>
      <c r="O2339" s="1" t="s">
        <v>2169</v>
      </c>
      <c r="P2339" s="7" t="n">
        <v>0</v>
      </c>
    </row>
    <row r="2340" customFormat="false" ht="12.75" hidden="false" customHeight="false" outlineLevel="0" collapsed="false">
      <c r="A2340" s="4" t="n">
        <v>2338</v>
      </c>
      <c r="B2340" s="1" t="s">
        <v>2937</v>
      </c>
      <c r="C2340" s="1" t="s">
        <v>51</v>
      </c>
      <c r="D2340" s="5" t="s">
        <v>52</v>
      </c>
      <c r="E2340" s="5" t="s">
        <v>52</v>
      </c>
      <c r="F2340" s="1" t="s">
        <v>19</v>
      </c>
      <c r="G2340" s="1" t="s">
        <v>20</v>
      </c>
      <c r="H2340" s="1" t="s">
        <v>21</v>
      </c>
      <c r="I2340" s="4" t="s">
        <v>22</v>
      </c>
      <c r="J2340" s="4" t="s">
        <v>22</v>
      </c>
      <c r="K2340" s="1" t="s">
        <v>21</v>
      </c>
      <c r="L2340" s="4" t="s">
        <v>53</v>
      </c>
      <c r="M2340" s="1" t="s">
        <v>2648</v>
      </c>
      <c r="N2340" s="6" t="s">
        <v>2089</v>
      </c>
      <c r="O2340" s="1" t="s">
        <v>2171</v>
      </c>
      <c r="P2340" s="7" t="n">
        <v>0</v>
      </c>
    </row>
    <row r="2341" customFormat="false" ht="12.75" hidden="false" customHeight="false" outlineLevel="0" collapsed="false">
      <c r="A2341" s="4" t="n">
        <v>2339</v>
      </c>
      <c r="B2341" s="1" t="s">
        <v>2938</v>
      </c>
      <c r="C2341" s="1" t="s">
        <v>57</v>
      </c>
      <c r="D2341" s="5" t="s">
        <v>58</v>
      </c>
      <c r="E2341" s="5" t="s">
        <v>58</v>
      </c>
      <c r="F2341" s="1" t="s">
        <v>19</v>
      </c>
      <c r="G2341" s="1" t="s">
        <v>20</v>
      </c>
      <c r="H2341" s="1" t="s">
        <v>21</v>
      </c>
      <c r="I2341" s="4" t="s">
        <v>22</v>
      </c>
      <c r="J2341" s="4" t="s">
        <v>22</v>
      </c>
      <c r="K2341" s="1" t="s">
        <v>21</v>
      </c>
      <c r="L2341" s="4" t="s">
        <v>23</v>
      </c>
      <c r="M2341" s="1" t="s">
        <v>2648</v>
      </c>
      <c r="N2341" s="6" t="s">
        <v>2089</v>
      </c>
      <c r="O2341" s="1" t="s">
        <v>2173</v>
      </c>
      <c r="P2341" s="7" t="n">
        <v>0</v>
      </c>
    </row>
    <row r="2342" customFormat="false" ht="12.75" hidden="false" customHeight="false" outlineLevel="0" collapsed="false">
      <c r="A2342" s="4" t="n">
        <v>2340</v>
      </c>
      <c r="B2342" s="1" t="s">
        <v>2939</v>
      </c>
      <c r="C2342" s="1" t="s">
        <v>62</v>
      </c>
      <c r="D2342" s="5" t="s">
        <v>63</v>
      </c>
      <c r="E2342" s="5" t="s">
        <v>63</v>
      </c>
      <c r="F2342" s="1" t="s">
        <v>19</v>
      </c>
      <c r="G2342" s="1" t="s">
        <v>20</v>
      </c>
      <c r="H2342" s="1" t="s">
        <v>21</v>
      </c>
      <c r="I2342" s="4" t="s">
        <v>22</v>
      </c>
      <c r="J2342" s="4" t="s">
        <v>22</v>
      </c>
      <c r="K2342" s="1" t="s">
        <v>21</v>
      </c>
      <c r="L2342" s="4" t="s">
        <v>36</v>
      </c>
      <c r="M2342" s="1" t="s">
        <v>2648</v>
      </c>
      <c r="N2342" s="6" t="s">
        <v>2089</v>
      </c>
      <c r="O2342" s="1" t="s">
        <v>2090</v>
      </c>
      <c r="P2342" s="7" t="n">
        <v>0</v>
      </c>
    </row>
    <row r="2343" customFormat="false" ht="12.75" hidden="false" customHeight="false" outlineLevel="0" collapsed="false">
      <c r="A2343" s="4" t="n">
        <v>2341</v>
      </c>
      <c r="B2343" s="1" t="s">
        <v>2940</v>
      </c>
      <c r="C2343" s="1" t="s">
        <v>957</v>
      </c>
      <c r="D2343" s="5" t="s">
        <v>958</v>
      </c>
      <c r="E2343" s="5" t="s">
        <v>958</v>
      </c>
      <c r="F2343" s="1" t="s">
        <v>19</v>
      </c>
      <c r="G2343" s="1" t="s">
        <v>20</v>
      </c>
      <c r="H2343" s="1" t="s">
        <v>21</v>
      </c>
      <c r="I2343" s="4" t="s">
        <v>22</v>
      </c>
      <c r="J2343" s="4" t="s">
        <v>22</v>
      </c>
      <c r="K2343" s="1" t="s">
        <v>21</v>
      </c>
      <c r="L2343" s="4" t="s">
        <v>23</v>
      </c>
      <c r="M2343" s="1" t="s">
        <v>2648</v>
      </c>
      <c r="N2343" s="6" t="s">
        <v>2089</v>
      </c>
      <c r="O2343" s="1" t="s">
        <v>2247</v>
      </c>
      <c r="P2343" s="7" t="n">
        <v>0</v>
      </c>
    </row>
    <row r="2344" customFormat="false" ht="12.75" hidden="false" customHeight="false" outlineLevel="0" collapsed="false">
      <c r="A2344" s="4" t="n">
        <v>2342</v>
      </c>
      <c r="B2344" s="1" t="s">
        <v>2941</v>
      </c>
      <c r="C2344" s="1" t="s">
        <v>1296</v>
      </c>
      <c r="D2344" s="5" t="s">
        <v>1297</v>
      </c>
      <c r="E2344" s="5" t="s">
        <v>1297</v>
      </c>
      <c r="F2344" s="1" t="s">
        <v>19</v>
      </c>
      <c r="G2344" s="1" t="s">
        <v>20</v>
      </c>
      <c r="H2344" s="1" t="s">
        <v>21</v>
      </c>
      <c r="I2344" s="4" t="s">
        <v>22</v>
      </c>
      <c r="J2344" s="4" t="s">
        <v>22</v>
      </c>
      <c r="K2344" s="1" t="s">
        <v>21</v>
      </c>
      <c r="L2344" s="4" t="s">
        <v>23</v>
      </c>
      <c r="M2344" s="1" t="s">
        <v>2648</v>
      </c>
      <c r="N2344" s="6" t="s">
        <v>2089</v>
      </c>
      <c r="O2344" s="1" t="s">
        <v>2094</v>
      </c>
      <c r="P2344" s="7" t="n">
        <v>0</v>
      </c>
    </row>
    <row r="2345" customFormat="false" ht="12.75" hidden="false" customHeight="false" outlineLevel="0" collapsed="false">
      <c r="A2345" s="4" t="n">
        <v>2343</v>
      </c>
      <c r="B2345" s="1" t="s">
        <v>2942</v>
      </c>
      <c r="C2345" s="1" t="s">
        <v>67</v>
      </c>
      <c r="D2345" s="5" t="s">
        <v>68</v>
      </c>
      <c r="E2345" s="5" t="s">
        <v>68</v>
      </c>
      <c r="F2345" s="1" t="s">
        <v>19</v>
      </c>
      <c r="G2345" s="1" t="s">
        <v>20</v>
      </c>
      <c r="H2345" s="1" t="s">
        <v>21</v>
      </c>
      <c r="I2345" s="4" t="s">
        <v>22</v>
      </c>
      <c r="J2345" s="4" t="s">
        <v>22</v>
      </c>
      <c r="K2345" s="1" t="s">
        <v>21</v>
      </c>
      <c r="L2345" s="4" t="s">
        <v>30</v>
      </c>
      <c r="M2345" s="1" t="s">
        <v>2648</v>
      </c>
      <c r="N2345" s="6" t="s">
        <v>2371</v>
      </c>
      <c r="O2345" s="1" t="s">
        <v>2179</v>
      </c>
      <c r="P2345" s="7" t="n">
        <v>0</v>
      </c>
    </row>
    <row r="2346" customFormat="false" ht="12.75" hidden="false" customHeight="false" outlineLevel="0" collapsed="false">
      <c r="A2346" s="4" t="n">
        <v>2344</v>
      </c>
      <c r="B2346" s="1" t="s">
        <v>2943</v>
      </c>
      <c r="C2346" s="1" t="s">
        <v>71</v>
      </c>
      <c r="D2346" s="5" t="s">
        <v>72</v>
      </c>
      <c r="E2346" s="5" t="s">
        <v>72</v>
      </c>
      <c r="F2346" s="1" t="s">
        <v>19</v>
      </c>
      <c r="G2346" s="1" t="s">
        <v>20</v>
      </c>
      <c r="H2346" s="1" t="s">
        <v>21</v>
      </c>
      <c r="I2346" s="4" t="s">
        <v>22</v>
      </c>
      <c r="J2346" s="4" t="s">
        <v>22</v>
      </c>
      <c r="K2346" s="1" t="s">
        <v>21</v>
      </c>
      <c r="L2346" s="4" t="s">
        <v>73</v>
      </c>
      <c r="M2346" s="1" t="s">
        <v>2648</v>
      </c>
      <c r="N2346" s="6" t="s">
        <v>2089</v>
      </c>
      <c r="O2346" s="1" t="s">
        <v>2181</v>
      </c>
      <c r="P2346" s="7" t="n">
        <v>0</v>
      </c>
    </row>
    <row r="2347" customFormat="false" ht="12.75" hidden="false" customHeight="false" outlineLevel="0" collapsed="false">
      <c r="A2347" s="4" t="n">
        <v>2345</v>
      </c>
      <c r="B2347" s="1" t="s">
        <v>2944</v>
      </c>
      <c r="C2347" s="1" t="s">
        <v>77</v>
      </c>
      <c r="D2347" s="5" t="s">
        <v>78</v>
      </c>
      <c r="E2347" s="5" t="s">
        <v>78</v>
      </c>
      <c r="F2347" s="1" t="s">
        <v>19</v>
      </c>
      <c r="G2347" s="1" t="s">
        <v>20</v>
      </c>
      <c r="H2347" s="1" t="s">
        <v>21</v>
      </c>
      <c r="I2347" s="4" t="s">
        <v>22</v>
      </c>
      <c r="J2347" s="4" t="s">
        <v>22</v>
      </c>
      <c r="K2347" s="1" t="s">
        <v>21</v>
      </c>
      <c r="L2347" s="4" t="s">
        <v>79</v>
      </c>
      <c r="M2347" s="1" t="s">
        <v>2648</v>
      </c>
      <c r="N2347" s="6" t="s">
        <v>2089</v>
      </c>
      <c r="O2347" s="1" t="s">
        <v>2183</v>
      </c>
      <c r="P2347" s="7" t="n">
        <v>0</v>
      </c>
    </row>
    <row r="2348" customFormat="false" ht="12.75" hidden="false" customHeight="false" outlineLevel="0" collapsed="false">
      <c r="A2348" s="4" t="n">
        <v>2346</v>
      </c>
      <c r="B2348" s="1" t="s">
        <v>2945</v>
      </c>
      <c r="C2348" s="1" t="s">
        <v>1305</v>
      </c>
      <c r="D2348" s="5" t="s">
        <v>1306</v>
      </c>
      <c r="E2348" s="5" t="s">
        <v>1306</v>
      </c>
      <c r="F2348" s="1" t="s">
        <v>19</v>
      </c>
      <c r="G2348" s="1" t="s">
        <v>20</v>
      </c>
      <c r="H2348" s="1" t="s">
        <v>21</v>
      </c>
      <c r="I2348" s="4" t="s">
        <v>22</v>
      </c>
      <c r="J2348" s="4" t="s">
        <v>22</v>
      </c>
      <c r="K2348" s="1" t="s">
        <v>21</v>
      </c>
      <c r="L2348" s="4" t="s">
        <v>36</v>
      </c>
      <c r="M2348" s="1" t="s">
        <v>2648</v>
      </c>
      <c r="N2348" s="6" t="s">
        <v>2371</v>
      </c>
      <c r="O2348" s="1" t="s">
        <v>2310</v>
      </c>
      <c r="P2348" s="7" t="n">
        <v>0</v>
      </c>
    </row>
    <row r="2349" customFormat="false" ht="12.75" hidden="false" customHeight="false" outlineLevel="0" collapsed="false">
      <c r="A2349" s="4" t="n">
        <v>2347</v>
      </c>
      <c r="B2349" s="1" t="s">
        <v>2946</v>
      </c>
      <c r="C2349" s="1" t="s">
        <v>89</v>
      </c>
      <c r="D2349" s="5" t="s">
        <v>90</v>
      </c>
      <c r="E2349" s="5" t="s">
        <v>90</v>
      </c>
      <c r="F2349" s="1" t="s">
        <v>19</v>
      </c>
      <c r="G2349" s="1" t="s">
        <v>20</v>
      </c>
      <c r="H2349" s="1" t="s">
        <v>21</v>
      </c>
      <c r="I2349" s="4" t="s">
        <v>22</v>
      </c>
      <c r="J2349" s="4" t="s">
        <v>22</v>
      </c>
      <c r="K2349" s="1" t="s">
        <v>21</v>
      </c>
      <c r="L2349" s="4" t="s">
        <v>23</v>
      </c>
      <c r="M2349" s="1" t="s">
        <v>2648</v>
      </c>
      <c r="N2349" s="6" t="s">
        <v>2089</v>
      </c>
      <c r="O2349" s="1" t="s">
        <v>2187</v>
      </c>
      <c r="P2349" s="7" t="n">
        <v>0</v>
      </c>
    </row>
    <row r="2350" customFormat="false" ht="12.75" hidden="false" customHeight="false" outlineLevel="0" collapsed="false">
      <c r="A2350" s="4" t="n">
        <v>2348</v>
      </c>
      <c r="B2350" s="1" t="s">
        <v>2947</v>
      </c>
      <c r="C2350" s="1" t="s">
        <v>17</v>
      </c>
      <c r="D2350" s="5" t="s">
        <v>18</v>
      </c>
      <c r="E2350" s="5" t="s">
        <v>18</v>
      </c>
      <c r="F2350" s="1" t="s">
        <v>19</v>
      </c>
      <c r="G2350" s="1" t="s">
        <v>20</v>
      </c>
      <c r="H2350" s="1" t="s">
        <v>21</v>
      </c>
      <c r="I2350" s="4" t="s">
        <v>22</v>
      </c>
      <c r="J2350" s="4" t="s">
        <v>22</v>
      </c>
      <c r="K2350" s="1" t="s">
        <v>21</v>
      </c>
      <c r="L2350" s="4" t="s">
        <v>23</v>
      </c>
      <c r="M2350" s="1" t="s">
        <v>2648</v>
      </c>
      <c r="N2350" s="6" t="s">
        <v>1366</v>
      </c>
      <c r="O2350" s="1" t="s">
        <v>2649</v>
      </c>
      <c r="P2350" s="7" t="n">
        <v>0</v>
      </c>
    </row>
    <row r="2351" customFormat="false" ht="12.75" hidden="false" customHeight="false" outlineLevel="0" collapsed="false">
      <c r="A2351" s="4" t="n">
        <v>2349</v>
      </c>
      <c r="B2351" s="1" t="s">
        <v>2948</v>
      </c>
      <c r="C2351" s="1" t="s">
        <v>28</v>
      </c>
      <c r="D2351" s="5" t="s">
        <v>29</v>
      </c>
      <c r="E2351" s="5" t="s">
        <v>29</v>
      </c>
      <c r="F2351" s="1" t="s">
        <v>19</v>
      </c>
      <c r="G2351" s="1" t="s">
        <v>20</v>
      </c>
      <c r="H2351" s="1" t="s">
        <v>21</v>
      </c>
      <c r="I2351" s="4" t="s">
        <v>22</v>
      </c>
      <c r="J2351" s="4" t="s">
        <v>22</v>
      </c>
      <c r="K2351" s="1" t="s">
        <v>21</v>
      </c>
      <c r="L2351" s="4" t="s">
        <v>30</v>
      </c>
      <c r="M2351" s="1" t="s">
        <v>2648</v>
      </c>
      <c r="N2351" s="6" t="s">
        <v>1024</v>
      </c>
      <c r="O2351" s="1" t="s">
        <v>1934</v>
      </c>
      <c r="P2351" s="7" t="n">
        <v>0</v>
      </c>
    </row>
    <row r="2352" customFormat="false" ht="12.75" hidden="false" customHeight="false" outlineLevel="0" collapsed="false">
      <c r="A2352" s="4" t="n">
        <v>2350</v>
      </c>
      <c r="B2352" s="1" t="s">
        <v>2949</v>
      </c>
      <c r="C2352" s="1" t="s">
        <v>34</v>
      </c>
      <c r="D2352" s="5" t="s">
        <v>35</v>
      </c>
      <c r="E2352" s="5" t="s">
        <v>35</v>
      </c>
      <c r="F2352" s="1" t="s">
        <v>19</v>
      </c>
      <c r="G2352" s="1" t="s">
        <v>20</v>
      </c>
      <c r="H2352" s="1" t="s">
        <v>21</v>
      </c>
      <c r="I2352" s="4" t="s">
        <v>22</v>
      </c>
      <c r="J2352" s="4" t="s">
        <v>22</v>
      </c>
      <c r="K2352" s="1" t="s">
        <v>21</v>
      </c>
      <c r="L2352" s="4" t="s">
        <v>36</v>
      </c>
      <c r="M2352" s="1" t="s">
        <v>2648</v>
      </c>
      <c r="N2352" s="6" t="s">
        <v>2950</v>
      </c>
      <c r="O2352" s="1" t="s">
        <v>2951</v>
      </c>
      <c r="P2352" s="7" t="n">
        <v>0</v>
      </c>
    </row>
    <row r="2353" customFormat="false" ht="12.75" hidden="false" customHeight="false" outlineLevel="0" collapsed="false">
      <c r="A2353" s="4" t="n">
        <v>2351</v>
      </c>
      <c r="B2353" s="1" t="s">
        <v>2952</v>
      </c>
      <c r="C2353" s="1" t="s">
        <v>40</v>
      </c>
      <c r="D2353" s="5" t="s">
        <v>41</v>
      </c>
      <c r="E2353" s="5" t="s">
        <v>41</v>
      </c>
      <c r="F2353" s="1" t="s">
        <v>19</v>
      </c>
      <c r="G2353" s="1" t="s">
        <v>20</v>
      </c>
      <c r="H2353" s="1" t="s">
        <v>21</v>
      </c>
      <c r="I2353" s="4" t="s">
        <v>22</v>
      </c>
      <c r="J2353" s="4" t="s">
        <v>22</v>
      </c>
      <c r="K2353" s="1" t="s">
        <v>21</v>
      </c>
      <c r="L2353" s="4" t="s">
        <v>23</v>
      </c>
      <c r="M2353" s="1" t="s">
        <v>2648</v>
      </c>
      <c r="N2353" s="6" t="s">
        <v>339</v>
      </c>
      <c r="O2353" s="1" t="s">
        <v>2911</v>
      </c>
      <c r="P2353" s="7" t="n">
        <v>0</v>
      </c>
    </row>
    <row r="2354" customFormat="false" ht="12.75" hidden="false" customHeight="false" outlineLevel="0" collapsed="false">
      <c r="A2354" s="4" t="n">
        <v>2352</v>
      </c>
      <c r="B2354" s="1" t="s">
        <v>2953</v>
      </c>
      <c r="C2354" s="1" t="s">
        <v>45</v>
      </c>
      <c r="D2354" s="5" t="s">
        <v>46</v>
      </c>
      <c r="E2354" s="5" t="s">
        <v>46</v>
      </c>
      <c r="F2354" s="1" t="s">
        <v>19</v>
      </c>
      <c r="G2354" s="1" t="s">
        <v>20</v>
      </c>
      <c r="H2354" s="1" t="s">
        <v>21</v>
      </c>
      <c r="I2354" s="4" t="s">
        <v>22</v>
      </c>
      <c r="J2354" s="4" t="s">
        <v>22</v>
      </c>
      <c r="K2354" s="1" t="s">
        <v>21</v>
      </c>
      <c r="L2354" s="1" t="s">
        <v>53</v>
      </c>
      <c r="M2354" s="1" t="s">
        <v>2648</v>
      </c>
      <c r="N2354" s="6" t="s">
        <v>1940</v>
      </c>
      <c r="O2354" s="1" t="s">
        <v>2913</v>
      </c>
      <c r="P2354" s="7" t="n">
        <v>0</v>
      </c>
    </row>
    <row r="2355" customFormat="false" ht="12.75" hidden="false" customHeight="false" outlineLevel="0" collapsed="false">
      <c r="A2355" s="4" t="n">
        <v>2353</v>
      </c>
      <c r="B2355" s="1" t="s">
        <v>2954</v>
      </c>
      <c r="C2355" s="1" t="s">
        <v>57</v>
      </c>
      <c r="D2355" s="5" t="s">
        <v>58</v>
      </c>
      <c r="E2355" s="5" t="s">
        <v>58</v>
      </c>
      <c r="F2355" s="1" t="s">
        <v>19</v>
      </c>
      <c r="G2355" s="1" t="s">
        <v>20</v>
      </c>
      <c r="H2355" s="1" t="s">
        <v>21</v>
      </c>
      <c r="I2355" s="4" t="s">
        <v>22</v>
      </c>
      <c r="J2355" s="4" t="s">
        <v>22</v>
      </c>
      <c r="K2355" s="1" t="s">
        <v>21</v>
      </c>
      <c r="L2355" s="4" t="s">
        <v>23</v>
      </c>
      <c r="M2355" s="1" t="s">
        <v>2648</v>
      </c>
      <c r="N2355" s="6" t="s">
        <v>1382</v>
      </c>
      <c r="O2355" s="1" t="s">
        <v>2657</v>
      </c>
      <c r="P2355" s="7" t="n">
        <v>0</v>
      </c>
    </row>
    <row r="2356" customFormat="false" ht="12.75" hidden="false" customHeight="false" outlineLevel="0" collapsed="false">
      <c r="A2356" s="4" t="n">
        <v>2354</v>
      </c>
      <c r="B2356" s="1" t="s">
        <v>2955</v>
      </c>
      <c r="C2356" s="1" t="s">
        <v>62</v>
      </c>
      <c r="D2356" s="5" t="s">
        <v>63</v>
      </c>
      <c r="E2356" s="5" t="s">
        <v>63</v>
      </c>
      <c r="F2356" s="1" t="s">
        <v>19</v>
      </c>
      <c r="G2356" s="1" t="s">
        <v>20</v>
      </c>
      <c r="H2356" s="1" t="s">
        <v>21</v>
      </c>
      <c r="I2356" s="4" t="s">
        <v>22</v>
      </c>
      <c r="J2356" s="4" t="s">
        <v>22</v>
      </c>
      <c r="K2356" s="1" t="s">
        <v>21</v>
      </c>
      <c r="L2356" s="4" t="s">
        <v>36</v>
      </c>
      <c r="M2356" s="1" t="s">
        <v>2648</v>
      </c>
      <c r="N2356" s="6" t="s">
        <v>2659</v>
      </c>
      <c r="O2356" s="1" t="s">
        <v>2660</v>
      </c>
      <c r="P2356" s="7" t="n">
        <v>0</v>
      </c>
    </row>
    <row r="2357" customFormat="false" ht="12.75" hidden="false" customHeight="false" outlineLevel="0" collapsed="false">
      <c r="A2357" s="4" t="n">
        <v>2355</v>
      </c>
      <c r="B2357" s="1" t="s">
        <v>2956</v>
      </c>
      <c r="C2357" s="1" t="s">
        <v>957</v>
      </c>
      <c r="D2357" s="5" t="s">
        <v>958</v>
      </c>
      <c r="E2357" s="5" t="s">
        <v>958</v>
      </c>
      <c r="F2357" s="1" t="s">
        <v>19</v>
      </c>
      <c r="G2357" s="1" t="s">
        <v>20</v>
      </c>
      <c r="H2357" s="1" t="s">
        <v>21</v>
      </c>
      <c r="I2357" s="4" t="s">
        <v>22</v>
      </c>
      <c r="J2357" s="4" t="s">
        <v>22</v>
      </c>
      <c r="K2357" s="1" t="s">
        <v>21</v>
      </c>
      <c r="L2357" s="4" t="s">
        <v>23</v>
      </c>
      <c r="M2357" s="1" t="s">
        <v>2648</v>
      </c>
      <c r="N2357" s="6" t="s">
        <v>1293</v>
      </c>
      <c r="O2357" s="1" t="s">
        <v>1949</v>
      </c>
      <c r="P2357" s="7" t="n">
        <v>0</v>
      </c>
    </row>
    <row r="2358" customFormat="false" ht="12.75" hidden="false" customHeight="false" outlineLevel="0" collapsed="false">
      <c r="A2358" s="4" t="n">
        <v>2356</v>
      </c>
      <c r="B2358" s="1" t="s">
        <v>2957</v>
      </c>
      <c r="C2358" s="1" t="s">
        <v>1296</v>
      </c>
      <c r="D2358" s="5" t="s">
        <v>1297</v>
      </c>
      <c r="E2358" s="5" t="s">
        <v>1297</v>
      </c>
      <c r="F2358" s="1" t="s">
        <v>19</v>
      </c>
      <c r="G2358" s="1" t="s">
        <v>20</v>
      </c>
      <c r="H2358" s="1" t="s">
        <v>21</v>
      </c>
      <c r="I2358" s="4" t="s">
        <v>22</v>
      </c>
      <c r="J2358" s="4" t="s">
        <v>22</v>
      </c>
      <c r="K2358" s="1" t="s">
        <v>21</v>
      </c>
      <c r="L2358" s="4" t="s">
        <v>23</v>
      </c>
      <c r="M2358" s="1" t="s">
        <v>2648</v>
      </c>
      <c r="N2358" s="6" t="s">
        <v>1293</v>
      </c>
      <c r="O2358" s="1" t="s">
        <v>2202</v>
      </c>
      <c r="P2358" s="7" t="n">
        <v>0</v>
      </c>
    </row>
    <row r="2359" customFormat="false" ht="12.75" hidden="false" customHeight="false" outlineLevel="0" collapsed="false">
      <c r="A2359" s="4" t="n">
        <v>2357</v>
      </c>
      <c r="B2359" s="1" t="s">
        <v>2958</v>
      </c>
      <c r="C2359" s="1" t="s">
        <v>67</v>
      </c>
      <c r="D2359" s="5" t="s">
        <v>68</v>
      </c>
      <c r="E2359" s="5" t="s">
        <v>68</v>
      </c>
      <c r="F2359" s="1" t="s">
        <v>19</v>
      </c>
      <c r="G2359" s="1" t="s">
        <v>20</v>
      </c>
      <c r="H2359" s="1" t="s">
        <v>21</v>
      </c>
      <c r="I2359" s="4" t="s">
        <v>22</v>
      </c>
      <c r="J2359" s="4" t="s">
        <v>22</v>
      </c>
      <c r="K2359" s="1" t="s">
        <v>21</v>
      </c>
      <c r="L2359" s="4" t="s">
        <v>30</v>
      </c>
      <c r="M2359" s="1" t="s">
        <v>2648</v>
      </c>
      <c r="N2359" s="6" t="s">
        <v>1389</v>
      </c>
      <c r="O2359" s="1" t="s">
        <v>1953</v>
      </c>
      <c r="P2359" s="7" t="n">
        <v>0</v>
      </c>
    </row>
    <row r="2360" customFormat="false" ht="12.75" hidden="false" customHeight="false" outlineLevel="0" collapsed="false">
      <c r="A2360" s="4" t="n">
        <v>2358</v>
      </c>
      <c r="B2360" s="1" t="s">
        <v>2959</v>
      </c>
      <c r="C2360" s="1" t="s">
        <v>71</v>
      </c>
      <c r="D2360" s="5" t="s">
        <v>72</v>
      </c>
      <c r="E2360" s="5" t="s">
        <v>72</v>
      </c>
      <c r="F2360" s="1" t="s">
        <v>19</v>
      </c>
      <c r="G2360" s="1" t="s">
        <v>20</v>
      </c>
      <c r="H2360" s="1" t="s">
        <v>21</v>
      </c>
      <c r="I2360" s="4" t="s">
        <v>22</v>
      </c>
      <c r="J2360" s="4" t="s">
        <v>22</v>
      </c>
      <c r="K2360" s="1" t="s">
        <v>21</v>
      </c>
      <c r="L2360" s="4" t="s">
        <v>73</v>
      </c>
      <c r="M2360" s="1" t="s">
        <v>2648</v>
      </c>
      <c r="N2360" s="6" t="s">
        <v>2700</v>
      </c>
      <c r="O2360" s="1" t="s">
        <v>2701</v>
      </c>
      <c r="P2360" s="7" t="n">
        <v>0</v>
      </c>
    </row>
    <row r="2361" customFormat="false" ht="12.75" hidden="false" customHeight="false" outlineLevel="0" collapsed="false">
      <c r="A2361" s="4" t="n">
        <v>2359</v>
      </c>
      <c r="B2361" s="1" t="s">
        <v>2960</v>
      </c>
      <c r="C2361" s="1" t="s">
        <v>77</v>
      </c>
      <c r="D2361" s="5" t="s">
        <v>78</v>
      </c>
      <c r="E2361" s="5" t="s">
        <v>78</v>
      </c>
      <c r="F2361" s="1" t="s">
        <v>19</v>
      </c>
      <c r="G2361" s="1" t="s">
        <v>20</v>
      </c>
      <c r="H2361" s="1" t="s">
        <v>21</v>
      </c>
      <c r="I2361" s="4" t="s">
        <v>22</v>
      </c>
      <c r="J2361" s="4" t="s">
        <v>22</v>
      </c>
      <c r="K2361" s="1" t="s">
        <v>21</v>
      </c>
      <c r="L2361" s="4" t="s">
        <v>79</v>
      </c>
      <c r="M2361" s="1" t="s">
        <v>2648</v>
      </c>
      <c r="N2361" s="6" t="s">
        <v>2024</v>
      </c>
      <c r="O2361" s="1" t="s">
        <v>2961</v>
      </c>
      <c r="P2361" s="7" t="n">
        <v>0</v>
      </c>
    </row>
    <row r="2362" customFormat="false" ht="12.75" hidden="false" customHeight="false" outlineLevel="0" collapsed="false">
      <c r="A2362" s="4" t="n">
        <v>2360</v>
      </c>
      <c r="B2362" s="1" t="s">
        <v>2962</v>
      </c>
      <c r="C2362" s="1" t="s">
        <v>1305</v>
      </c>
      <c r="D2362" s="5" t="s">
        <v>1306</v>
      </c>
      <c r="E2362" s="5" t="s">
        <v>1306</v>
      </c>
      <c r="F2362" s="1" t="s">
        <v>19</v>
      </c>
      <c r="G2362" s="1" t="s">
        <v>20</v>
      </c>
      <c r="H2362" s="1" t="s">
        <v>21</v>
      </c>
      <c r="I2362" s="4" t="s">
        <v>22</v>
      </c>
      <c r="J2362" s="4" t="s">
        <v>22</v>
      </c>
      <c r="K2362" s="1" t="s">
        <v>21</v>
      </c>
      <c r="L2362" s="4" t="s">
        <v>36</v>
      </c>
      <c r="M2362" s="1" t="s">
        <v>2648</v>
      </c>
      <c r="N2362" s="6" t="s">
        <v>2666</v>
      </c>
      <c r="O2362" s="1" t="s">
        <v>2963</v>
      </c>
      <c r="P2362" s="7" t="n">
        <v>0</v>
      </c>
    </row>
    <row r="2363" customFormat="false" ht="12.75" hidden="false" customHeight="false" outlineLevel="0" collapsed="false">
      <c r="A2363" s="4" t="n">
        <v>2361</v>
      </c>
      <c r="B2363" s="1" t="s">
        <v>2964</v>
      </c>
      <c r="C2363" s="1" t="s">
        <v>1361</v>
      </c>
      <c r="D2363" s="5" t="s">
        <v>1362</v>
      </c>
      <c r="E2363" s="5" t="s">
        <v>1362</v>
      </c>
      <c r="F2363" s="1" t="s">
        <v>85</v>
      </c>
      <c r="G2363" s="1" t="s">
        <v>20</v>
      </c>
      <c r="H2363" s="1" t="s">
        <v>21</v>
      </c>
      <c r="I2363" s="4" t="s">
        <v>22</v>
      </c>
      <c r="J2363" s="4" t="s">
        <v>22</v>
      </c>
      <c r="K2363" s="1" t="s">
        <v>21</v>
      </c>
      <c r="L2363" s="4" t="s">
        <v>36</v>
      </c>
      <c r="M2363" s="1" t="s">
        <v>2648</v>
      </c>
      <c r="N2363" s="6" t="s">
        <v>1363</v>
      </c>
      <c r="O2363" s="1" t="s">
        <v>2965</v>
      </c>
      <c r="P2363" s="7" t="n">
        <v>0</v>
      </c>
    </row>
    <row r="2364" customFormat="false" ht="12.75" hidden="false" customHeight="false" outlineLevel="0" collapsed="false">
      <c r="A2364" s="4" t="n">
        <v>2362</v>
      </c>
      <c r="B2364" s="1" t="s">
        <v>2966</v>
      </c>
      <c r="C2364" s="1" t="s">
        <v>83</v>
      </c>
      <c r="D2364" s="5" t="s">
        <v>84</v>
      </c>
      <c r="E2364" s="5" t="s">
        <v>84</v>
      </c>
      <c r="F2364" s="1" t="s">
        <v>85</v>
      </c>
      <c r="G2364" s="1" t="s">
        <v>20</v>
      </c>
      <c r="H2364" s="1" t="s">
        <v>21</v>
      </c>
      <c r="I2364" s="4" t="s">
        <v>22</v>
      </c>
      <c r="J2364" s="4" t="s">
        <v>22</v>
      </c>
      <c r="K2364" s="1" t="s">
        <v>21</v>
      </c>
      <c r="L2364" s="4" t="s">
        <v>53</v>
      </c>
      <c r="M2364" s="1" t="s">
        <v>2648</v>
      </c>
      <c r="N2364" s="6" t="s">
        <v>2407</v>
      </c>
      <c r="O2364" s="1" t="s">
        <v>2408</v>
      </c>
      <c r="P2364" s="7" t="n">
        <v>0</v>
      </c>
    </row>
    <row r="2365" customFormat="false" ht="12.75" hidden="false" customHeight="false" outlineLevel="0" collapsed="false">
      <c r="A2365" s="4" t="n">
        <v>2363</v>
      </c>
      <c r="B2365" s="1" t="s">
        <v>2967</v>
      </c>
      <c r="C2365" s="1" t="s">
        <v>1311</v>
      </c>
      <c r="D2365" s="5" t="s">
        <v>1312</v>
      </c>
      <c r="E2365" s="5" t="s">
        <v>1312</v>
      </c>
      <c r="F2365" s="1" t="s">
        <v>85</v>
      </c>
      <c r="G2365" s="1" t="s">
        <v>20</v>
      </c>
      <c r="H2365" s="1" t="s">
        <v>21</v>
      </c>
      <c r="I2365" s="4" t="s">
        <v>22</v>
      </c>
      <c r="J2365" s="4" t="s">
        <v>22</v>
      </c>
      <c r="K2365" s="1" t="s">
        <v>21</v>
      </c>
      <c r="L2365" s="4" t="s">
        <v>23</v>
      </c>
      <c r="M2365" s="1" t="s">
        <v>2648</v>
      </c>
      <c r="N2365" s="6" t="s">
        <v>2710</v>
      </c>
      <c r="O2365" s="1" t="s">
        <v>2968</v>
      </c>
      <c r="P2365" s="7" t="n">
        <v>0</v>
      </c>
    </row>
    <row r="2366" customFormat="false" ht="12.75" hidden="false" customHeight="false" outlineLevel="0" collapsed="false">
      <c r="A2366" s="4" t="n">
        <v>2364</v>
      </c>
      <c r="B2366" s="1" t="s">
        <v>2969</v>
      </c>
      <c r="C2366" s="1" t="s">
        <v>1311</v>
      </c>
      <c r="D2366" s="5" t="s">
        <v>1312</v>
      </c>
      <c r="E2366" s="5" t="s">
        <v>1312</v>
      </c>
      <c r="F2366" s="1" t="s">
        <v>85</v>
      </c>
      <c r="G2366" s="1" t="s">
        <v>20</v>
      </c>
      <c r="H2366" s="1" t="s">
        <v>21</v>
      </c>
      <c r="I2366" s="4" t="s">
        <v>22</v>
      </c>
      <c r="J2366" s="4" t="s">
        <v>22</v>
      </c>
      <c r="K2366" s="1" t="s">
        <v>21</v>
      </c>
      <c r="L2366" s="4" t="s">
        <v>23</v>
      </c>
      <c r="M2366" s="1" t="s">
        <v>2648</v>
      </c>
      <c r="N2366" s="6" t="s">
        <v>2089</v>
      </c>
      <c r="O2366" s="1" t="s">
        <v>2155</v>
      </c>
      <c r="P2366" s="7" t="n">
        <v>0</v>
      </c>
    </row>
    <row r="2367" customFormat="false" ht="12.75" hidden="false" customHeight="false" outlineLevel="0" collapsed="false">
      <c r="A2367" s="4" t="n">
        <v>2365</v>
      </c>
      <c r="B2367" s="1" t="s">
        <v>2970</v>
      </c>
      <c r="C2367" s="1" t="s">
        <v>83</v>
      </c>
      <c r="D2367" s="5" t="s">
        <v>84</v>
      </c>
      <c r="E2367" s="5" t="s">
        <v>84</v>
      </c>
      <c r="F2367" s="1" t="s">
        <v>85</v>
      </c>
      <c r="G2367" s="1" t="s">
        <v>20</v>
      </c>
      <c r="H2367" s="1" t="s">
        <v>21</v>
      </c>
      <c r="I2367" s="4" t="s">
        <v>22</v>
      </c>
      <c r="J2367" s="4" t="s">
        <v>22</v>
      </c>
      <c r="K2367" s="1" t="s">
        <v>21</v>
      </c>
      <c r="L2367" s="4" t="s">
        <v>53</v>
      </c>
      <c r="M2367" s="1" t="s">
        <v>2648</v>
      </c>
      <c r="N2367" s="6" t="s">
        <v>2089</v>
      </c>
      <c r="O2367" s="1" t="s">
        <v>2157</v>
      </c>
      <c r="P2367" s="7" t="n">
        <v>0</v>
      </c>
    </row>
    <row r="2368" customFormat="false" ht="12.75" hidden="false" customHeight="false" outlineLevel="0" collapsed="false">
      <c r="A2368" s="4" t="n">
        <v>2366</v>
      </c>
      <c r="B2368" s="1" t="s">
        <v>2971</v>
      </c>
      <c r="C2368" s="1" t="s">
        <v>1361</v>
      </c>
      <c r="D2368" s="5" t="s">
        <v>1362</v>
      </c>
      <c r="E2368" s="5" t="s">
        <v>1362</v>
      </c>
      <c r="F2368" s="1" t="s">
        <v>85</v>
      </c>
      <c r="G2368" s="1" t="s">
        <v>20</v>
      </c>
      <c r="H2368" s="1" t="s">
        <v>21</v>
      </c>
      <c r="I2368" s="4" t="s">
        <v>22</v>
      </c>
      <c r="J2368" s="4" t="s">
        <v>22</v>
      </c>
      <c r="K2368" s="1" t="s">
        <v>21</v>
      </c>
      <c r="L2368" s="4" t="s">
        <v>36</v>
      </c>
      <c r="M2368" s="1" t="s">
        <v>2648</v>
      </c>
      <c r="N2368" s="6" t="s">
        <v>2371</v>
      </c>
      <c r="O2368" s="1" t="s">
        <v>2237</v>
      </c>
      <c r="P2368" s="7" t="n">
        <v>0</v>
      </c>
    </row>
    <row r="2369" customFormat="false" ht="12.75" hidden="false" customHeight="false" outlineLevel="0" collapsed="false">
      <c r="A2369" s="4" t="n">
        <v>2367</v>
      </c>
      <c r="B2369" s="1" t="s">
        <v>2972</v>
      </c>
      <c r="C2369" s="1" t="s">
        <v>17</v>
      </c>
      <c r="D2369" s="5" t="s">
        <v>18</v>
      </c>
      <c r="E2369" s="5" t="s">
        <v>18</v>
      </c>
      <c r="F2369" s="1" t="s">
        <v>19</v>
      </c>
      <c r="G2369" s="1" t="s">
        <v>20</v>
      </c>
      <c r="H2369" s="1" t="s">
        <v>21</v>
      </c>
      <c r="I2369" s="4" t="s">
        <v>22</v>
      </c>
      <c r="J2369" s="4" t="s">
        <v>22</v>
      </c>
      <c r="K2369" s="1" t="s">
        <v>21</v>
      </c>
      <c r="L2369" s="4" t="s">
        <v>23</v>
      </c>
      <c r="M2369" s="1" t="s">
        <v>2648</v>
      </c>
      <c r="N2369" s="6" t="s">
        <v>1366</v>
      </c>
      <c r="O2369" s="1" t="s">
        <v>2649</v>
      </c>
      <c r="P2369" s="7" t="n">
        <v>0</v>
      </c>
    </row>
    <row r="2370" customFormat="false" ht="12.75" hidden="false" customHeight="false" outlineLevel="0" collapsed="false">
      <c r="A2370" s="4" t="n">
        <v>2368</v>
      </c>
      <c r="B2370" s="1" t="s">
        <v>2973</v>
      </c>
      <c r="C2370" s="1" t="s">
        <v>28</v>
      </c>
      <c r="D2370" s="5" t="s">
        <v>29</v>
      </c>
      <c r="E2370" s="5" t="s">
        <v>29</v>
      </c>
      <c r="F2370" s="1" t="s">
        <v>19</v>
      </c>
      <c r="G2370" s="1" t="s">
        <v>20</v>
      </c>
      <c r="H2370" s="1" t="s">
        <v>21</v>
      </c>
      <c r="I2370" s="4" t="s">
        <v>22</v>
      </c>
      <c r="J2370" s="4" t="s">
        <v>22</v>
      </c>
      <c r="K2370" s="1" t="s">
        <v>21</v>
      </c>
      <c r="L2370" s="4" t="s">
        <v>30</v>
      </c>
      <c r="M2370" s="1" t="s">
        <v>2648</v>
      </c>
      <c r="N2370" s="6" t="s">
        <v>1024</v>
      </c>
      <c r="O2370" s="1" t="s">
        <v>1934</v>
      </c>
      <c r="P2370" s="7" t="n">
        <v>0</v>
      </c>
    </row>
    <row r="2371" customFormat="false" ht="12.75" hidden="false" customHeight="false" outlineLevel="0" collapsed="false">
      <c r="A2371" s="4" t="n">
        <v>2369</v>
      </c>
      <c r="B2371" s="1" t="s">
        <v>2974</v>
      </c>
      <c r="C2371" s="1" t="s">
        <v>34</v>
      </c>
      <c r="D2371" s="5" t="s">
        <v>35</v>
      </c>
      <c r="E2371" s="5" t="s">
        <v>35</v>
      </c>
      <c r="F2371" s="1" t="s">
        <v>19</v>
      </c>
      <c r="G2371" s="1" t="s">
        <v>20</v>
      </c>
      <c r="H2371" s="1" t="s">
        <v>21</v>
      </c>
      <c r="I2371" s="4" t="s">
        <v>22</v>
      </c>
      <c r="J2371" s="4" t="s">
        <v>22</v>
      </c>
      <c r="K2371" s="1" t="s">
        <v>21</v>
      </c>
      <c r="L2371" s="4" t="s">
        <v>36</v>
      </c>
      <c r="M2371" s="1" t="s">
        <v>2648</v>
      </c>
      <c r="N2371" s="6" t="s">
        <v>2975</v>
      </c>
      <c r="O2371" s="1" t="s">
        <v>2976</v>
      </c>
      <c r="P2371" s="7" t="n">
        <v>0</v>
      </c>
    </row>
    <row r="2372" customFormat="false" ht="12.75" hidden="false" customHeight="false" outlineLevel="0" collapsed="false">
      <c r="A2372" s="4" t="n">
        <v>2370</v>
      </c>
      <c r="B2372" s="1" t="s">
        <v>2977</v>
      </c>
      <c r="C2372" s="1" t="s">
        <v>40</v>
      </c>
      <c r="D2372" s="5" t="s">
        <v>41</v>
      </c>
      <c r="E2372" s="5" t="s">
        <v>41</v>
      </c>
      <c r="F2372" s="1" t="s">
        <v>19</v>
      </c>
      <c r="G2372" s="1" t="s">
        <v>20</v>
      </c>
      <c r="H2372" s="1" t="s">
        <v>21</v>
      </c>
      <c r="I2372" s="4" t="s">
        <v>22</v>
      </c>
      <c r="J2372" s="4" t="s">
        <v>22</v>
      </c>
      <c r="K2372" s="1" t="s">
        <v>21</v>
      </c>
      <c r="L2372" s="4" t="s">
        <v>23</v>
      </c>
      <c r="M2372" s="1" t="s">
        <v>2648</v>
      </c>
      <c r="N2372" s="6" t="s">
        <v>339</v>
      </c>
      <c r="O2372" s="1" t="s">
        <v>2911</v>
      </c>
      <c r="P2372" s="7" t="n">
        <v>0</v>
      </c>
    </row>
    <row r="2373" customFormat="false" ht="12.75" hidden="false" customHeight="false" outlineLevel="0" collapsed="false">
      <c r="A2373" s="4" t="n">
        <v>2371</v>
      </c>
      <c r="B2373" s="1" t="s">
        <v>2978</v>
      </c>
      <c r="C2373" s="1" t="s">
        <v>51</v>
      </c>
      <c r="D2373" s="5" t="s">
        <v>52</v>
      </c>
      <c r="E2373" s="5" t="s">
        <v>52</v>
      </c>
      <c r="F2373" s="1" t="s">
        <v>19</v>
      </c>
      <c r="G2373" s="1" t="s">
        <v>20</v>
      </c>
      <c r="H2373" s="1" t="s">
        <v>21</v>
      </c>
      <c r="I2373" s="4" t="s">
        <v>22</v>
      </c>
      <c r="J2373" s="4" t="s">
        <v>22</v>
      </c>
      <c r="K2373" s="1" t="s">
        <v>21</v>
      </c>
      <c r="L2373" s="4" t="s">
        <v>53</v>
      </c>
      <c r="M2373" s="1" t="s">
        <v>2648</v>
      </c>
      <c r="N2373" s="6" t="s">
        <v>1379</v>
      </c>
      <c r="O2373" s="1" t="s">
        <v>1943</v>
      </c>
      <c r="P2373" s="7" t="n">
        <v>0</v>
      </c>
    </row>
    <row r="2374" customFormat="false" ht="12.75" hidden="false" customHeight="false" outlineLevel="0" collapsed="false">
      <c r="A2374" s="4" t="n">
        <v>2372</v>
      </c>
      <c r="B2374" s="1" t="s">
        <v>2979</v>
      </c>
      <c r="C2374" s="1" t="s">
        <v>57</v>
      </c>
      <c r="D2374" s="5" t="s">
        <v>58</v>
      </c>
      <c r="E2374" s="5" t="s">
        <v>58</v>
      </c>
      <c r="F2374" s="1" t="s">
        <v>19</v>
      </c>
      <c r="G2374" s="1" t="s">
        <v>20</v>
      </c>
      <c r="H2374" s="1" t="s">
        <v>21</v>
      </c>
      <c r="I2374" s="4" t="s">
        <v>22</v>
      </c>
      <c r="J2374" s="4" t="s">
        <v>22</v>
      </c>
      <c r="K2374" s="1" t="s">
        <v>21</v>
      </c>
      <c r="L2374" s="4" t="s">
        <v>23</v>
      </c>
      <c r="M2374" s="1" t="s">
        <v>2648</v>
      </c>
      <c r="N2374" s="6" t="s">
        <v>1382</v>
      </c>
      <c r="O2374" s="1" t="s">
        <v>2657</v>
      </c>
      <c r="P2374" s="7" t="n">
        <v>0</v>
      </c>
    </row>
    <row r="2375" customFormat="false" ht="12.75" hidden="false" customHeight="false" outlineLevel="0" collapsed="false">
      <c r="A2375" s="4" t="n">
        <v>2373</v>
      </c>
      <c r="B2375" s="1" t="s">
        <v>2980</v>
      </c>
      <c r="C2375" s="1" t="s">
        <v>62</v>
      </c>
      <c r="D2375" s="5" t="s">
        <v>63</v>
      </c>
      <c r="E2375" s="5" t="s">
        <v>63</v>
      </c>
      <c r="F2375" s="1" t="s">
        <v>19</v>
      </c>
      <c r="G2375" s="1" t="s">
        <v>20</v>
      </c>
      <c r="H2375" s="1" t="s">
        <v>21</v>
      </c>
      <c r="I2375" s="4" t="s">
        <v>22</v>
      </c>
      <c r="J2375" s="4" t="s">
        <v>22</v>
      </c>
      <c r="K2375" s="1" t="s">
        <v>21</v>
      </c>
      <c r="L2375" s="4" t="s">
        <v>36</v>
      </c>
      <c r="M2375" s="1" t="s">
        <v>2648</v>
      </c>
      <c r="N2375" s="6" t="s">
        <v>2659</v>
      </c>
      <c r="O2375" s="1" t="s">
        <v>2660</v>
      </c>
      <c r="P2375" s="7" t="n">
        <v>0</v>
      </c>
    </row>
    <row r="2376" customFormat="false" ht="12.75" hidden="false" customHeight="false" outlineLevel="0" collapsed="false">
      <c r="A2376" s="4" t="n">
        <v>2374</v>
      </c>
      <c r="B2376" s="1" t="s">
        <v>2981</v>
      </c>
      <c r="C2376" s="1" t="s">
        <v>957</v>
      </c>
      <c r="D2376" s="5" t="s">
        <v>958</v>
      </c>
      <c r="E2376" s="5" t="s">
        <v>958</v>
      </c>
      <c r="F2376" s="1" t="s">
        <v>19</v>
      </c>
      <c r="G2376" s="1" t="s">
        <v>20</v>
      </c>
      <c r="H2376" s="1" t="s">
        <v>21</v>
      </c>
      <c r="I2376" s="4" t="s">
        <v>22</v>
      </c>
      <c r="J2376" s="4" t="s">
        <v>22</v>
      </c>
      <c r="K2376" s="1" t="s">
        <v>21</v>
      </c>
      <c r="L2376" s="4" t="s">
        <v>23</v>
      </c>
      <c r="M2376" s="1" t="s">
        <v>2648</v>
      </c>
      <c r="N2376" s="6" t="s">
        <v>1293</v>
      </c>
      <c r="O2376" s="1" t="s">
        <v>1949</v>
      </c>
      <c r="P2376" s="7" t="n">
        <v>0</v>
      </c>
    </row>
    <row r="2377" customFormat="false" ht="12.75" hidden="false" customHeight="false" outlineLevel="0" collapsed="false">
      <c r="A2377" s="4" t="n">
        <v>2375</v>
      </c>
      <c r="B2377" s="1" t="s">
        <v>2982</v>
      </c>
      <c r="C2377" s="1" t="s">
        <v>1296</v>
      </c>
      <c r="D2377" s="5" t="s">
        <v>1297</v>
      </c>
      <c r="E2377" s="5" t="s">
        <v>1297</v>
      </c>
      <c r="F2377" s="1" t="s">
        <v>19</v>
      </c>
      <c r="G2377" s="1" t="s">
        <v>20</v>
      </c>
      <c r="H2377" s="1" t="s">
        <v>21</v>
      </c>
      <c r="I2377" s="4" t="s">
        <v>22</v>
      </c>
      <c r="J2377" s="4" t="s">
        <v>22</v>
      </c>
      <c r="K2377" s="1" t="s">
        <v>21</v>
      </c>
      <c r="L2377" s="4" t="s">
        <v>23</v>
      </c>
      <c r="M2377" s="1" t="s">
        <v>2648</v>
      </c>
      <c r="N2377" s="6" t="s">
        <v>1293</v>
      </c>
      <c r="O2377" s="1" t="s">
        <v>2202</v>
      </c>
      <c r="P2377" s="7" t="n">
        <v>0</v>
      </c>
    </row>
    <row r="2378" customFormat="false" ht="12.75" hidden="false" customHeight="false" outlineLevel="0" collapsed="false">
      <c r="A2378" s="4" t="n">
        <v>2376</v>
      </c>
      <c r="B2378" s="1" t="s">
        <v>2983</v>
      </c>
      <c r="C2378" s="1" t="s">
        <v>67</v>
      </c>
      <c r="D2378" s="5" t="s">
        <v>68</v>
      </c>
      <c r="E2378" s="5" t="s">
        <v>68</v>
      </c>
      <c r="F2378" s="1" t="s">
        <v>19</v>
      </c>
      <c r="G2378" s="1" t="s">
        <v>20</v>
      </c>
      <c r="H2378" s="1" t="s">
        <v>21</v>
      </c>
      <c r="I2378" s="4" t="s">
        <v>22</v>
      </c>
      <c r="J2378" s="4" t="s">
        <v>22</v>
      </c>
      <c r="K2378" s="1" t="s">
        <v>21</v>
      </c>
      <c r="L2378" s="4" t="s">
        <v>30</v>
      </c>
      <c r="M2378" s="1" t="s">
        <v>2648</v>
      </c>
      <c r="N2378" s="6" t="s">
        <v>1389</v>
      </c>
      <c r="O2378" s="1" t="s">
        <v>1953</v>
      </c>
      <c r="P2378" s="7" t="n">
        <v>0</v>
      </c>
    </row>
    <row r="2379" customFormat="false" ht="12.75" hidden="false" customHeight="false" outlineLevel="0" collapsed="false">
      <c r="A2379" s="4" t="n">
        <v>2377</v>
      </c>
      <c r="B2379" s="1" t="s">
        <v>2984</v>
      </c>
      <c r="C2379" s="1" t="s">
        <v>71</v>
      </c>
      <c r="D2379" s="5" t="s">
        <v>72</v>
      </c>
      <c r="E2379" s="5" t="s">
        <v>72</v>
      </c>
      <c r="F2379" s="1" t="s">
        <v>19</v>
      </c>
      <c r="G2379" s="1" t="s">
        <v>20</v>
      </c>
      <c r="H2379" s="1" t="s">
        <v>21</v>
      </c>
      <c r="I2379" s="4" t="s">
        <v>22</v>
      </c>
      <c r="J2379" s="4" t="s">
        <v>22</v>
      </c>
      <c r="K2379" s="1" t="s">
        <v>21</v>
      </c>
      <c r="L2379" s="4" t="s">
        <v>73</v>
      </c>
      <c r="M2379" s="1" t="s">
        <v>2648</v>
      </c>
      <c r="N2379" s="6" t="s">
        <v>2700</v>
      </c>
      <c r="O2379" s="1" t="s">
        <v>2701</v>
      </c>
      <c r="P2379" s="7" t="n">
        <v>0</v>
      </c>
    </row>
    <row r="2380" customFormat="false" ht="12.75" hidden="false" customHeight="false" outlineLevel="0" collapsed="false">
      <c r="A2380" s="4" t="n">
        <v>2378</v>
      </c>
      <c r="B2380" s="1" t="s">
        <v>2985</v>
      </c>
      <c r="C2380" s="1" t="s">
        <v>77</v>
      </c>
      <c r="D2380" s="5" t="s">
        <v>78</v>
      </c>
      <c r="E2380" s="5" t="s">
        <v>78</v>
      </c>
      <c r="F2380" s="1" t="s">
        <v>19</v>
      </c>
      <c r="G2380" s="1" t="s">
        <v>20</v>
      </c>
      <c r="H2380" s="1" t="s">
        <v>21</v>
      </c>
      <c r="I2380" s="4" t="s">
        <v>22</v>
      </c>
      <c r="J2380" s="4" t="s">
        <v>22</v>
      </c>
      <c r="K2380" s="1" t="s">
        <v>21</v>
      </c>
      <c r="L2380" s="4" t="s">
        <v>79</v>
      </c>
      <c r="M2380" s="1" t="s">
        <v>2648</v>
      </c>
      <c r="N2380" s="6" t="s">
        <v>2024</v>
      </c>
      <c r="O2380" s="1" t="s">
        <v>2961</v>
      </c>
      <c r="P2380" s="7" t="n">
        <v>0</v>
      </c>
    </row>
    <row r="2381" customFormat="false" ht="12.75" hidden="false" customHeight="false" outlineLevel="0" collapsed="false">
      <c r="A2381" s="4" t="n">
        <v>2379</v>
      </c>
      <c r="B2381" s="1" t="s">
        <v>2986</v>
      </c>
      <c r="C2381" s="1" t="s">
        <v>1305</v>
      </c>
      <c r="D2381" s="5" t="s">
        <v>1306</v>
      </c>
      <c r="E2381" s="5" t="s">
        <v>1306</v>
      </c>
      <c r="F2381" s="1" t="s">
        <v>19</v>
      </c>
      <c r="G2381" s="1" t="s">
        <v>20</v>
      </c>
      <c r="H2381" s="1" t="s">
        <v>21</v>
      </c>
      <c r="I2381" s="4" t="s">
        <v>22</v>
      </c>
      <c r="J2381" s="4" t="s">
        <v>22</v>
      </c>
      <c r="K2381" s="1" t="s">
        <v>21</v>
      </c>
      <c r="L2381" s="4" t="s">
        <v>36</v>
      </c>
      <c r="M2381" s="1" t="s">
        <v>2648</v>
      </c>
      <c r="N2381" s="6" t="s">
        <v>2987</v>
      </c>
      <c r="O2381" s="1" t="s">
        <v>2988</v>
      </c>
      <c r="P2381" s="7" t="n">
        <v>0</v>
      </c>
    </row>
    <row r="2382" customFormat="false" ht="12.75" hidden="false" customHeight="false" outlineLevel="0" collapsed="false">
      <c r="A2382" s="4" t="n">
        <v>2380</v>
      </c>
      <c r="B2382" s="1" t="s">
        <v>2989</v>
      </c>
      <c r="C2382" s="1" t="s">
        <v>89</v>
      </c>
      <c r="D2382" s="5" t="s">
        <v>90</v>
      </c>
      <c r="E2382" s="5" t="s">
        <v>90</v>
      </c>
      <c r="F2382" s="1" t="s">
        <v>19</v>
      </c>
      <c r="G2382" s="1" t="s">
        <v>20</v>
      </c>
      <c r="H2382" s="1" t="s">
        <v>21</v>
      </c>
      <c r="I2382" s="4" t="s">
        <v>22</v>
      </c>
      <c r="J2382" s="4" t="s">
        <v>22</v>
      </c>
      <c r="K2382" s="1" t="s">
        <v>21</v>
      </c>
      <c r="L2382" s="4" t="s">
        <v>23</v>
      </c>
      <c r="M2382" s="1" t="s">
        <v>2648</v>
      </c>
      <c r="N2382" s="6" t="s">
        <v>2669</v>
      </c>
      <c r="O2382" s="1" t="s">
        <v>2670</v>
      </c>
      <c r="P2382" s="7" t="n">
        <v>0</v>
      </c>
    </row>
    <row r="2383" customFormat="false" ht="12.75" hidden="false" customHeight="false" outlineLevel="0" collapsed="false">
      <c r="A2383" s="4" t="n">
        <v>2381</v>
      </c>
      <c r="B2383" s="1" t="s">
        <v>2990</v>
      </c>
      <c r="C2383" s="1" t="s">
        <v>83</v>
      </c>
      <c r="D2383" s="5" t="s">
        <v>84</v>
      </c>
      <c r="E2383" s="5" t="s">
        <v>84</v>
      </c>
      <c r="F2383" s="1" t="s">
        <v>85</v>
      </c>
      <c r="G2383" s="1" t="s">
        <v>20</v>
      </c>
      <c r="H2383" s="1" t="s">
        <v>21</v>
      </c>
      <c r="I2383" s="4" t="s">
        <v>22</v>
      </c>
      <c r="J2383" s="4" t="s">
        <v>22</v>
      </c>
      <c r="K2383" s="1" t="s">
        <v>21</v>
      </c>
      <c r="L2383" s="4" t="s">
        <v>53</v>
      </c>
      <c r="M2383" s="1" t="s">
        <v>2648</v>
      </c>
      <c r="N2383" s="6" t="s">
        <v>2407</v>
      </c>
      <c r="O2383" s="1" t="s">
        <v>2408</v>
      </c>
      <c r="P2383" s="7" t="n">
        <v>0</v>
      </c>
    </row>
    <row r="2384" customFormat="false" ht="12.75" hidden="false" customHeight="false" outlineLevel="0" collapsed="false">
      <c r="A2384" s="4" t="n">
        <v>2382</v>
      </c>
      <c r="B2384" s="1" t="s">
        <v>2991</v>
      </c>
      <c r="C2384" s="1" t="s">
        <v>1311</v>
      </c>
      <c r="D2384" s="5" t="s">
        <v>1312</v>
      </c>
      <c r="E2384" s="5" t="s">
        <v>1312</v>
      </c>
      <c r="F2384" s="1" t="s">
        <v>85</v>
      </c>
      <c r="G2384" s="1" t="s">
        <v>20</v>
      </c>
      <c r="H2384" s="1" t="s">
        <v>21</v>
      </c>
      <c r="I2384" s="4" t="s">
        <v>22</v>
      </c>
      <c r="J2384" s="4" t="s">
        <v>22</v>
      </c>
      <c r="K2384" s="1" t="s">
        <v>21</v>
      </c>
      <c r="L2384" s="4" t="s">
        <v>23</v>
      </c>
      <c r="M2384" s="1" t="s">
        <v>2648</v>
      </c>
      <c r="N2384" s="6" t="s">
        <v>2710</v>
      </c>
      <c r="O2384" s="1" t="s">
        <v>2992</v>
      </c>
      <c r="P2384" s="7" t="n">
        <v>0</v>
      </c>
    </row>
    <row r="2385" customFormat="false" ht="12.75" hidden="false" customHeight="false" outlineLevel="0" collapsed="false">
      <c r="A2385" s="4" t="n">
        <v>2383</v>
      </c>
      <c r="B2385" s="1" t="s">
        <v>2993</v>
      </c>
      <c r="C2385" s="1" t="s">
        <v>1361</v>
      </c>
      <c r="D2385" s="5" t="s">
        <v>1362</v>
      </c>
      <c r="E2385" s="5" t="s">
        <v>1362</v>
      </c>
      <c r="F2385" s="1" t="s">
        <v>85</v>
      </c>
      <c r="G2385" s="1" t="s">
        <v>20</v>
      </c>
      <c r="H2385" s="1" t="s">
        <v>21</v>
      </c>
      <c r="I2385" s="4" t="s">
        <v>22</v>
      </c>
      <c r="J2385" s="4" t="s">
        <v>22</v>
      </c>
      <c r="K2385" s="1" t="s">
        <v>21</v>
      </c>
      <c r="L2385" s="4" t="s">
        <v>36</v>
      </c>
      <c r="M2385" s="1" t="s">
        <v>2648</v>
      </c>
      <c r="N2385" s="6" t="s">
        <v>1363</v>
      </c>
      <c r="O2385" s="1" t="s">
        <v>2994</v>
      </c>
      <c r="P2385" s="7" t="n">
        <v>0</v>
      </c>
    </row>
    <row r="2386" customFormat="false" ht="12.75" hidden="false" customHeight="false" outlineLevel="0" collapsed="false">
      <c r="A2386" s="4" t="n">
        <v>2384</v>
      </c>
      <c r="B2386" s="1" t="s">
        <v>2995</v>
      </c>
      <c r="C2386" s="1" t="s">
        <v>89</v>
      </c>
      <c r="D2386" s="5" t="s">
        <v>90</v>
      </c>
      <c r="E2386" s="5" t="s">
        <v>90</v>
      </c>
      <c r="F2386" s="1" t="s">
        <v>19</v>
      </c>
      <c r="G2386" s="1" t="s">
        <v>20</v>
      </c>
      <c r="H2386" s="1" t="s">
        <v>21</v>
      </c>
      <c r="I2386" s="4" t="s">
        <v>22</v>
      </c>
      <c r="J2386" s="4" t="s">
        <v>22</v>
      </c>
      <c r="K2386" s="1" t="s">
        <v>21</v>
      </c>
      <c r="L2386" s="4" t="s">
        <v>23</v>
      </c>
      <c r="M2386" s="1" t="s">
        <v>2648</v>
      </c>
      <c r="N2386" s="6" t="s">
        <v>2139</v>
      </c>
      <c r="O2386" s="1" t="s">
        <v>2273</v>
      </c>
      <c r="P2386" s="7" t="n">
        <v>0</v>
      </c>
    </row>
    <row r="2387" customFormat="false" ht="12.75" hidden="false" customHeight="false" outlineLevel="0" collapsed="false">
      <c r="A2387" s="4" t="n">
        <v>2385</v>
      </c>
      <c r="B2387" s="1" t="s">
        <v>2996</v>
      </c>
      <c r="C2387" s="1" t="s">
        <v>1305</v>
      </c>
      <c r="D2387" s="5" t="s">
        <v>1306</v>
      </c>
      <c r="E2387" s="5" t="s">
        <v>1306</v>
      </c>
      <c r="F2387" s="1" t="s">
        <v>19</v>
      </c>
      <c r="G2387" s="1" t="s">
        <v>20</v>
      </c>
      <c r="H2387" s="1" t="s">
        <v>21</v>
      </c>
      <c r="I2387" s="4" t="s">
        <v>22</v>
      </c>
      <c r="J2387" s="4" t="s">
        <v>22</v>
      </c>
      <c r="K2387" s="1" t="s">
        <v>21</v>
      </c>
      <c r="L2387" s="4" t="s">
        <v>36</v>
      </c>
      <c r="M2387" s="1" t="s">
        <v>2648</v>
      </c>
      <c r="N2387" s="6" t="s">
        <v>2139</v>
      </c>
      <c r="O2387" s="1" t="s">
        <v>2216</v>
      </c>
      <c r="P2387" s="7" t="n">
        <v>0</v>
      </c>
    </row>
    <row r="2388" customFormat="false" ht="12.75" hidden="false" customHeight="false" outlineLevel="0" collapsed="false">
      <c r="A2388" s="4" t="n">
        <v>2386</v>
      </c>
      <c r="B2388" s="1" t="s">
        <v>2997</v>
      </c>
      <c r="C2388" s="1" t="s">
        <v>71</v>
      </c>
      <c r="D2388" s="5" t="s">
        <v>72</v>
      </c>
      <c r="E2388" s="5" t="s">
        <v>72</v>
      </c>
      <c r="F2388" s="1" t="s">
        <v>19</v>
      </c>
      <c r="G2388" s="1" t="s">
        <v>20</v>
      </c>
      <c r="H2388" s="1" t="s">
        <v>21</v>
      </c>
      <c r="I2388" s="4" t="s">
        <v>22</v>
      </c>
      <c r="J2388" s="4" t="s">
        <v>22</v>
      </c>
      <c r="K2388" s="1" t="s">
        <v>21</v>
      </c>
      <c r="L2388" s="4" t="s">
        <v>73</v>
      </c>
      <c r="M2388" s="1" t="s">
        <v>2648</v>
      </c>
      <c r="N2388" s="6" t="s">
        <v>2139</v>
      </c>
      <c r="O2388" s="1" t="s">
        <v>2801</v>
      </c>
      <c r="P2388" s="7" t="n">
        <v>0</v>
      </c>
    </row>
    <row r="2389" customFormat="false" ht="12.75" hidden="false" customHeight="false" outlineLevel="0" collapsed="false">
      <c r="A2389" s="4" t="n">
        <v>2387</v>
      </c>
      <c r="B2389" s="1" t="s">
        <v>2998</v>
      </c>
      <c r="C2389" s="1" t="s">
        <v>67</v>
      </c>
      <c r="D2389" s="5" t="s">
        <v>68</v>
      </c>
      <c r="E2389" s="5" t="s">
        <v>68</v>
      </c>
      <c r="F2389" s="1" t="s">
        <v>19</v>
      </c>
      <c r="G2389" s="1" t="s">
        <v>20</v>
      </c>
      <c r="H2389" s="1" t="s">
        <v>21</v>
      </c>
      <c r="I2389" s="4" t="s">
        <v>22</v>
      </c>
      <c r="J2389" s="4" t="s">
        <v>22</v>
      </c>
      <c r="K2389" s="1" t="s">
        <v>21</v>
      </c>
      <c r="L2389" s="4" t="s">
        <v>30</v>
      </c>
      <c r="M2389" s="1" t="s">
        <v>2648</v>
      </c>
      <c r="N2389" s="6" t="s">
        <v>2144</v>
      </c>
      <c r="O2389" s="1" t="s">
        <v>2222</v>
      </c>
      <c r="P2389" s="7" t="n">
        <v>0</v>
      </c>
    </row>
    <row r="2390" customFormat="false" ht="12.75" hidden="false" customHeight="false" outlineLevel="0" collapsed="false">
      <c r="A2390" s="4" t="n">
        <v>2388</v>
      </c>
      <c r="B2390" s="1" t="s">
        <v>2999</v>
      </c>
      <c r="C2390" s="1" t="s">
        <v>1296</v>
      </c>
      <c r="D2390" s="5" t="s">
        <v>1297</v>
      </c>
      <c r="E2390" s="5" t="s">
        <v>1297</v>
      </c>
      <c r="F2390" s="1" t="s">
        <v>19</v>
      </c>
      <c r="G2390" s="1" t="s">
        <v>20</v>
      </c>
      <c r="H2390" s="1" t="s">
        <v>21</v>
      </c>
      <c r="I2390" s="4" t="s">
        <v>22</v>
      </c>
      <c r="J2390" s="4" t="s">
        <v>22</v>
      </c>
      <c r="K2390" s="1" t="s">
        <v>21</v>
      </c>
      <c r="L2390" s="4" t="s">
        <v>23</v>
      </c>
      <c r="M2390" s="1" t="s">
        <v>2648</v>
      </c>
      <c r="N2390" s="6" t="s">
        <v>2139</v>
      </c>
      <c r="O2390" s="1" t="s">
        <v>3000</v>
      </c>
      <c r="P2390" s="7" t="n">
        <v>0</v>
      </c>
    </row>
    <row r="2391" customFormat="false" ht="12.75" hidden="false" customHeight="false" outlineLevel="0" collapsed="false">
      <c r="A2391" s="4" t="n">
        <v>2389</v>
      </c>
      <c r="B2391" s="1" t="s">
        <v>3001</v>
      </c>
      <c r="C2391" s="1" t="s">
        <v>957</v>
      </c>
      <c r="D2391" s="5" t="s">
        <v>958</v>
      </c>
      <c r="E2391" s="5" t="s">
        <v>958</v>
      </c>
      <c r="F2391" s="1" t="s">
        <v>19</v>
      </c>
      <c r="G2391" s="1" t="s">
        <v>20</v>
      </c>
      <c r="H2391" s="1" t="s">
        <v>21</v>
      </c>
      <c r="I2391" s="4" t="s">
        <v>22</v>
      </c>
      <c r="J2391" s="4" t="s">
        <v>22</v>
      </c>
      <c r="K2391" s="1" t="s">
        <v>21</v>
      </c>
      <c r="L2391" s="4" t="s">
        <v>23</v>
      </c>
      <c r="M2391" s="1" t="s">
        <v>2648</v>
      </c>
      <c r="N2391" s="6" t="s">
        <v>2139</v>
      </c>
      <c r="O2391" s="1" t="s">
        <v>2224</v>
      </c>
      <c r="P2391" s="7" t="n">
        <v>0</v>
      </c>
    </row>
    <row r="2392" customFormat="false" ht="12.75" hidden="false" customHeight="false" outlineLevel="0" collapsed="false">
      <c r="A2392" s="4" t="n">
        <v>2390</v>
      </c>
      <c r="B2392" s="1" t="s">
        <v>3002</v>
      </c>
      <c r="C2392" s="1" t="s">
        <v>62</v>
      </c>
      <c r="D2392" s="5" t="s">
        <v>63</v>
      </c>
      <c r="E2392" s="5" t="s">
        <v>63</v>
      </c>
      <c r="F2392" s="1" t="s">
        <v>19</v>
      </c>
      <c r="G2392" s="1" t="s">
        <v>20</v>
      </c>
      <c r="H2392" s="1" t="s">
        <v>21</v>
      </c>
      <c r="I2392" s="4" t="s">
        <v>22</v>
      </c>
      <c r="J2392" s="4" t="s">
        <v>22</v>
      </c>
      <c r="K2392" s="1" t="s">
        <v>21</v>
      </c>
      <c r="L2392" s="4" t="s">
        <v>36</v>
      </c>
      <c r="M2392" s="1" t="s">
        <v>2648</v>
      </c>
      <c r="N2392" s="6" t="s">
        <v>2139</v>
      </c>
      <c r="O2392" s="1" t="s">
        <v>2226</v>
      </c>
      <c r="P2392" s="7" t="n">
        <v>0</v>
      </c>
    </row>
    <row r="2393" customFormat="false" ht="12.75" hidden="false" customHeight="false" outlineLevel="0" collapsed="false">
      <c r="A2393" s="4" t="n">
        <v>2391</v>
      </c>
      <c r="B2393" s="1" t="s">
        <v>3003</v>
      </c>
      <c r="C2393" s="1" t="s">
        <v>57</v>
      </c>
      <c r="D2393" s="5" t="s">
        <v>58</v>
      </c>
      <c r="E2393" s="5" t="s">
        <v>58</v>
      </c>
      <c r="F2393" s="1" t="s">
        <v>19</v>
      </c>
      <c r="G2393" s="1" t="s">
        <v>20</v>
      </c>
      <c r="H2393" s="1" t="s">
        <v>21</v>
      </c>
      <c r="I2393" s="4" t="s">
        <v>22</v>
      </c>
      <c r="J2393" s="4" t="s">
        <v>22</v>
      </c>
      <c r="K2393" s="1" t="s">
        <v>21</v>
      </c>
      <c r="L2393" s="4" t="s">
        <v>23</v>
      </c>
      <c r="M2393" s="1" t="s">
        <v>2648</v>
      </c>
      <c r="N2393" s="6" t="s">
        <v>2139</v>
      </c>
      <c r="O2393" s="1" t="s">
        <v>2228</v>
      </c>
      <c r="P2393" s="7" t="n">
        <v>0</v>
      </c>
    </row>
    <row r="2394" customFormat="false" ht="12.75" hidden="false" customHeight="false" outlineLevel="0" collapsed="false">
      <c r="A2394" s="4" t="n">
        <v>2392</v>
      </c>
      <c r="B2394" s="1" t="s">
        <v>3004</v>
      </c>
      <c r="C2394" s="1" t="s">
        <v>71</v>
      </c>
      <c r="D2394" s="5" t="s">
        <v>72</v>
      </c>
      <c r="E2394" s="5" t="s">
        <v>72</v>
      </c>
      <c r="F2394" s="1" t="s">
        <v>19</v>
      </c>
      <c r="G2394" s="1" t="s">
        <v>20</v>
      </c>
      <c r="H2394" s="1" t="s">
        <v>21</v>
      </c>
      <c r="I2394" s="4" t="s">
        <v>22</v>
      </c>
      <c r="J2394" s="4" t="s">
        <v>22</v>
      </c>
      <c r="K2394" s="1" t="s">
        <v>21</v>
      </c>
      <c r="L2394" s="4" t="s">
        <v>73</v>
      </c>
      <c r="M2394" s="1" t="s">
        <v>2648</v>
      </c>
      <c r="N2394" s="6" t="s">
        <v>2139</v>
      </c>
      <c r="O2394" s="1" t="s">
        <v>2142</v>
      </c>
      <c r="P2394" s="7" t="n">
        <v>0</v>
      </c>
    </row>
    <row r="2395" customFormat="false" ht="12.75" hidden="false" customHeight="false" outlineLevel="0" collapsed="false">
      <c r="A2395" s="4" t="n">
        <v>2393</v>
      </c>
      <c r="B2395" s="1" t="s">
        <v>3005</v>
      </c>
      <c r="C2395" s="1" t="s">
        <v>45</v>
      </c>
      <c r="D2395" s="5" t="s">
        <v>46</v>
      </c>
      <c r="E2395" s="5" t="s">
        <v>46</v>
      </c>
      <c r="F2395" s="1" t="s">
        <v>19</v>
      </c>
      <c r="G2395" s="1" t="s">
        <v>20</v>
      </c>
      <c r="H2395" s="1" t="s">
        <v>21</v>
      </c>
      <c r="I2395" s="4" t="s">
        <v>22</v>
      </c>
      <c r="J2395" s="4" t="s">
        <v>22</v>
      </c>
      <c r="K2395" s="1" t="s">
        <v>21</v>
      </c>
      <c r="L2395" s="1" t="s">
        <v>53</v>
      </c>
      <c r="M2395" s="1" t="s">
        <v>2648</v>
      </c>
      <c r="N2395" s="6" t="s">
        <v>2139</v>
      </c>
      <c r="O2395" s="1" t="s">
        <v>2323</v>
      </c>
      <c r="P2395" s="7" t="n">
        <v>0</v>
      </c>
    </row>
    <row r="2396" customFormat="false" ht="12.75" hidden="false" customHeight="false" outlineLevel="0" collapsed="false">
      <c r="A2396" s="4" t="n">
        <v>2394</v>
      </c>
      <c r="B2396" s="1" t="s">
        <v>3006</v>
      </c>
      <c r="C2396" s="1" t="s">
        <v>40</v>
      </c>
      <c r="D2396" s="5" t="s">
        <v>41</v>
      </c>
      <c r="E2396" s="5" t="s">
        <v>41</v>
      </c>
      <c r="F2396" s="1" t="s">
        <v>19</v>
      </c>
      <c r="G2396" s="1" t="s">
        <v>20</v>
      </c>
      <c r="H2396" s="1" t="s">
        <v>21</v>
      </c>
      <c r="I2396" s="4" t="s">
        <v>22</v>
      </c>
      <c r="J2396" s="4" t="s">
        <v>22</v>
      </c>
      <c r="K2396" s="1" t="s">
        <v>21</v>
      </c>
      <c r="L2396" s="4" t="s">
        <v>23</v>
      </c>
      <c r="M2396" s="1" t="s">
        <v>2648</v>
      </c>
      <c r="N2396" s="6" t="s">
        <v>2144</v>
      </c>
      <c r="O2396" s="1" t="s">
        <v>2145</v>
      </c>
      <c r="P2396" s="7" t="n">
        <v>0</v>
      </c>
    </row>
    <row r="2397" customFormat="false" ht="12.75" hidden="false" customHeight="false" outlineLevel="0" collapsed="false">
      <c r="A2397" s="4" t="n">
        <v>2395</v>
      </c>
      <c r="B2397" s="1" t="s">
        <v>3007</v>
      </c>
      <c r="C2397" s="1" t="s">
        <v>34</v>
      </c>
      <c r="D2397" s="5" t="s">
        <v>35</v>
      </c>
      <c r="E2397" s="5" t="s">
        <v>35</v>
      </c>
      <c r="F2397" s="1" t="s">
        <v>19</v>
      </c>
      <c r="G2397" s="1" t="s">
        <v>20</v>
      </c>
      <c r="H2397" s="1" t="s">
        <v>21</v>
      </c>
      <c r="I2397" s="4" t="s">
        <v>22</v>
      </c>
      <c r="J2397" s="4" t="s">
        <v>22</v>
      </c>
      <c r="K2397" s="1" t="s">
        <v>21</v>
      </c>
      <c r="L2397" s="4" t="s">
        <v>36</v>
      </c>
      <c r="M2397" s="1" t="s">
        <v>2648</v>
      </c>
      <c r="N2397" s="6" t="s">
        <v>2139</v>
      </c>
      <c r="O2397" s="1" t="s">
        <v>2147</v>
      </c>
      <c r="P2397" s="7" t="n">
        <v>0</v>
      </c>
    </row>
    <row r="2398" customFormat="false" ht="12.75" hidden="false" customHeight="false" outlineLevel="0" collapsed="false">
      <c r="A2398" s="4" t="n">
        <v>2396</v>
      </c>
      <c r="B2398" s="1" t="s">
        <v>3008</v>
      </c>
      <c r="C2398" s="1" t="s">
        <v>28</v>
      </c>
      <c r="D2398" s="5" t="s">
        <v>29</v>
      </c>
      <c r="E2398" s="5" t="s">
        <v>29</v>
      </c>
      <c r="F2398" s="1" t="s">
        <v>19</v>
      </c>
      <c r="G2398" s="1" t="s">
        <v>20</v>
      </c>
      <c r="H2398" s="1" t="s">
        <v>21</v>
      </c>
      <c r="I2398" s="4" t="s">
        <v>22</v>
      </c>
      <c r="J2398" s="4" t="s">
        <v>22</v>
      </c>
      <c r="K2398" s="1" t="s">
        <v>21</v>
      </c>
      <c r="L2398" s="4" t="s">
        <v>30</v>
      </c>
      <c r="M2398" s="1" t="s">
        <v>2648</v>
      </c>
      <c r="N2398" s="6" t="s">
        <v>2144</v>
      </c>
      <c r="O2398" s="1" t="s">
        <v>2149</v>
      </c>
      <c r="P2398" s="7" t="n">
        <v>0</v>
      </c>
    </row>
    <row r="2399" customFormat="false" ht="12.75" hidden="false" customHeight="false" outlineLevel="0" collapsed="false">
      <c r="A2399" s="4" t="n">
        <v>2397</v>
      </c>
      <c r="B2399" s="1" t="s">
        <v>3009</v>
      </c>
      <c r="C2399" s="1" t="s">
        <v>17</v>
      </c>
      <c r="D2399" s="5" t="s">
        <v>18</v>
      </c>
      <c r="E2399" s="5" t="s">
        <v>18</v>
      </c>
      <c r="F2399" s="1" t="s">
        <v>19</v>
      </c>
      <c r="G2399" s="1" t="s">
        <v>20</v>
      </c>
      <c r="H2399" s="1" t="s">
        <v>21</v>
      </c>
      <c r="I2399" s="4" t="s">
        <v>22</v>
      </c>
      <c r="J2399" s="4" t="s">
        <v>22</v>
      </c>
      <c r="K2399" s="1" t="s">
        <v>21</v>
      </c>
      <c r="L2399" s="4" t="s">
        <v>23</v>
      </c>
      <c r="M2399" s="1" t="s">
        <v>2648</v>
      </c>
      <c r="N2399" s="6" t="s">
        <v>2139</v>
      </c>
      <c r="O2399" s="1" t="s">
        <v>2233</v>
      </c>
      <c r="P2399" s="7" t="n">
        <v>0</v>
      </c>
    </row>
    <row r="2400" customFormat="false" ht="12.75" hidden="false" customHeight="false" outlineLevel="0" collapsed="false">
      <c r="A2400" s="4" t="n">
        <v>2398</v>
      </c>
      <c r="B2400" s="1" t="s">
        <v>3010</v>
      </c>
      <c r="C2400" s="1" t="s">
        <v>1361</v>
      </c>
      <c r="D2400" s="5" t="s">
        <v>1362</v>
      </c>
      <c r="E2400" s="5" t="s">
        <v>1362</v>
      </c>
      <c r="F2400" s="1" t="s">
        <v>85</v>
      </c>
      <c r="G2400" s="1" t="s">
        <v>20</v>
      </c>
      <c r="H2400" s="1" t="s">
        <v>21</v>
      </c>
      <c r="I2400" s="4" t="s">
        <v>22</v>
      </c>
      <c r="J2400" s="4" t="s">
        <v>22</v>
      </c>
      <c r="K2400" s="1" t="s">
        <v>21</v>
      </c>
      <c r="L2400" s="4" t="s">
        <v>36</v>
      </c>
      <c r="M2400" s="1" t="s">
        <v>2648</v>
      </c>
      <c r="N2400" s="6" t="s">
        <v>2139</v>
      </c>
      <c r="O2400" s="1" t="s">
        <v>3011</v>
      </c>
      <c r="P2400" s="7" t="n">
        <v>0</v>
      </c>
    </row>
    <row r="2401" customFormat="false" ht="12.75" hidden="false" customHeight="false" outlineLevel="0" collapsed="false">
      <c r="A2401" s="4" t="n">
        <v>2399</v>
      </c>
      <c r="B2401" s="1" t="s">
        <v>3012</v>
      </c>
      <c r="C2401" s="1" t="s">
        <v>83</v>
      </c>
      <c r="D2401" s="5" t="s">
        <v>84</v>
      </c>
      <c r="E2401" s="5" t="s">
        <v>84</v>
      </c>
      <c r="F2401" s="1" t="s">
        <v>85</v>
      </c>
      <c r="G2401" s="1" t="s">
        <v>20</v>
      </c>
      <c r="H2401" s="1" t="s">
        <v>21</v>
      </c>
      <c r="I2401" s="4" t="s">
        <v>22</v>
      </c>
      <c r="J2401" s="4" t="s">
        <v>22</v>
      </c>
      <c r="K2401" s="1" t="s">
        <v>21</v>
      </c>
      <c r="L2401" s="4" t="s">
        <v>53</v>
      </c>
      <c r="M2401" s="1" t="s">
        <v>2648</v>
      </c>
      <c r="N2401" s="6" t="s">
        <v>2139</v>
      </c>
      <c r="O2401" s="1" t="s">
        <v>3013</v>
      </c>
      <c r="P2401" s="7" t="n">
        <v>0</v>
      </c>
    </row>
    <row r="2402" customFormat="false" ht="12.75" hidden="false" customHeight="false" outlineLevel="0" collapsed="false">
      <c r="A2402" s="4" t="n">
        <v>2400</v>
      </c>
      <c r="B2402" s="1" t="s">
        <v>3014</v>
      </c>
      <c r="C2402" s="1" t="s">
        <v>1311</v>
      </c>
      <c r="D2402" s="5" t="s">
        <v>1312</v>
      </c>
      <c r="E2402" s="5" t="s">
        <v>1312</v>
      </c>
      <c r="F2402" s="1" t="s">
        <v>85</v>
      </c>
      <c r="G2402" s="1" t="s">
        <v>20</v>
      </c>
      <c r="H2402" s="1" t="s">
        <v>21</v>
      </c>
      <c r="I2402" s="4" t="s">
        <v>22</v>
      </c>
      <c r="J2402" s="4" t="s">
        <v>22</v>
      </c>
      <c r="K2402" s="1" t="s">
        <v>21</v>
      </c>
      <c r="L2402" s="4" t="s">
        <v>23</v>
      </c>
      <c r="M2402" s="1" t="s">
        <v>2648</v>
      </c>
      <c r="N2402" s="6" t="s">
        <v>2144</v>
      </c>
      <c r="O2402" s="1" t="s">
        <v>2153</v>
      </c>
      <c r="P2402" s="7" t="n">
        <v>0</v>
      </c>
    </row>
    <row r="2403" customFormat="false" ht="12.75" hidden="false" customHeight="false" outlineLevel="0" collapsed="false">
      <c r="A2403" s="4" t="n">
        <v>2401</v>
      </c>
      <c r="B2403" s="1" t="s">
        <v>3015</v>
      </c>
      <c r="C2403" s="1" t="s">
        <v>1311</v>
      </c>
      <c r="D2403" s="5" t="s">
        <v>1312</v>
      </c>
      <c r="E2403" s="5" t="s">
        <v>1312</v>
      </c>
      <c r="F2403" s="1" t="s">
        <v>85</v>
      </c>
      <c r="G2403" s="1" t="s">
        <v>20</v>
      </c>
      <c r="H2403" s="1" t="s">
        <v>21</v>
      </c>
      <c r="I2403" s="4" t="s">
        <v>22</v>
      </c>
      <c r="J2403" s="4" t="s">
        <v>22</v>
      </c>
      <c r="K2403" s="1" t="s">
        <v>21</v>
      </c>
      <c r="L2403" s="4" t="s">
        <v>23</v>
      </c>
      <c r="M2403" s="1" t="s">
        <v>2648</v>
      </c>
      <c r="N2403" s="6" t="s">
        <v>2089</v>
      </c>
      <c r="O2403" s="1" t="s">
        <v>2155</v>
      </c>
      <c r="P2403" s="7" t="n">
        <v>0</v>
      </c>
    </row>
    <row r="2404" customFormat="false" ht="12.75" hidden="false" customHeight="false" outlineLevel="0" collapsed="false">
      <c r="A2404" s="4" t="n">
        <v>2402</v>
      </c>
      <c r="B2404" s="1" t="s">
        <v>3016</v>
      </c>
      <c r="C2404" s="1" t="s">
        <v>83</v>
      </c>
      <c r="D2404" s="5" t="s">
        <v>84</v>
      </c>
      <c r="E2404" s="5" t="s">
        <v>84</v>
      </c>
      <c r="F2404" s="1" t="s">
        <v>85</v>
      </c>
      <c r="G2404" s="1" t="s">
        <v>20</v>
      </c>
      <c r="H2404" s="1" t="s">
        <v>21</v>
      </c>
      <c r="I2404" s="4" t="s">
        <v>22</v>
      </c>
      <c r="J2404" s="4" t="s">
        <v>22</v>
      </c>
      <c r="K2404" s="1" t="s">
        <v>21</v>
      </c>
      <c r="L2404" s="4" t="s">
        <v>53</v>
      </c>
      <c r="M2404" s="1" t="s">
        <v>2648</v>
      </c>
      <c r="N2404" s="6" t="s">
        <v>2089</v>
      </c>
      <c r="O2404" s="1" t="s">
        <v>2157</v>
      </c>
      <c r="P2404" s="7" t="n">
        <v>0</v>
      </c>
    </row>
    <row r="2405" customFormat="false" ht="12.75" hidden="false" customHeight="false" outlineLevel="0" collapsed="false">
      <c r="A2405" s="4" t="n">
        <v>2403</v>
      </c>
      <c r="B2405" s="1" t="s">
        <v>3017</v>
      </c>
      <c r="C2405" s="1" t="s">
        <v>1361</v>
      </c>
      <c r="D2405" s="5" t="s">
        <v>1362</v>
      </c>
      <c r="E2405" s="5" t="s">
        <v>1362</v>
      </c>
      <c r="F2405" s="1" t="s">
        <v>85</v>
      </c>
      <c r="G2405" s="1" t="s">
        <v>20</v>
      </c>
      <c r="H2405" s="1" t="s">
        <v>21</v>
      </c>
      <c r="I2405" s="4" t="s">
        <v>22</v>
      </c>
      <c r="J2405" s="4" t="s">
        <v>22</v>
      </c>
      <c r="K2405" s="1" t="s">
        <v>21</v>
      </c>
      <c r="L2405" s="4" t="s">
        <v>36</v>
      </c>
      <c r="M2405" s="1" t="s">
        <v>2648</v>
      </c>
      <c r="N2405" s="6" t="s">
        <v>2089</v>
      </c>
      <c r="O2405" s="1" t="s">
        <v>2237</v>
      </c>
      <c r="P2405" s="7" t="n">
        <v>0</v>
      </c>
    </row>
    <row r="2406" customFormat="false" ht="12.75" hidden="false" customHeight="false" outlineLevel="0" collapsed="false">
      <c r="A2406" s="4" t="n">
        <v>2404</v>
      </c>
      <c r="B2406" s="1" t="s">
        <v>3018</v>
      </c>
      <c r="C2406" s="1" t="s">
        <v>1331</v>
      </c>
      <c r="D2406" s="5" t="s">
        <v>1332</v>
      </c>
      <c r="E2406" s="5" t="s">
        <v>1332</v>
      </c>
      <c r="F2406" s="1" t="s">
        <v>19</v>
      </c>
      <c r="G2406" s="1" t="s">
        <v>20</v>
      </c>
      <c r="H2406" s="1" t="s">
        <v>21</v>
      </c>
      <c r="I2406" s="4" t="s">
        <v>22</v>
      </c>
      <c r="J2406" s="4" t="s">
        <v>22</v>
      </c>
      <c r="K2406" s="1" t="s">
        <v>21</v>
      </c>
      <c r="L2406" s="4" t="s">
        <v>30</v>
      </c>
      <c r="M2406" s="1" t="s">
        <v>2648</v>
      </c>
      <c r="N2406" s="6" t="s">
        <v>2089</v>
      </c>
      <c r="O2406" s="1" t="s">
        <v>2159</v>
      </c>
      <c r="P2406" s="7" t="n">
        <v>0</v>
      </c>
    </row>
    <row r="2407" customFormat="false" ht="12.75" hidden="false" customHeight="false" outlineLevel="0" collapsed="false">
      <c r="A2407" s="4" t="n">
        <v>2405</v>
      </c>
      <c r="B2407" s="1" t="s">
        <v>3019</v>
      </c>
      <c r="C2407" s="1" t="s">
        <v>17</v>
      </c>
      <c r="D2407" s="5" t="s">
        <v>18</v>
      </c>
      <c r="E2407" s="5" t="s">
        <v>18</v>
      </c>
      <c r="F2407" s="1" t="s">
        <v>19</v>
      </c>
      <c r="G2407" s="1" t="s">
        <v>20</v>
      </c>
      <c r="H2407" s="1" t="s">
        <v>21</v>
      </c>
      <c r="I2407" s="4" t="s">
        <v>22</v>
      </c>
      <c r="J2407" s="4" t="s">
        <v>22</v>
      </c>
      <c r="K2407" s="1" t="s">
        <v>21</v>
      </c>
      <c r="L2407" s="4" t="s">
        <v>23</v>
      </c>
      <c r="M2407" s="1" t="s">
        <v>2648</v>
      </c>
      <c r="N2407" s="6" t="s">
        <v>2371</v>
      </c>
      <c r="O2407" s="1" t="s">
        <v>2161</v>
      </c>
      <c r="P2407" s="7" t="n">
        <v>0</v>
      </c>
    </row>
    <row r="2408" customFormat="false" ht="12.75" hidden="false" customHeight="false" outlineLevel="0" collapsed="false">
      <c r="A2408" s="4" t="n">
        <v>2406</v>
      </c>
      <c r="B2408" s="1" t="s">
        <v>3020</v>
      </c>
      <c r="C2408" s="1" t="s">
        <v>28</v>
      </c>
      <c r="D2408" s="5" t="s">
        <v>29</v>
      </c>
      <c r="E2408" s="5" t="s">
        <v>29</v>
      </c>
      <c r="F2408" s="1" t="s">
        <v>19</v>
      </c>
      <c r="G2408" s="1" t="s">
        <v>20</v>
      </c>
      <c r="H2408" s="1" t="s">
        <v>21</v>
      </c>
      <c r="I2408" s="4" t="s">
        <v>22</v>
      </c>
      <c r="J2408" s="4" t="s">
        <v>22</v>
      </c>
      <c r="K2408" s="1" t="s">
        <v>21</v>
      </c>
      <c r="L2408" s="4" t="s">
        <v>30</v>
      </c>
      <c r="M2408" s="1" t="s">
        <v>2648</v>
      </c>
      <c r="N2408" s="6" t="s">
        <v>2089</v>
      </c>
      <c r="O2408" s="1" t="s">
        <v>2163</v>
      </c>
      <c r="P2408" s="7" t="n">
        <v>0</v>
      </c>
    </row>
    <row r="2409" customFormat="false" ht="12.75" hidden="false" customHeight="false" outlineLevel="0" collapsed="false">
      <c r="A2409" s="4" t="n">
        <v>2407</v>
      </c>
      <c r="B2409" s="1" t="s">
        <v>3021</v>
      </c>
      <c r="C2409" s="1" t="s">
        <v>34</v>
      </c>
      <c r="D2409" s="5" t="s">
        <v>35</v>
      </c>
      <c r="E2409" s="5" t="s">
        <v>35</v>
      </c>
      <c r="F2409" s="1" t="s">
        <v>19</v>
      </c>
      <c r="G2409" s="1" t="s">
        <v>20</v>
      </c>
      <c r="H2409" s="1" t="s">
        <v>21</v>
      </c>
      <c r="I2409" s="4" t="s">
        <v>22</v>
      </c>
      <c r="J2409" s="4" t="s">
        <v>22</v>
      </c>
      <c r="K2409" s="1" t="s">
        <v>21</v>
      </c>
      <c r="L2409" s="4" t="s">
        <v>36</v>
      </c>
      <c r="M2409" s="1" t="s">
        <v>2648</v>
      </c>
      <c r="N2409" s="6" t="s">
        <v>2089</v>
      </c>
      <c r="O2409" s="1" t="s">
        <v>2165</v>
      </c>
      <c r="P2409" s="7" t="n">
        <v>0</v>
      </c>
    </row>
    <row r="2410" customFormat="false" ht="12.75" hidden="false" customHeight="false" outlineLevel="0" collapsed="false">
      <c r="A2410" s="4" t="n">
        <v>2408</v>
      </c>
      <c r="B2410" s="1" t="s">
        <v>3022</v>
      </c>
      <c r="C2410" s="1" t="s">
        <v>40</v>
      </c>
      <c r="D2410" s="5" t="s">
        <v>41</v>
      </c>
      <c r="E2410" s="5" t="s">
        <v>41</v>
      </c>
      <c r="F2410" s="1" t="s">
        <v>19</v>
      </c>
      <c r="G2410" s="1" t="s">
        <v>20</v>
      </c>
      <c r="H2410" s="1" t="s">
        <v>21</v>
      </c>
      <c r="I2410" s="4" t="s">
        <v>22</v>
      </c>
      <c r="J2410" s="4" t="s">
        <v>22</v>
      </c>
      <c r="K2410" s="1" t="s">
        <v>21</v>
      </c>
      <c r="L2410" s="4" t="s">
        <v>23</v>
      </c>
      <c r="M2410" s="1" t="s">
        <v>2648</v>
      </c>
      <c r="N2410" s="6" t="s">
        <v>2089</v>
      </c>
      <c r="O2410" s="1" t="s">
        <v>2167</v>
      </c>
      <c r="P2410" s="7" t="n">
        <v>0</v>
      </c>
    </row>
    <row r="2411" customFormat="false" ht="12.75" hidden="false" customHeight="false" outlineLevel="0" collapsed="false">
      <c r="A2411" s="4" t="n">
        <v>2409</v>
      </c>
      <c r="B2411" s="1" t="s">
        <v>3023</v>
      </c>
      <c r="C2411" s="1" t="s">
        <v>45</v>
      </c>
      <c r="D2411" s="5" t="s">
        <v>46</v>
      </c>
      <c r="E2411" s="5" t="s">
        <v>46</v>
      </c>
      <c r="F2411" s="1" t="s">
        <v>19</v>
      </c>
      <c r="G2411" s="1" t="s">
        <v>20</v>
      </c>
      <c r="H2411" s="1" t="s">
        <v>21</v>
      </c>
      <c r="I2411" s="4" t="s">
        <v>22</v>
      </c>
      <c r="J2411" s="4" t="s">
        <v>22</v>
      </c>
      <c r="K2411" s="1" t="s">
        <v>21</v>
      </c>
      <c r="L2411" s="1" t="s">
        <v>53</v>
      </c>
      <c r="M2411" s="1" t="s">
        <v>2648</v>
      </c>
      <c r="N2411" s="6" t="s">
        <v>2089</v>
      </c>
      <c r="O2411" s="1" t="s">
        <v>2169</v>
      </c>
      <c r="P2411" s="7" t="n">
        <v>0</v>
      </c>
    </row>
    <row r="2412" customFormat="false" ht="12.75" hidden="false" customHeight="false" outlineLevel="0" collapsed="false">
      <c r="A2412" s="4" t="n">
        <v>2410</v>
      </c>
      <c r="B2412" s="1" t="s">
        <v>3024</v>
      </c>
      <c r="C2412" s="1" t="s">
        <v>51</v>
      </c>
      <c r="D2412" s="5" t="s">
        <v>52</v>
      </c>
      <c r="E2412" s="5" t="s">
        <v>52</v>
      </c>
      <c r="F2412" s="1" t="s">
        <v>19</v>
      </c>
      <c r="G2412" s="1" t="s">
        <v>20</v>
      </c>
      <c r="H2412" s="1" t="s">
        <v>21</v>
      </c>
      <c r="I2412" s="4" t="s">
        <v>22</v>
      </c>
      <c r="J2412" s="4" t="s">
        <v>22</v>
      </c>
      <c r="K2412" s="1" t="s">
        <v>21</v>
      </c>
      <c r="L2412" s="4" t="s">
        <v>53</v>
      </c>
      <c r="M2412" s="1" t="s">
        <v>2648</v>
      </c>
      <c r="N2412" s="6" t="s">
        <v>2089</v>
      </c>
      <c r="O2412" s="1" t="s">
        <v>2171</v>
      </c>
      <c r="P2412" s="7" t="n">
        <v>0</v>
      </c>
    </row>
    <row r="2413" customFormat="false" ht="12.75" hidden="false" customHeight="false" outlineLevel="0" collapsed="false">
      <c r="A2413" s="4" t="n">
        <v>2411</v>
      </c>
      <c r="B2413" s="1" t="s">
        <v>3025</v>
      </c>
      <c r="C2413" s="1" t="s">
        <v>57</v>
      </c>
      <c r="D2413" s="5" t="s">
        <v>58</v>
      </c>
      <c r="E2413" s="5" t="s">
        <v>58</v>
      </c>
      <c r="F2413" s="1" t="s">
        <v>19</v>
      </c>
      <c r="G2413" s="1" t="s">
        <v>20</v>
      </c>
      <c r="H2413" s="1" t="s">
        <v>21</v>
      </c>
      <c r="I2413" s="4" t="s">
        <v>22</v>
      </c>
      <c r="J2413" s="4" t="s">
        <v>22</v>
      </c>
      <c r="K2413" s="1" t="s">
        <v>21</v>
      </c>
      <c r="L2413" s="4" t="s">
        <v>23</v>
      </c>
      <c r="M2413" s="1" t="s">
        <v>2648</v>
      </c>
      <c r="N2413" s="6" t="s">
        <v>2089</v>
      </c>
      <c r="O2413" s="1" t="s">
        <v>2173</v>
      </c>
      <c r="P2413" s="7" t="n">
        <v>0</v>
      </c>
    </row>
    <row r="2414" customFormat="false" ht="12.75" hidden="false" customHeight="false" outlineLevel="0" collapsed="false">
      <c r="A2414" s="4" t="n">
        <v>2412</v>
      </c>
      <c r="B2414" s="1" t="s">
        <v>3026</v>
      </c>
      <c r="C2414" s="1" t="s">
        <v>62</v>
      </c>
      <c r="D2414" s="5" t="s">
        <v>63</v>
      </c>
      <c r="E2414" s="5" t="s">
        <v>63</v>
      </c>
      <c r="F2414" s="1" t="s">
        <v>19</v>
      </c>
      <c r="G2414" s="1" t="s">
        <v>20</v>
      </c>
      <c r="H2414" s="1" t="s">
        <v>21</v>
      </c>
      <c r="I2414" s="4" t="s">
        <v>22</v>
      </c>
      <c r="J2414" s="4" t="s">
        <v>22</v>
      </c>
      <c r="K2414" s="1" t="s">
        <v>21</v>
      </c>
      <c r="L2414" s="4" t="s">
        <v>36</v>
      </c>
      <c r="M2414" s="1" t="s">
        <v>2648</v>
      </c>
      <c r="N2414" s="6" t="s">
        <v>2089</v>
      </c>
      <c r="O2414" s="1" t="s">
        <v>2090</v>
      </c>
      <c r="P2414" s="7" t="n">
        <v>0</v>
      </c>
    </row>
    <row r="2415" customFormat="false" ht="12.75" hidden="false" customHeight="false" outlineLevel="0" collapsed="false">
      <c r="A2415" s="4" t="n">
        <v>2413</v>
      </c>
      <c r="B2415" s="1" t="s">
        <v>3027</v>
      </c>
      <c r="C2415" s="1" t="s">
        <v>957</v>
      </c>
      <c r="D2415" s="5" t="s">
        <v>958</v>
      </c>
      <c r="E2415" s="5" t="s">
        <v>958</v>
      </c>
      <c r="F2415" s="1" t="s">
        <v>19</v>
      </c>
      <c r="G2415" s="1" t="s">
        <v>20</v>
      </c>
      <c r="H2415" s="1" t="s">
        <v>21</v>
      </c>
      <c r="I2415" s="4" t="s">
        <v>22</v>
      </c>
      <c r="J2415" s="4" t="s">
        <v>22</v>
      </c>
      <c r="K2415" s="1" t="s">
        <v>21</v>
      </c>
      <c r="L2415" s="4" t="s">
        <v>23</v>
      </c>
      <c r="M2415" s="1" t="s">
        <v>2648</v>
      </c>
      <c r="N2415" s="6" t="s">
        <v>2371</v>
      </c>
      <c r="O2415" s="1" t="s">
        <v>2247</v>
      </c>
      <c r="P2415" s="7" t="n">
        <v>0</v>
      </c>
    </row>
    <row r="2416" customFormat="false" ht="12.75" hidden="false" customHeight="false" outlineLevel="0" collapsed="false">
      <c r="A2416" s="4" t="n">
        <v>2414</v>
      </c>
      <c r="B2416" s="1" t="s">
        <v>3028</v>
      </c>
      <c r="C2416" s="1" t="s">
        <v>1296</v>
      </c>
      <c r="D2416" s="5" t="s">
        <v>1297</v>
      </c>
      <c r="E2416" s="5" t="s">
        <v>1297</v>
      </c>
      <c r="F2416" s="1" t="s">
        <v>19</v>
      </c>
      <c r="G2416" s="1" t="s">
        <v>20</v>
      </c>
      <c r="H2416" s="1" t="s">
        <v>21</v>
      </c>
      <c r="I2416" s="4" t="s">
        <v>22</v>
      </c>
      <c r="J2416" s="4" t="s">
        <v>22</v>
      </c>
      <c r="K2416" s="1" t="s">
        <v>21</v>
      </c>
      <c r="L2416" s="4" t="s">
        <v>23</v>
      </c>
      <c r="M2416" s="1" t="s">
        <v>2648</v>
      </c>
      <c r="N2416" s="6" t="s">
        <v>2089</v>
      </c>
      <c r="O2416" s="1" t="s">
        <v>2094</v>
      </c>
      <c r="P2416" s="7" t="n">
        <v>0</v>
      </c>
    </row>
    <row r="2417" customFormat="false" ht="12.75" hidden="false" customHeight="false" outlineLevel="0" collapsed="false">
      <c r="A2417" s="4" t="n">
        <v>2415</v>
      </c>
      <c r="B2417" s="1" t="s">
        <v>3029</v>
      </c>
      <c r="C2417" s="1" t="s">
        <v>67</v>
      </c>
      <c r="D2417" s="5" t="s">
        <v>68</v>
      </c>
      <c r="E2417" s="5" t="s">
        <v>68</v>
      </c>
      <c r="F2417" s="1" t="s">
        <v>19</v>
      </c>
      <c r="G2417" s="1" t="s">
        <v>20</v>
      </c>
      <c r="H2417" s="1" t="s">
        <v>21</v>
      </c>
      <c r="I2417" s="4" t="s">
        <v>22</v>
      </c>
      <c r="J2417" s="4" t="s">
        <v>22</v>
      </c>
      <c r="K2417" s="1" t="s">
        <v>21</v>
      </c>
      <c r="L2417" s="4" t="s">
        <v>30</v>
      </c>
      <c r="M2417" s="1" t="s">
        <v>2648</v>
      </c>
      <c r="N2417" s="6" t="s">
        <v>2089</v>
      </c>
      <c r="O2417" s="1" t="s">
        <v>2179</v>
      </c>
      <c r="P2417" s="7" t="n">
        <v>0</v>
      </c>
    </row>
    <row r="2418" customFormat="false" ht="12.75" hidden="false" customHeight="false" outlineLevel="0" collapsed="false">
      <c r="A2418" s="4" t="n">
        <v>2416</v>
      </c>
      <c r="B2418" s="1" t="s">
        <v>3030</v>
      </c>
      <c r="C2418" s="1" t="s">
        <v>71</v>
      </c>
      <c r="D2418" s="5" t="s">
        <v>72</v>
      </c>
      <c r="E2418" s="5" t="s">
        <v>72</v>
      </c>
      <c r="F2418" s="1" t="s">
        <v>19</v>
      </c>
      <c r="G2418" s="1" t="s">
        <v>20</v>
      </c>
      <c r="H2418" s="1" t="s">
        <v>21</v>
      </c>
      <c r="I2418" s="4" t="s">
        <v>22</v>
      </c>
      <c r="J2418" s="4" t="s">
        <v>22</v>
      </c>
      <c r="K2418" s="1" t="s">
        <v>21</v>
      </c>
      <c r="L2418" s="4" t="s">
        <v>73</v>
      </c>
      <c r="M2418" s="1" t="s">
        <v>2648</v>
      </c>
      <c r="N2418" s="6" t="s">
        <v>2089</v>
      </c>
      <c r="O2418" s="1" t="s">
        <v>2181</v>
      </c>
      <c r="P2418" s="7" t="n">
        <v>0</v>
      </c>
    </row>
    <row r="2419" customFormat="false" ht="12.75" hidden="false" customHeight="false" outlineLevel="0" collapsed="false">
      <c r="A2419" s="4" t="n">
        <v>2417</v>
      </c>
      <c r="B2419" s="1" t="s">
        <v>3031</v>
      </c>
      <c r="C2419" s="1" t="s">
        <v>77</v>
      </c>
      <c r="D2419" s="5" t="s">
        <v>78</v>
      </c>
      <c r="E2419" s="5" t="s">
        <v>78</v>
      </c>
      <c r="F2419" s="1" t="s">
        <v>19</v>
      </c>
      <c r="G2419" s="1" t="s">
        <v>20</v>
      </c>
      <c r="H2419" s="1" t="s">
        <v>21</v>
      </c>
      <c r="I2419" s="4" t="s">
        <v>22</v>
      </c>
      <c r="J2419" s="4" t="s">
        <v>22</v>
      </c>
      <c r="K2419" s="1" t="s">
        <v>21</v>
      </c>
      <c r="L2419" s="4" t="s">
        <v>79</v>
      </c>
      <c r="M2419" s="1" t="s">
        <v>2648</v>
      </c>
      <c r="N2419" s="6" t="s">
        <v>2089</v>
      </c>
      <c r="O2419" s="1" t="s">
        <v>2183</v>
      </c>
      <c r="P2419" s="7" t="n">
        <v>0</v>
      </c>
    </row>
    <row r="2420" customFormat="false" ht="12.75" hidden="false" customHeight="false" outlineLevel="0" collapsed="false">
      <c r="A2420" s="4" t="n">
        <v>2418</v>
      </c>
      <c r="B2420" s="1" t="s">
        <v>3032</v>
      </c>
      <c r="C2420" s="1" t="s">
        <v>1305</v>
      </c>
      <c r="D2420" s="5" t="s">
        <v>1306</v>
      </c>
      <c r="E2420" s="5" t="s">
        <v>1306</v>
      </c>
      <c r="F2420" s="1" t="s">
        <v>19</v>
      </c>
      <c r="G2420" s="1" t="s">
        <v>20</v>
      </c>
      <c r="H2420" s="1" t="s">
        <v>21</v>
      </c>
      <c r="I2420" s="4" t="s">
        <v>22</v>
      </c>
      <c r="J2420" s="4" t="s">
        <v>22</v>
      </c>
      <c r="K2420" s="1" t="s">
        <v>21</v>
      </c>
      <c r="L2420" s="4" t="s">
        <v>36</v>
      </c>
      <c r="M2420" s="1" t="s">
        <v>2648</v>
      </c>
      <c r="N2420" s="6" t="s">
        <v>2371</v>
      </c>
      <c r="O2420" s="1" t="s">
        <v>2870</v>
      </c>
      <c r="P2420" s="7" t="n">
        <v>0</v>
      </c>
    </row>
    <row r="2421" customFormat="false" ht="12.75" hidden="false" customHeight="false" outlineLevel="0" collapsed="false">
      <c r="A2421" s="4" t="n">
        <v>2419</v>
      </c>
      <c r="B2421" s="1" t="s">
        <v>3033</v>
      </c>
      <c r="C2421" s="1" t="s">
        <v>89</v>
      </c>
      <c r="D2421" s="5" t="s">
        <v>90</v>
      </c>
      <c r="E2421" s="5" t="s">
        <v>90</v>
      </c>
      <c r="F2421" s="1" t="s">
        <v>19</v>
      </c>
      <c r="G2421" s="1" t="s">
        <v>20</v>
      </c>
      <c r="H2421" s="1" t="s">
        <v>21</v>
      </c>
      <c r="I2421" s="4" t="s">
        <v>22</v>
      </c>
      <c r="J2421" s="4" t="s">
        <v>22</v>
      </c>
      <c r="K2421" s="1" t="s">
        <v>21</v>
      </c>
      <c r="L2421" s="4" t="s">
        <v>23</v>
      </c>
      <c r="M2421" s="1" t="s">
        <v>2648</v>
      </c>
      <c r="N2421" s="6" t="s">
        <v>2371</v>
      </c>
      <c r="O2421" s="1" t="s">
        <v>2187</v>
      </c>
      <c r="P2421" s="7" t="n">
        <v>0</v>
      </c>
    </row>
    <row r="2422" customFormat="false" ht="12.75" hidden="false" customHeight="false" outlineLevel="0" collapsed="false">
      <c r="A2422" s="4" t="n">
        <v>2420</v>
      </c>
      <c r="B2422" s="1" t="s">
        <v>3034</v>
      </c>
      <c r="C2422" s="1" t="s">
        <v>1331</v>
      </c>
      <c r="D2422" s="5" t="s">
        <v>1332</v>
      </c>
      <c r="E2422" s="5" t="s">
        <v>1332</v>
      </c>
      <c r="F2422" s="1" t="s">
        <v>19</v>
      </c>
      <c r="G2422" s="1" t="s">
        <v>20</v>
      </c>
      <c r="H2422" s="1" t="s">
        <v>21</v>
      </c>
      <c r="I2422" s="4" t="s">
        <v>22</v>
      </c>
      <c r="J2422" s="4" t="s">
        <v>22</v>
      </c>
      <c r="K2422" s="1" t="s">
        <v>21</v>
      </c>
      <c r="L2422" s="4" t="s">
        <v>30</v>
      </c>
      <c r="M2422" s="1" t="s">
        <v>2648</v>
      </c>
      <c r="N2422" s="6" t="s">
        <v>1366</v>
      </c>
      <c r="O2422" s="1" t="s">
        <v>1930</v>
      </c>
      <c r="P2422" s="7" t="n">
        <v>0</v>
      </c>
    </row>
    <row r="2423" customFormat="false" ht="12.75" hidden="false" customHeight="false" outlineLevel="0" collapsed="false">
      <c r="A2423" s="4" t="n">
        <v>2421</v>
      </c>
      <c r="B2423" s="1" t="s">
        <v>3035</v>
      </c>
      <c r="C2423" s="1" t="s">
        <v>17</v>
      </c>
      <c r="D2423" s="5" t="s">
        <v>18</v>
      </c>
      <c r="E2423" s="5" t="s">
        <v>18</v>
      </c>
      <c r="F2423" s="1" t="s">
        <v>19</v>
      </c>
      <c r="G2423" s="1" t="s">
        <v>20</v>
      </c>
      <c r="H2423" s="1" t="s">
        <v>21</v>
      </c>
      <c r="I2423" s="4" t="s">
        <v>22</v>
      </c>
      <c r="J2423" s="4" t="s">
        <v>22</v>
      </c>
      <c r="K2423" s="1" t="s">
        <v>21</v>
      </c>
      <c r="L2423" s="4" t="s">
        <v>23</v>
      </c>
      <c r="M2423" s="1" t="s">
        <v>2648</v>
      </c>
      <c r="N2423" s="6" t="s">
        <v>1366</v>
      </c>
      <c r="O2423" s="1" t="s">
        <v>2649</v>
      </c>
      <c r="P2423" s="7" t="n">
        <v>0</v>
      </c>
    </row>
    <row r="2424" customFormat="false" ht="12.75" hidden="false" customHeight="false" outlineLevel="0" collapsed="false">
      <c r="A2424" s="4" t="n">
        <v>2422</v>
      </c>
      <c r="B2424" s="1" t="s">
        <v>3036</v>
      </c>
      <c r="C2424" s="1" t="s">
        <v>28</v>
      </c>
      <c r="D2424" s="5" t="s">
        <v>29</v>
      </c>
      <c r="E2424" s="5" t="s">
        <v>29</v>
      </c>
      <c r="F2424" s="1" t="s">
        <v>19</v>
      </c>
      <c r="G2424" s="1" t="s">
        <v>20</v>
      </c>
      <c r="H2424" s="1" t="s">
        <v>21</v>
      </c>
      <c r="I2424" s="4" t="s">
        <v>22</v>
      </c>
      <c r="J2424" s="4" t="s">
        <v>22</v>
      </c>
      <c r="K2424" s="1" t="s">
        <v>21</v>
      </c>
      <c r="L2424" s="4" t="s">
        <v>30</v>
      </c>
      <c r="M2424" s="1" t="s">
        <v>2648</v>
      </c>
      <c r="N2424" s="6" t="s">
        <v>1024</v>
      </c>
      <c r="O2424" s="1" t="s">
        <v>1934</v>
      </c>
      <c r="P2424" s="7" t="n">
        <v>0</v>
      </c>
    </row>
    <row r="2425" customFormat="false" ht="12.75" hidden="false" customHeight="false" outlineLevel="0" collapsed="false">
      <c r="A2425" s="4" t="n">
        <v>2423</v>
      </c>
      <c r="B2425" s="1" t="s">
        <v>3037</v>
      </c>
      <c r="C2425" s="1" t="s">
        <v>34</v>
      </c>
      <c r="D2425" s="5" t="s">
        <v>35</v>
      </c>
      <c r="E2425" s="5" t="s">
        <v>35</v>
      </c>
      <c r="F2425" s="1" t="s">
        <v>19</v>
      </c>
      <c r="G2425" s="1" t="s">
        <v>20</v>
      </c>
      <c r="H2425" s="1" t="s">
        <v>21</v>
      </c>
      <c r="I2425" s="4" t="s">
        <v>22</v>
      </c>
      <c r="J2425" s="4" t="s">
        <v>22</v>
      </c>
      <c r="K2425" s="1" t="s">
        <v>21</v>
      </c>
      <c r="L2425" s="4" t="s">
        <v>36</v>
      </c>
      <c r="M2425" s="1" t="s">
        <v>2648</v>
      </c>
      <c r="N2425" s="6" t="s">
        <v>3038</v>
      </c>
      <c r="O2425" s="1" t="s">
        <v>3039</v>
      </c>
      <c r="P2425" s="7" t="n">
        <v>0</v>
      </c>
    </row>
    <row r="2426" customFormat="false" ht="12.75" hidden="false" customHeight="false" outlineLevel="0" collapsed="false">
      <c r="A2426" s="4" t="n">
        <v>2424</v>
      </c>
      <c r="B2426" s="1" t="s">
        <v>3040</v>
      </c>
      <c r="C2426" s="1" t="s">
        <v>40</v>
      </c>
      <c r="D2426" s="5" t="s">
        <v>41</v>
      </c>
      <c r="E2426" s="5" t="s">
        <v>41</v>
      </c>
      <c r="F2426" s="1" t="s">
        <v>19</v>
      </c>
      <c r="G2426" s="1" t="s">
        <v>20</v>
      </c>
      <c r="H2426" s="1" t="s">
        <v>21</v>
      </c>
      <c r="I2426" s="4" t="s">
        <v>22</v>
      </c>
      <c r="J2426" s="4" t="s">
        <v>22</v>
      </c>
      <c r="K2426" s="1" t="s">
        <v>21</v>
      </c>
      <c r="L2426" s="4" t="s">
        <v>23</v>
      </c>
      <c r="M2426" s="1" t="s">
        <v>2648</v>
      </c>
      <c r="N2426" s="6" t="s">
        <v>339</v>
      </c>
      <c r="O2426" s="1" t="s">
        <v>3041</v>
      </c>
      <c r="P2426" s="7" t="n">
        <v>0</v>
      </c>
    </row>
    <row r="2427" customFormat="false" ht="12.75" hidden="false" customHeight="false" outlineLevel="0" collapsed="false">
      <c r="A2427" s="4" t="n">
        <v>2425</v>
      </c>
      <c r="B2427" s="1" t="s">
        <v>3042</v>
      </c>
      <c r="C2427" s="1" t="s">
        <v>51</v>
      </c>
      <c r="D2427" s="5" t="s">
        <v>52</v>
      </c>
      <c r="E2427" s="5" t="s">
        <v>52</v>
      </c>
      <c r="F2427" s="1" t="s">
        <v>19</v>
      </c>
      <c r="G2427" s="1" t="s">
        <v>20</v>
      </c>
      <c r="H2427" s="1" t="s">
        <v>21</v>
      </c>
      <c r="I2427" s="4" t="s">
        <v>22</v>
      </c>
      <c r="J2427" s="4" t="s">
        <v>22</v>
      </c>
      <c r="K2427" s="1" t="s">
        <v>21</v>
      </c>
      <c r="L2427" s="4" t="s">
        <v>53</v>
      </c>
      <c r="M2427" s="1" t="s">
        <v>2648</v>
      </c>
      <c r="N2427" s="6" t="s">
        <v>1379</v>
      </c>
      <c r="O2427" s="1" t="s">
        <v>1943</v>
      </c>
      <c r="P2427" s="7" t="n">
        <v>0</v>
      </c>
    </row>
    <row r="2428" customFormat="false" ht="12.75" hidden="false" customHeight="false" outlineLevel="0" collapsed="false">
      <c r="A2428" s="4" t="n">
        <v>2426</v>
      </c>
      <c r="B2428" s="1" t="s">
        <v>3043</v>
      </c>
      <c r="C2428" s="1" t="s">
        <v>57</v>
      </c>
      <c r="D2428" s="5" t="s">
        <v>58</v>
      </c>
      <c r="E2428" s="5" t="s">
        <v>58</v>
      </c>
      <c r="F2428" s="1" t="s">
        <v>19</v>
      </c>
      <c r="G2428" s="1" t="s">
        <v>20</v>
      </c>
      <c r="H2428" s="1" t="s">
        <v>21</v>
      </c>
      <c r="I2428" s="4" t="s">
        <v>22</v>
      </c>
      <c r="J2428" s="4" t="s">
        <v>22</v>
      </c>
      <c r="K2428" s="1" t="s">
        <v>21</v>
      </c>
      <c r="L2428" s="4" t="s">
        <v>23</v>
      </c>
      <c r="M2428" s="1" t="s">
        <v>2648</v>
      </c>
      <c r="N2428" s="6" t="s">
        <v>1382</v>
      </c>
      <c r="O2428" s="1" t="s">
        <v>2657</v>
      </c>
      <c r="P2428" s="7" t="n">
        <v>0</v>
      </c>
    </row>
    <row r="2429" customFormat="false" ht="12.75" hidden="false" customHeight="false" outlineLevel="0" collapsed="false">
      <c r="A2429" s="4" t="n">
        <v>2427</v>
      </c>
      <c r="B2429" s="1" t="s">
        <v>3044</v>
      </c>
      <c r="C2429" s="1" t="s">
        <v>62</v>
      </c>
      <c r="D2429" s="5" t="s">
        <v>63</v>
      </c>
      <c r="E2429" s="5" t="s">
        <v>63</v>
      </c>
      <c r="F2429" s="1" t="s">
        <v>19</v>
      </c>
      <c r="G2429" s="1" t="s">
        <v>20</v>
      </c>
      <c r="H2429" s="1" t="s">
        <v>21</v>
      </c>
      <c r="I2429" s="4" t="s">
        <v>22</v>
      </c>
      <c r="J2429" s="4" t="s">
        <v>22</v>
      </c>
      <c r="K2429" s="1" t="s">
        <v>21</v>
      </c>
      <c r="L2429" s="4" t="s">
        <v>36</v>
      </c>
      <c r="M2429" s="1" t="s">
        <v>2648</v>
      </c>
      <c r="N2429" s="6" t="s">
        <v>2659</v>
      </c>
      <c r="O2429" s="1" t="s">
        <v>2660</v>
      </c>
      <c r="P2429" s="7" t="n">
        <v>0</v>
      </c>
    </row>
    <row r="2430" customFormat="false" ht="12.75" hidden="false" customHeight="false" outlineLevel="0" collapsed="false">
      <c r="A2430" s="4" t="n">
        <v>2428</v>
      </c>
      <c r="B2430" s="1" t="s">
        <v>3045</v>
      </c>
      <c r="C2430" s="1" t="s">
        <v>957</v>
      </c>
      <c r="D2430" s="5" t="s">
        <v>958</v>
      </c>
      <c r="E2430" s="5" t="s">
        <v>958</v>
      </c>
      <c r="F2430" s="1" t="s">
        <v>19</v>
      </c>
      <c r="G2430" s="1" t="s">
        <v>20</v>
      </c>
      <c r="H2430" s="1" t="s">
        <v>21</v>
      </c>
      <c r="I2430" s="4" t="s">
        <v>22</v>
      </c>
      <c r="J2430" s="4" t="s">
        <v>22</v>
      </c>
      <c r="K2430" s="1" t="s">
        <v>21</v>
      </c>
      <c r="L2430" s="4" t="s">
        <v>23</v>
      </c>
      <c r="M2430" s="1" t="s">
        <v>2648</v>
      </c>
      <c r="N2430" s="6" t="s">
        <v>1293</v>
      </c>
      <c r="O2430" s="1" t="s">
        <v>1949</v>
      </c>
      <c r="P2430" s="7" t="n">
        <v>0</v>
      </c>
    </row>
    <row r="2431" customFormat="false" ht="12.75" hidden="false" customHeight="false" outlineLevel="0" collapsed="false">
      <c r="A2431" s="4" t="n">
        <v>2429</v>
      </c>
      <c r="B2431" s="1" t="s">
        <v>3046</v>
      </c>
      <c r="C2431" s="1" t="s">
        <v>1296</v>
      </c>
      <c r="D2431" s="5" t="s">
        <v>1297</v>
      </c>
      <c r="E2431" s="5" t="s">
        <v>1297</v>
      </c>
      <c r="F2431" s="1" t="s">
        <v>19</v>
      </c>
      <c r="G2431" s="1" t="s">
        <v>20</v>
      </c>
      <c r="H2431" s="1" t="s">
        <v>21</v>
      </c>
      <c r="I2431" s="4" t="s">
        <v>22</v>
      </c>
      <c r="J2431" s="4" t="s">
        <v>22</v>
      </c>
      <c r="K2431" s="1" t="s">
        <v>21</v>
      </c>
      <c r="L2431" s="4" t="s">
        <v>23</v>
      </c>
      <c r="M2431" s="1" t="s">
        <v>2648</v>
      </c>
      <c r="N2431" s="6" t="s">
        <v>1293</v>
      </c>
      <c r="O2431" s="1" t="s">
        <v>2202</v>
      </c>
      <c r="P2431" s="7" t="n">
        <v>0</v>
      </c>
    </row>
    <row r="2432" customFormat="false" ht="12.75" hidden="false" customHeight="false" outlineLevel="0" collapsed="false">
      <c r="A2432" s="4" t="n">
        <v>2430</v>
      </c>
      <c r="B2432" s="1" t="s">
        <v>3047</v>
      </c>
      <c r="C2432" s="1" t="s">
        <v>67</v>
      </c>
      <c r="D2432" s="5" t="s">
        <v>68</v>
      </c>
      <c r="E2432" s="5" t="s">
        <v>68</v>
      </c>
      <c r="F2432" s="1" t="s">
        <v>19</v>
      </c>
      <c r="G2432" s="1" t="s">
        <v>20</v>
      </c>
      <c r="H2432" s="1" t="s">
        <v>21</v>
      </c>
      <c r="I2432" s="4" t="s">
        <v>22</v>
      </c>
      <c r="J2432" s="4" t="s">
        <v>22</v>
      </c>
      <c r="K2432" s="1" t="s">
        <v>21</v>
      </c>
      <c r="L2432" s="4" t="s">
        <v>30</v>
      </c>
      <c r="M2432" s="1" t="s">
        <v>2648</v>
      </c>
      <c r="N2432" s="6" t="s">
        <v>1389</v>
      </c>
      <c r="O2432" s="1" t="s">
        <v>1953</v>
      </c>
      <c r="P2432" s="7" t="n">
        <v>0</v>
      </c>
    </row>
    <row r="2433" customFormat="false" ht="12.75" hidden="false" customHeight="false" outlineLevel="0" collapsed="false">
      <c r="A2433" s="4" t="n">
        <v>2431</v>
      </c>
      <c r="B2433" s="1" t="s">
        <v>3048</v>
      </c>
      <c r="C2433" s="1" t="s">
        <v>71</v>
      </c>
      <c r="D2433" s="5" t="s">
        <v>72</v>
      </c>
      <c r="E2433" s="5" t="s">
        <v>72</v>
      </c>
      <c r="F2433" s="1" t="s">
        <v>19</v>
      </c>
      <c r="G2433" s="1" t="s">
        <v>20</v>
      </c>
      <c r="H2433" s="1" t="s">
        <v>21</v>
      </c>
      <c r="I2433" s="4" t="s">
        <v>22</v>
      </c>
      <c r="J2433" s="4" t="s">
        <v>22</v>
      </c>
      <c r="K2433" s="1" t="s">
        <v>21</v>
      </c>
      <c r="L2433" s="4" t="s">
        <v>73</v>
      </c>
      <c r="M2433" s="1" t="s">
        <v>2648</v>
      </c>
      <c r="N2433" s="6" t="s">
        <v>2700</v>
      </c>
      <c r="O2433" s="1" t="s">
        <v>2701</v>
      </c>
      <c r="P2433" s="7" t="n">
        <v>0</v>
      </c>
    </row>
    <row r="2434" customFormat="false" ht="12.75" hidden="false" customHeight="false" outlineLevel="0" collapsed="false">
      <c r="A2434" s="4" t="n">
        <v>2432</v>
      </c>
      <c r="B2434" s="1" t="s">
        <v>3049</v>
      </c>
      <c r="C2434" s="1" t="s">
        <v>77</v>
      </c>
      <c r="D2434" s="5" t="s">
        <v>78</v>
      </c>
      <c r="E2434" s="5" t="s">
        <v>78</v>
      </c>
      <c r="F2434" s="1" t="s">
        <v>19</v>
      </c>
      <c r="G2434" s="1" t="s">
        <v>20</v>
      </c>
      <c r="H2434" s="1" t="s">
        <v>21</v>
      </c>
      <c r="I2434" s="4" t="s">
        <v>22</v>
      </c>
      <c r="J2434" s="4" t="s">
        <v>22</v>
      </c>
      <c r="K2434" s="1" t="s">
        <v>21</v>
      </c>
      <c r="L2434" s="4" t="s">
        <v>79</v>
      </c>
      <c r="M2434" s="1" t="s">
        <v>2648</v>
      </c>
      <c r="N2434" s="6" t="s">
        <v>2024</v>
      </c>
      <c r="O2434" s="1" t="s">
        <v>2961</v>
      </c>
      <c r="P2434" s="7" t="n">
        <v>0</v>
      </c>
    </row>
    <row r="2435" customFormat="false" ht="12.75" hidden="false" customHeight="false" outlineLevel="0" collapsed="false">
      <c r="A2435" s="4" t="n">
        <v>2433</v>
      </c>
      <c r="B2435" s="1" t="s">
        <v>3050</v>
      </c>
      <c r="C2435" s="1" t="s">
        <v>1305</v>
      </c>
      <c r="D2435" s="5" t="s">
        <v>1306</v>
      </c>
      <c r="E2435" s="5" t="s">
        <v>1306</v>
      </c>
      <c r="F2435" s="1" t="s">
        <v>19</v>
      </c>
      <c r="G2435" s="1" t="s">
        <v>20</v>
      </c>
      <c r="H2435" s="1" t="s">
        <v>21</v>
      </c>
      <c r="I2435" s="4" t="s">
        <v>22</v>
      </c>
      <c r="J2435" s="4" t="s">
        <v>22</v>
      </c>
      <c r="K2435" s="1" t="s">
        <v>21</v>
      </c>
      <c r="L2435" s="4" t="s">
        <v>36</v>
      </c>
      <c r="M2435" s="1" t="s">
        <v>2648</v>
      </c>
      <c r="N2435" s="6" t="s">
        <v>3051</v>
      </c>
      <c r="O2435" s="1" t="s">
        <v>3052</v>
      </c>
      <c r="P2435" s="7" t="n">
        <v>0</v>
      </c>
    </row>
    <row r="2436" customFormat="false" ht="12.75" hidden="false" customHeight="false" outlineLevel="0" collapsed="false">
      <c r="A2436" s="4" t="n">
        <v>2434</v>
      </c>
      <c r="B2436" s="1" t="s">
        <v>3053</v>
      </c>
      <c r="C2436" s="1" t="s">
        <v>89</v>
      </c>
      <c r="D2436" s="5" t="s">
        <v>90</v>
      </c>
      <c r="E2436" s="5" t="s">
        <v>90</v>
      </c>
      <c r="F2436" s="1" t="s">
        <v>19</v>
      </c>
      <c r="G2436" s="1" t="s">
        <v>20</v>
      </c>
      <c r="H2436" s="1" t="s">
        <v>21</v>
      </c>
      <c r="I2436" s="4" t="s">
        <v>22</v>
      </c>
      <c r="J2436" s="4" t="s">
        <v>22</v>
      </c>
      <c r="K2436" s="1" t="s">
        <v>21</v>
      </c>
      <c r="L2436" s="4" t="s">
        <v>23</v>
      </c>
      <c r="M2436" s="1" t="s">
        <v>2648</v>
      </c>
      <c r="N2436" s="6" t="s">
        <v>362</v>
      </c>
      <c r="O2436" s="1" t="s">
        <v>3054</v>
      </c>
      <c r="P2436" s="7" t="n">
        <v>0</v>
      </c>
    </row>
    <row r="2437" customFormat="false" ht="12.75" hidden="false" customHeight="false" outlineLevel="0" collapsed="false">
      <c r="A2437" s="4" t="n">
        <v>2435</v>
      </c>
      <c r="B2437" s="1" t="s">
        <v>3055</v>
      </c>
      <c r="C2437" s="1" t="s">
        <v>83</v>
      </c>
      <c r="D2437" s="5" t="s">
        <v>84</v>
      </c>
      <c r="E2437" s="5" t="s">
        <v>84</v>
      </c>
      <c r="F2437" s="1" t="s">
        <v>85</v>
      </c>
      <c r="G2437" s="1" t="s">
        <v>20</v>
      </c>
      <c r="H2437" s="1" t="s">
        <v>21</v>
      </c>
      <c r="I2437" s="4" t="s">
        <v>22</v>
      </c>
      <c r="J2437" s="4" t="s">
        <v>22</v>
      </c>
      <c r="K2437" s="1" t="s">
        <v>21</v>
      </c>
      <c r="L2437" s="4" t="s">
        <v>53</v>
      </c>
      <c r="M2437" s="1" t="s">
        <v>2648</v>
      </c>
      <c r="N2437" s="6" t="s">
        <v>2407</v>
      </c>
      <c r="O2437" s="1" t="s">
        <v>2408</v>
      </c>
      <c r="P2437" s="7" t="n">
        <v>0</v>
      </c>
    </row>
    <row r="2438" customFormat="false" ht="12.75" hidden="false" customHeight="false" outlineLevel="0" collapsed="false">
      <c r="A2438" s="4" t="n">
        <v>2436</v>
      </c>
      <c r="B2438" s="1" t="s">
        <v>3056</v>
      </c>
      <c r="C2438" s="1" t="s">
        <v>1311</v>
      </c>
      <c r="D2438" s="5" t="s">
        <v>1312</v>
      </c>
      <c r="E2438" s="5" t="s">
        <v>1312</v>
      </c>
      <c r="F2438" s="1" t="s">
        <v>85</v>
      </c>
      <c r="G2438" s="1" t="s">
        <v>20</v>
      </c>
      <c r="H2438" s="1" t="s">
        <v>21</v>
      </c>
      <c r="I2438" s="4" t="s">
        <v>22</v>
      </c>
      <c r="J2438" s="4" t="s">
        <v>22</v>
      </c>
      <c r="K2438" s="1" t="s">
        <v>21</v>
      </c>
      <c r="L2438" s="4" t="s">
        <v>23</v>
      </c>
      <c r="M2438" s="1" t="s">
        <v>2648</v>
      </c>
      <c r="N2438" s="6" t="s">
        <v>2710</v>
      </c>
      <c r="O2438" s="1" t="s">
        <v>3057</v>
      </c>
      <c r="P2438" s="7" t="n">
        <v>0</v>
      </c>
    </row>
    <row r="2439" customFormat="false" ht="12.75" hidden="false" customHeight="false" outlineLevel="0" collapsed="false">
      <c r="A2439" s="4" t="n">
        <v>2437</v>
      </c>
      <c r="B2439" s="1" t="s">
        <v>3058</v>
      </c>
      <c r="C2439" s="1" t="s">
        <v>1361</v>
      </c>
      <c r="D2439" s="5" t="s">
        <v>1362</v>
      </c>
      <c r="E2439" s="5" t="s">
        <v>1362</v>
      </c>
      <c r="F2439" s="1" t="s">
        <v>85</v>
      </c>
      <c r="G2439" s="1" t="s">
        <v>20</v>
      </c>
      <c r="H2439" s="1" t="s">
        <v>21</v>
      </c>
      <c r="I2439" s="4" t="s">
        <v>22</v>
      </c>
      <c r="J2439" s="4" t="s">
        <v>22</v>
      </c>
      <c r="K2439" s="1" t="s">
        <v>21</v>
      </c>
      <c r="L2439" s="4" t="s">
        <v>36</v>
      </c>
      <c r="M2439" s="1" t="s">
        <v>2648</v>
      </c>
      <c r="N2439" s="6" t="s">
        <v>1363</v>
      </c>
      <c r="O2439" s="1" t="s">
        <v>3059</v>
      </c>
      <c r="P2439" s="7" t="n">
        <v>0</v>
      </c>
    </row>
    <row r="2440" customFormat="false" ht="12.75" hidden="false" customHeight="false" outlineLevel="0" collapsed="false">
      <c r="A2440" s="4" t="n">
        <v>2438</v>
      </c>
      <c r="B2440" s="1" t="s">
        <v>3060</v>
      </c>
      <c r="C2440" s="1" t="s">
        <v>89</v>
      </c>
      <c r="D2440" s="5" t="s">
        <v>90</v>
      </c>
      <c r="E2440" s="5" t="s">
        <v>90</v>
      </c>
      <c r="F2440" s="1" t="s">
        <v>19</v>
      </c>
      <c r="G2440" s="1" t="s">
        <v>20</v>
      </c>
      <c r="H2440" s="1" t="s">
        <v>21</v>
      </c>
      <c r="I2440" s="4" t="s">
        <v>22</v>
      </c>
      <c r="J2440" s="4" t="s">
        <v>22</v>
      </c>
      <c r="K2440" s="1" t="s">
        <v>21</v>
      </c>
      <c r="L2440" s="4" t="s">
        <v>23</v>
      </c>
      <c r="M2440" s="1" t="s">
        <v>2648</v>
      </c>
      <c r="N2440" s="6" t="s">
        <v>2139</v>
      </c>
      <c r="O2440" s="1" t="s">
        <v>2273</v>
      </c>
      <c r="P2440" s="7" t="n">
        <v>0</v>
      </c>
    </row>
    <row r="2441" customFormat="false" ht="12.75" hidden="false" customHeight="false" outlineLevel="0" collapsed="false">
      <c r="A2441" s="4" t="n">
        <v>2439</v>
      </c>
      <c r="B2441" s="1" t="s">
        <v>3061</v>
      </c>
      <c r="C2441" s="1" t="s">
        <v>1305</v>
      </c>
      <c r="D2441" s="5" t="s">
        <v>1306</v>
      </c>
      <c r="E2441" s="5" t="s">
        <v>1306</v>
      </c>
      <c r="F2441" s="1" t="s">
        <v>19</v>
      </c>
      <c r="G2441" s="1" t="s">
        <v>20</v>
      </c>
      <c r="H2441" s="1" t="s">
        <v>21</v>
      </c>
      <c r="I2441" s="4" t="s">
        <v>22</v>
      </c>
      <c r="J2441" s="4" t="s">
        <v>22</v>
      </c>
      <c r="K2441" s="1" t="s">
        <v>21</v>
      </c>
      <c r="L2441" s="4" t="s">
        <v>36</v>
      </c>
      <c r="M2441" s="1" t="s">
        <v>2648</v>
      </c>
      <c r="N2441" s="6" t="s">
        <v>2144</v>
      </c>
      <c r="O2441" s="1" t="s">
        <v>2801</v>
      </c>
      <c r="P2441" s="7" t="n">
        <v>0</v>
      </c>
    </row>
    <row r="2442" customFormat="false" ht="12.75" hidden="false" customHeight="false" outlineLevel="0" collapsed="false">
      <c r="A2442" s="4" t="n">
        <v>2440</v>
      </c>
      <c r="B2442" s="1" t="s">
        <v>3062</v>
      </c>
      <c r="C2442" s="1" t="s">
        <v>77</v>
      </c>
      <c r="D2442" s="5" t="s">
        <v>78</v>
      </c>
      <c r="E2442" s="5" t="s">
        <v>78</v>
      </c>
      <c r="F2442" s="1" t="s">
        <v>19</v>
      </c>
      <c r="G2442" s="1" t="s">
        <v>20</v>
      </c>
      <c r="H2442" s="1" t="s">
        <v>21</v>
      </c>
      <c r="I2442" s="4" t="s">
        <v>22</v>
      </c>
      <c r="J2442" s="4" t="s">
        <v>22</v>
      </c>
      <c r="K2442" s="1" t="s">
        <v>21</v>
      </c>
      <c r="L2442" s="4" t="s">
        <v>79</v>
      </c>
      <c r="M2442" s="1" t="s">
        <v>2648</v>
      </c>
      <c r="N2442" s="6" t="s">
        <v>2139</v>
      </c>
      <c r="O2442" s="1" t="s">
        <v>2276</v>
      </c>
      <c r="P2442" s="7" t="n">
        <v>0</v>
      </c>
    </row>
    <row r="2443" customFormat="false" ht="12.75" hidden="false" customHeight="false" outlineLevel="0" collapsed="false">
      <c r="A2443" s="4" t="n">
        <v>2441</v>
      </c>
      <c r="B2443" s="1" t="s">
        <v>3063</v>
      </c>
      <c r="C2443" s="1" t="s">
        <v>71</v>
      </c>
      <c r="D2443" s="5" t="s">
        <v>72</v>
      </c>
      <c r="E2443" s="5" t="s">
        <v>72</v>
      </c>
      <c r="F2443" s="1" t="s">
        <v>19</v>
      </c>
      <c r="G2443" s="1" t="s">
        <v>20</v>
      </c>
      <c r="H2443" s="1" t="s">
        <v>21</v>
      </c>
      <c r="I2443" s="4" t="s">
        <v>22</v>
      </c>
      <c r="J2443" s="4" t="s">
        <v>22</v>
      </c>
      <c r="K2443" s="1" t="s">
        <v>21</v>
      </c>
      <c r="L2443" s="4" t="s">
        <v>73</v>
      </c>
      <c r="M2443" s="1" t="s">
        <v>2648</v>
      </c>
      <c r="N2443" s="6" t="s">
        <v>2139</v>
      </c>
      <c r="O2443" s="1" t="s">
        <v>2220</v>
      </c>
      <c r="P2443" s="7" t="n">
        <v>0</v>
      </c>
    </row>
    <row r="2444" customFormat="false" ht="12.75" hidden="false" customHeight="false" outlineLevel="0" collapsed="false">
      <c r="A2444" s="4" t="n">
        <v>2442</v>
      </c>
      <c r="B2444" s="1" t="s">
        <v>3064</v>
      </c>
      <c r="C2444" s="1" t="s">
        <v>67</v>
      </c>
      <c r="D2444" s="5" t="s">
        <v>68</v>
      </c>
      <c r="E2444" s="5" t="s">
        <v>68</v>
      </c>
      <c r="F2444" s="1" t="s">
        <v>19</v>
      </c>
      <c r="G2444" s="1" t="s">
        <v>20</v>
      </c>
      <c r="H2444" s="1" t="s">
        <v>21</v>
      </c>
      <c r="I2444" s="4" t="s">
        <v>22</v>
      </c>
      <c r="J2444" s="4" t="s">
        <v>22</v>
      </c>
      <c r="K2444" s="1" t="s">
        <v>21</v>
      </c>
      <c r="L2444" s="4" t="s">
        <v>30</v>
      </c>
      <c r="M2444" s="1" t="s">
        <v>2648</v>
      </c>
      <c r="N2444" s="6" t="s">
        <v>2139</v>
      </c>
      <c r="O2444" s="1" t="s">
        <v>2222</v>
      </c>
      <c r="P2444" s="7" t="n">
        <v>0</v>
      </c>
    </row>
    <row r="2445" customFormat="false" ht="12.75" hidden="false" customHeight="false" outlineLevel="0" collapsed="false">
      <c r="A2445" s="4" t="n">
        <v>2443</v>
      </c>
      <c r="B2445" s="1" t="s">
        <v>3065</v>
      </c>
      <c r="C2445" s="1" t="s">
        <v>1296</v>
      </c>
      <c r="D2445" s="5" t="s">
        <v>1297</v>
      </c>
      <c r="E2445" s="5" t="s">
        <v>1297</v>
      </c>
      <c r="F2445" s="1" t="s">
        <v>19</v>
      </c>
      <c r="G2445" s="1" t="s">
        <v>20</v>
      </c>
      <c r="H2445" s="1" t="s">
        <v>21</v>
      </c>
      <c r="I2445" s="4" t="s">
        <v>22</v>
      </c>
      <c r="J2445" s="4" t="s">
        <v>22</v>
      </c>
      <c r="K2445" s="1" t="s">
        <v>21</v>
      </c>
      <c r="L2445" s="4" t="s">
        <v>23</v>
      </c>
      <c r="M2445" s="1" t="s">
        <v>2648</v>
      </c>
      <c r="N2445" s="6" t="s">
        <v>2139</v>
      </c>
      <c r="O2445" s="1" t="s">
        <v>2280</v>
      </c>
      <c r="P2445" s="7" t="n">
        <v>0</v>
      </c>
    </row>
    <row r="2446" customFormat="false" ht="12.75" hidden="false" customHeight="false" outlineLevel="0" collapsed="false">
      <c r="A2446" s="4" t="n">
        <v>2444</v>
      </c>
      <c r="B2446" s="1" t="s">
        <v>3066</v>
      </c>
      <c r="C2446" s="1" t="s">
        <v>957</v>
      </c>
      <c r="D2446" s="5" t="s">
        <v>958</v>
      </c>
      <c r="E2446" s="5" t="s">
        <v>958</v>
      </c>
      <c r="F2446" s="1" t="s">
        <v>19</v>
      </c>
      <c r="G2446" s="1" t="s">
        <v>20</v>
      </c>
      <c r="H2446" s="1" t="s">
        <v>21</v>
      </c>
      <c r="I2446" s="4" t="s">
        <v>22</v>
      </c>
      <c r="J2446" s="4" t="s">
        <v>22</v>
      </c>
      <c r="K2446" s="1" t="s">
        <v>21</v>
      </c>
      <c r="L2446" s="4" t="s">
        <v>23</v>
      </c>
      <c r="M2446" s="1" t="s">
        <v>2648</v>
      </c>
      <c r="N2446" s="6" t="s">
        <v>2139</v>
      </c>
      <c r="O2446" s="1" t="s">
        <v>2224</v>
      </c>
      <c r="P2446" s="7" t="n">
        <v>0</v>
      </c>
    </row>
    <row r="2447" customFormat="false" ht="12.75" hidden="false" customHeight="false" outlineLevel="0" collapsed="false">
      <c r="A2447" s="4" t="n">
        <v>2445</v>
      </c>
      <c r="B2447" s="1" t="s">
        <v>3067</v>
      </c>
      <c r="C2447" s="1" t="s">
        <v>62</v>
      </c>
      <c r="D2447" s="5" t="s">
        <v>63</v>
      </c>
      <c r="E2447" s="5" t="s">
        <v>63</v>
      </c>
      <c r="F2447" s="1" t="s">
        <v>19</v>
      </c>
      <c r="G2447" s="1" t="s">
        <v>20</v>
      </c>
      <c r="H2447" s="1" t="s">
        <v>21</v>
      </c>
      <c r="I2447" s="4" t="s">
        <v>22</v>
      </c>
      <c r="J2447" s="4" t="s">
        <v>22</v>
      </c>
      <c r="K2447" s="1" t="s">
        <v>21</v>
      </c>
      <c r="L2447" s="4" t="s">
        <v>36</v>
      </c>
      <c r="M2447" s="1" t="s">
        <v>2648</v>
      </c>
      <c r="N2447" s="6" t="s">
        <v>2139</v>
      </c>
      <c r="O2447" s="1" t="s">
        <v>2226</v>
      </c>
      <c r="P2447" s="7" t="n">
        <v>0</v>
      </c>
    </row>
    <row r="2448" customFormat="false" ht="12.75" hidden="false" customHeight="false" outlineLevel="0" collapsed="false">
      <c r="A2448" s="4" t="n">
        <v>2446</v>
      </c>
      <c r="B2448" s="1" t="s">
        <v>3068</v>
      </c>
      <c r="C2448" s="1" t="s">
        <v>57</v>
      </c>
      <c r="D2448" s="5" t="s">
        <v>58</v>
      </c>
      <c r="E2448" s="5" t="s">
        <v>58</v>
      </c>
      <c r="F2448" s="1" t="s">
        <v>19</v>
      </c>
      <c r="G2448" s="1" t="s">
        <v>20</v>
      </c>
      <c r="H2448" s="1" t="s">
        <v>21</v>
      </c>
      <c r="I2448" s="4" t="s">
        <v>22</v>
      </c>
      <c r="J2448" s="4" t="s">
        <v>22</v>
      </c>
      <c r="K2448" s="1" t="s">
        <v>21</v>
      </c>
      <c r="L2448" s="4" t="s">
        <v>23</v>
      </c>
      <c r="M2448" s="1" t="s">
        <v>2648</v>
      </c>
      <c r="N2448" s="6" t="s">
        <v>2139</v>
      </c>
      <c r="O2448" s="1" t="s">
        <v>3069</v>
      </c>
      <c r="P2448" s="7" t="n">
        <v>0</v>
      </c>
    </row>
    <row r="2449" customFormat="false" ht="12.75" hidden="false" customHeight="false" outlineLevel="0" collapsed="false">
      <c r="A2449" s="4" t="n">
        <v>2447</v>
      </c>
      <c r="B2449" s="1" t="s">
        <v>3070</v>
      </c>
      <c r="C2449" s="1" t="s">
        <v>51</v>
      </c>
      <c r="D2449" s="5" t="s">
        <v>52</v>
      </c>
      <c r="E2449" s="5" t="s">
        <v>52</v>
      </c>
      <c r="F2449" s="1" t="s">
        <v>19</v>
      </c>
      <c r="G2449" s="1" t="s">
        <v>20</v>
      </c>
      <c r="H2449" s="1" t="s">
        <v>21</v>
      </c>
      <c r="I2449" s="4" t="s">
        <v>22</v>
      </c>
      <c r="J2449" s="4" t="s">
        <v>22</v>
      </c>
      <c r="K2449" s="1" t="s">
        <v>21</v>
      </c>
      <c r="L2449" s="4" t="s">
        <v>53</v>
      </c>
      <c r="M2449" s="1" t="s">
        <v>2648</v>
      </c>
      <c r="N2449" s="6" t="s">
        <v>2139</v>
      </c>
      <c r="O2449" s="1" t="s">
        <v>2142</v>
      </c>
      <c r="P2449" s="7" t="n">
        <v>0</v>
      </c>
    </row>
    <row r="2450" customFormat="false" ht="12.75" hidden="false" customHeight="false" outlineLevel="0" collapsed="false">
      <c r="A2450" s="4" t="n">
        <v>2448</v>
      </c>
      <c r="B2450" s="1" t="s">
        <v>3071</v>
      </c>
      <c r="C2450" s="1" t="s">
        <v>45</v>
      </c>
      <c r="D2450" s="5" t="s">
        <v>46</v>
      </c>
      <c r="E2450" s="5" t="s">
        <v>46</v>
      </c>
      <c r="F2450" s="1" t="s">
        <v>19</v>
      </c>
      <c r="G2450" s="1" t="s">
        <v>20</v>
      </c>
      <c r="H2450" s="1" t="s">
        <v>21</v>
      </c>
      <c r="I2450" s="4" t="s">
        <v>22</v>
      </c>
      <c r="J2450" s="4" t="s">
        <v>22</v>
      </c>
      <c r="K2450" s="1" t="s">
        <v>21</v>
      </c>
      <c r="L2450" s="1" t="s">
        <v>53</v>
      </c>
      <c r="M2450" s="1" t="s">
        <v>2648</v>
      </c>
      <c r="N2450" s="6" t="s">
        <v>2139</v>
      </c>
      <c r="O2450" s="1" t="s">
        <v>2323</v>
      </c>
      <c r="P2450" s="7" t="n">
        <v>0</v>
      </c>
    </row>
    <row r="2451" customFormat="false" ht="12.75" hidden="false" customHeight="false" outlineLevel="0" collapsed="false">
      <c r="A2451" s="4" t="n">
        <v>2449</v>
      </c>
      <c r="B2451" s="1" t="s">
        <v>3072</v>
      </c>
      <c r="C2451" s="1" t="s">
        <v>40</v>
      </c>
      <c r="D2451" s="5" t="s">
        <v>41</v>
      </c>
      <c r="E2451" s="5" t="s">
        <v>41</v>
      </c>
      <c r="F2451" s="1" t="s">
        <v>19</v>
      </c>
      <c r="G2451" s="1" t="s">
        <v>20</v>
      </c>
      <c r="H2451" s="1" t="s">
        <v>21</v>
      </c>
      <c r="I2451" s="4" t="s">
        <v>22</v>
      </c>
      <c r="J2451" s="4" t="s">
        <v>22</v>
      </c>
      <c r="K2451" s="1" t="s">
        <v>21</v>
      </c>
      <c r="L2451" s="4" t="s">
        <v>23</v>
      </c>
      <c r="M2451" s="1" t="s">
        <v>2648</v>
      </c>
      <c r="N2451" s="6" t="s">
        <v>2139</v>
      </c>
      <c r="O2451" s="1" t="s">
        <v>2145</v>
      </c>
      <c r="P2451" s="7" t="n">
        <v>0</v>
      </c>
    </row>
    <row r="2452" customFormat="false" ht="12.75" hidden="false" customHeight="false" outlineLevel="0" collapsed="false">
      <c r="A2452" s="4" t="n">
        <v>2450</v>
      </c>
      <c r="B2452" s="1" t="s">
        <v>3073</v>
      </c>
      <c r="C2452" s="1" t="s">
        <v>34</v>
      </c>
      <c r="D2452" s="5" t="s">
        <v>35</v>
      </c>
      <c r="E2452" s="5" t="s">
        <v>35</v>
      </c>
      <c r="F2452" s="1" t="s">
        <v>19</v>
      </c>
      <c r="G2452" s="1" t="s">
        <v>20</v>
      </c>
      <c r="H2452" s="1" t="s">
        <v>21</v>
      </c>
      <c r="I2452" s="4" t="s">
        <v>22</v>
      </c>
      <c r="J2452" s="4" t="s">
        <v>22</v>
      </c>
      <c r="K2452" s="1" t="s">
        <v>21</v>
      </c>
      <c r="L2452" s="4" t="s">
        <v>36</v>
      </c>
      <c r="M2452" s="1" t="s">
        <v>2648</v>
      </c>
      <c r="N2452" s="6" t="s">
        <v>2139</v>
      </c>
      <c r="O2452" s="1" t="s">
        <v>2147</v>
      </c>
      <c r="P2452" s="7" t="n">
        <v>0</v>
      </c>
    </row>
    <row r="2453" customFormat="false" ht="12.75" hidden="false" customHeight="false" outlineLevel="0" collapsed="false">
      <c r="A2453" s="4" t="n">
        <v>2451</v>
      </c>
      <c r="B2453" s="1" t="s">
        <v>3074</v>
      </c>
      <c r="C2453" s="1" t="s">
        <v>17</v>
      </c>
      <c r="D2453" s="5" t="s">
        <v>18</v>
      </c>
      <c r="E2453" s="5" t="s">
        <v>18</v>
      </c>
      <c r="F2453" s="1" t="s">
        <v>19</v>
      </c>
      <c r="G2453" s="1" t="s">
        <v>20</v>
      </c>
      <c r="H2453" s="1" t="s">
        <v>21</v>
      </c>
      <c r="I2453" s="4" t="s">
        <v>22</v>
      </c>
      <c r="J2453" s="4" t="s">
        <v>22</v>
      </c>
      <c r="K2453" s="1" t="s">
        <v>21</v>
      </c>
      <c r="L2453" s="4" t="s">
        <v>23</v>
      </c>
      <c r="M2453" s="1" t="s">
        <v>2648</v>
      </c>
      <c r="N2453" s="6" t="s">
        <v>2139</v>
      </c>
      <c r="O2453" s="1" t="s">
        <v>2233</v>
      </c>
      <c r="P2453" s="7" t="n">
        <v>0</v>
      </c>
    </row>
    <row r="2454" customFormat="false" ht="12.75" hidden="false" customHeight="false" outlineLevel="0" collapsed="false">
      <c r="A2454" s="4" t="n">
        <v>2452</v>
      </c>
      <c r="B2454" s="1" t="s">
        <v>3075</v>
      </c>
      <c r="C2454" s="1" t="s">
        <v>1361</v>
      </c>
      <c r="D2454" s="5" t="s">
        <v>1362</v>
      </c>
      <c r="E2454" s="5" t="s">
        <v>1362</v>
      </c>
      <c r="F2454" s="1" t="s">
        <v>85</v>
      </c>
      <c r="G2454" s="1" t="s">
        <v>20</v>
      </c>
      <c r="H2454" s="1" t="s">
        <v>21</v>
      </c>
      <c r="I2454" s="4" t="s">
        <v>22</v>
      </c>
      <c r="J2454" s="4" t="s">
        <v>22</v>
      </c>
      <c r="K2454" s="1" t="s">
        <v>21</v>
      </c>
      <c r="L2454" s="4" t="s">
        <v>36</v>
      </c>
      <c r="M2454" s="1" t="s">
        <v>2648</v>
      </c>
      <c r="N2454" s="6" t="s">
        <v>2139</v>
      </c>
      <c r="O2454" s="1" t="s">
        <v>2151</v>
      </c>
      <c r="P2454" s="7" t="n">
        <v>0</v>
      </c>
    </row>
    <row r="2455" customFormat="false" ht="12.75" hidden="false" customHeight="false" outlineLevel="0" collapsed="false">
      <c r="A2455" s="4" t="n">
        <v>2453</v>
      </c>
      <c r="B2455" s="1" t="s">
        <v>3076</v>
      </c>
      <c r="C2455" s="1" t="s">
        <v>83</v>
      </c>
      <c r="D2455" s="5" t="s">
        <v>84</v>
      </c>
      <c r="E2455" s="5" t="s">
        <v>84</v>
      </c>
      <c r="F2455" s="1" t="s">
        <v>85</v>
      </c>
      <c r="G2455" s="1" t="s">
        <v>20</v>
      </c>
      <c r="H2455" s="1" t="s">
        <v>21</v>
      </c>
      <c r="I2455" s="4" t="s">
        <v>22</v>
      </c>
      <c r="J2455" s="4" t="s">
        <v>22</v>
      </c>
      <c r="K2455" s="1" t="s">
        <v>21</v>
      </c>
      <c r="L2455" s="4" t="s">
        <v>53</v>
      </c>
      <c r="M2455" s="1" t="s">
        <v>2648</v>
      </c>
      <c r="N2455" s="6" t="s">
        <v>2139</v>
      </c>
      <c r="O2455" s="1" t="s">
        <v>2292</v>
      </c>
      <c r="P2455" s="7" t="n">
        <v>0</v>
      </c>
    </row>
    <row r="2456" customFormat="false" ht="12.75" hidden="false" customHeight="false" outlineLevel="0" collapsed="false">
      <c r="A2456" s="4" t="n">
        <v>2454</v>
      </c>
      <c r="B2456" s="1" t="s">
        <v>3077</v>
      </c>
      <c r="C2456" s="1" t="s">
        <v>1311</v>
      </c>
      <c r="D2456" s="5" t="s">
        <v>1312</v>
      </c>
      <c r="E2456" s="5" t="s">
        <v>1312</v>
      </c>
      <c r="F2456" s="1" t="s">
        <v>85</v>
      </c>
      <c r="G2456" s="1" t="s">
        <v>20</v>
      </c>
      <c r="H2456" s="1" t="s">
        <v>21</v>
      </c>
      <c r="I2456" s="4" t="s">
        <v>22</v>
      </c>
      <c r="J2456" s="4" t="s">
        <v>22</v>
      </c>
      <c r="K2456" s="1" t="s">
        <v>21</v>
      </c>
      <c r="L2456" s="4" t="s">
        <v>23</v>
      </c>
      <c r="M2456" s="1" t="s">
        <v>2648</v>
      </c>
      <c r="N2456" s="6" t="s">
        <v>2139</v>
      </c>
      <c r="O2456" s="1" t="s">
        <v>2153</v>
      </c>
      <c r="P2456" s="7" t="n">
        <v>0</v>
      </c>
    </row>
    <row r="2457" customFormat="false" ht="12.75" hidden="false" customHeight="false" outlineLevel="0" collapsed="false">
      <c r="A2457" s="4" t="n">
        <v>2455</v>
      </c>
      <c r="B2457" s="1" t="s">
        <v>3078</v>
      </c>
      <c r="C2457" s="1" t="s">
        <v>1311</v>
      </c>
      <c r="D2457" s="5" t="s">
        <v>1312</v>
      </c>
      <c r="E2457" s="5" t="s">
        <v>1312</v>
      </c>
      <c r="F2457" s="1" t="s">
        <v>85</v>
      </c>
      <c r="G2457" s="1" t="s">
        <v>20</v>
      </c>
      <c r="H2457" s="1" t="s">
        <v>21</v>
      </c>
      <c r="I2457" s="4" t="s">
        <v>22</v>
      </c>
      <c r="J2457" s="4" t="s">
        <v>22</v>
      </c>
      <c r="K2457" s="1" t="s">
        <v>21</v>
      </c>
      <c r="L2457" s="4" t="s">
        <v>23</v>
      </c>
      <c r="M2457" s="1" t="s">
        <v>2648</v>
      </c>
      <c r="N2457" s="6" t="s">
        <v>2371</v>
      </c>
      <c r="O2457" s="1" t="s">
        <v>2155</v>
      </c>
      <c r="P2457" s="7" t="n">
        <v>0</v>
      </c>
    </row>
    <row r="2458" customFormat="false" ht="12.75" hidden="false" customHeight="false" outlineLevel="0" collapsed="false">
      <c r="A2458" s="4" t="n">
        <v>2456</v>
      </c>
      <c r="B2458" s="1" t="s">
        <v>3079</v>
      </c>
      <c r="C2458" s="1" t="s">
        <v>83</v>
      </c>
      <c r="D2458" s="5" t="s">
        <v>84</v>
      </c>
      <c r="E2458" s="5" t="s">
        <v>84</v>
      </c>
      <c r="F2458" s="1" t="s">
        <v>85</v>
      </c>
      <c r="G2458" s="1" t="s">
        <v>20</v>
      </c>
      <c r="H2458" s="1" t="s">
        <v>21</v>
      </c>
      <c r="I2458" s="4" t="s">
        <v>22</v>
      </c>
      <c r="J2458" s="4" t="s">
        <v>22</v>
      </c>
      <c r="K2458" s="1" t="s">
        <v>21</v>
      </c>
      <c r="L2458" s="4" t="s">
        <v>53</v>
      </c>
      <c r="M2458" s="1" t="s">
        <v>2648</v>
      </c>
      <c r="N2458" s="6" t="s">
        <v>2089</v>
      </c>
      <c r="O2458" s="1" t="s">
        <v>2157</v>
      </c>
      <c r="P2458" s="7" t="n">
        <v>0</v>
      </c>
    </row>
    <row r="2459" customFormat="false" ht="12.75" hidden="false" customHeight="false" outlineLevel="0" collapsed="false">
      <c r="A2459" s="4" t="n">
        <v>2457</v>
      </c>
      <c r="B2459" s="1" t="s">
        <v>3080</v>
      </c>
      <c r="C2459" s="1" t="s">
        <v>1361</v>
      </c>
      <c r="D2459" s="5" t="s">
        <v>1362</v>
      </c>
      <c r="E2459" s="5" t="s">
        <v>1362</v>
      </c>
      <c r="F2459" s="1" t="s">
        <v>85</v>
      </c>
      <c r="G2459" s="1" t="s">
        <v>20</v>
      </c>
      <c r="H2459" s="1" t="s">
        <v>21</v>
      </c>
      <c r="I2459" s="4" t="s">
        <v>22</v>
      </c>
      <c r="J2459" s="4" t="s">
        <v>22</v>
      </c>
      <c r="K2459" s="1" t="s">
        <v>21</v>
      </c>
      <c r="L2459" s="4" t="s">
        <v>36</v>
      </c>
      <c r="M2459" s="1" t="s">
        <v>2648</v>
      </c>
      <c r="N2459" s="6" t="s">
        <v>2089</v>
      </c>
      <c r="O2459" s="1" t="s">
        <v>2237</v>
      </c>
      <c r="P2459" s="7" t="n">
        <v>0</v>
      </c>
    </row>
    <row r="2460" customFormat="false" ht="12.75" hidden="false" customHeight="false" outlineLevel="0" collapsed="false">
      <c r="A2460" s="4" t="n">
        <v>2458</v>
      </c>
      <c r="B2460" s="1" t="s">
        <v>3081</v>
      </c>
      <c r="C2460" s="1" t="s">
        <v>1331</v>
      </c>
      <c r="D2460" s="5" t="s">
        <v>1332</v>
      </c>
      <c r="E2460" s="5" t="s">
        <v>1332</v>
      </c>
      <c r="F2460" s="1" t="s">
        <v>19</v>
      </c>
      <c r="G2460" s="1" t="s">
        <v>20</v>
      </c>
      <c r="H2460" s="1" t="s">
        <v>21</v>
      </c>
      <c r="I2460" s="4" t="s">
        <v>22</v>
      </c>
      <c r="J2460" s="4" t="s">
        <v>22</v>
      </c>
      <c r="K2460" s="1" t="s">
        <v>21</v>
      </c>
      <c r="L2460" s="4" t="s">
        <v>30</v>
      </c>
      <c r="M2460" s="1" t="s">
        <v>2648</v>
      </c>
      <c r="N2460" s="6" t="s">
        <v>2089</v>
      </c>
      <c r="O2460" s="1" t="s">
        <v>2159</v>
      </c>
      <c r="P2460" s="7" t="n">
        <v>0</v>
      </c>
    </row>
    <row r="2461" customFormat="false" ht="12.75" hidden="false" customHeight="false" outlineLevel="0" collapsed="false">
      <c r="A2461" s="4" t="n">
        <v>2459</v>
      </c>
      <c r="B2461" s="1" t="s">
        <v>3082</v>
      </c>
      <c r="C2461" s="1" t="s">
        <v>17</v>
      </c>
      <c r="D2461" s="5" t="s">
        <v>18</v>
      </c>
      <c r="E2461" s="5" t="s">
        <v>18</v>
      </c>
      <c r="F2461" s="1" t="s">
        <v>19</v>
      </c>
      <c r="G2461" s="1" t="s">
        <v>20</v>
      </c>
      <c r="H2461" s="1" t="s">
        <v>21</v>
      </c>
      <c r="I2461" s="4" t="s">
        <v>22</v>
      </c>
      <c r="J2461" s="4" t="s">
        <v>22</v>
      </c>
      <c r="K2461" s="1" t="s">
        <v>21</v>
      </c>
      <c r="L2461" s="4" t="s">
        <v>23</v>
      </c>
      <c r="M2461" s="1" t="s">
        <v>2648</v>
      </c>
      <c r="N2461" s="6" t="s">
        <v>2089</v>
      </c>
      <c r="O2461" s="1" t="s">
        <v>2161</v>
      </c>
      <c r="P2461" s="7" t="n">
        <v>0</v>
      </c>
    </row>
    <row r="2462" customFormat="false" ht="12.75" hidden="false" customHeight="false" outlineLevel="0" collapsed="false">
      <c r="A2462" s="4" t="n">
        <v>2460</v>
      </c>
      <c r="B2462" s="1" t="s">
        <v>3083</v>
      </c>
      <c r="C2462" s="1" t="s">
        <v>28</v>
      </c>
      <c r="D2462" s="5" t="s">
        <v>29</v>
      </c>
      <c r="E2462" s="5" t="s">
        <v>29</v>
      </c>
      <c r="F2462" s="1" t="s">
        <v>19</v>
      </c>
      <c r="G2462" s="1" t="s">
        <v>20</v>
      </c>
      <c r="H2462" s="1" t="s">
        <v>21</v>
      </c>
      <c r="I2462" s="4" t="s">
        <v>22</v>
      </c>
      <c r="J2462" s="4" t="s">
        <v>22</v>
      </c>
      <c r="K2462" s="1" t="s">
        <v>21</v>
      </c>
      <c r="L2462" s="4" t="s">
        <v>30</v>
      </c>
      <c r="M2462" s="1" t="s">
        <v>2648</v>
      </c>
      <c r="N2462" s="6" t="s">
        <v>2371</v>
      </c>
      <c r="O2462" s="1" t="s">
        <v>2163</v>
      </c>
      <c r="P2462" s="7" t="n">
        <v>0</v>
      </c>
    </row>
    <row r="2463" customFormat="false" ht="12.75" hidden="false" customHeight="false" outlineLevel="0" collapsed="false">
      <c r="A2463" s="4" t="n">
        <v>2461</v>
      </c>
      <c r="B2463" s="1" t="s">
        <v>3084</v>
      </c>
      <c r="C2463" s="1" t="s">
        <v>34</v>
      </c>
      <c r="D2463" s="5" t="s">
        <v>35</v>
      </c>
      <c r="E2463" s="5" t="s">
        <v>35</v>
      </c>
      <c r="F2463" s="1" t="s">
        <v>19</v>
      </c>
      <c r="G2463" s="1" t="s">
        <v>20</v>
      </c>
      <c r="H2463" s="1" t="s">
        <v>21</v>
      </c>
      <c r="I2463" s="4" t="s">
        <v>22</v>
      </c>
      <c r="J2463" s="4" t="s">
        <v>22</v>
      </c>
      <c r="K2463" s="1" t="s">
        <v>21</v>
      </c>
      <c r="L2463" s="4" t="s">
        <v>36</v>
      </c>
      <c r="M2463" s="1" t="s">
        <v>2648</v>
      </c>
      <c r="N2463" s="6" t="s">
        <v>2089</v>
      </c>
      <c r="O2463" s="1" t="s">
        <v>2165</v>
      </c>
      <c r="P2463" s="7" t="n">
        <v>0</v>
      </c>
    </row>
    <row r="2464" customFormat="false" ht="12.75" hidden="false" customHeight="false" outlineLevel="0" collapsed="false">
      <c r="A2464" s="4" t="n">
        <v>2462</v>
      </c>
      <c r="B2464" s="1" t="s">
        <v>3085</v>
      </c>
      <c r="C2464" s="1" t="s">
        <v>40</v>
      </c>
      <c r="D2464" s="5" t="s">
        <v>41</v>
      </c>
      <c r="E2464" s="5" t="s">
        <v>41</v>
      </c>
      <c r="F2464" s="1" t="s">
        <v>19</v>
      </c>
      <c r="G2464" s="1" t="s">
        <v>20</v>
      </c>
      <c r="H2464" s="1" t="s">
        <v>21</v>
      </c>
      <c r="I2464" s="4" t="s">
        <v>22</v>
      </c>
      <c r="J2464" s="4" t="s">
        <v>22</v>
      </c>
      <c r="K2464" s="1" t="s">
        <v>21</v>
      </c>
      <c r="L2464" s="4" t="s">
        <v>23</v>
      </c>
      <c r="M2464" s="1" t="s">
        <v>2648</v>
      </c>
      <c r="N2464" s="6" t="s">
        <v>2089</v>
      </c>
      <c r="O2464" s="1" t="s">
        <v>2167</v>
      </c>
      <c r="P2464" s="7" t="n">
        <v>0</v>
      </c>
    </row>
    <row r="2465" customFormat="false" ht="12.75" hidden="false" customHeight="false" outlineLevel="0" collapsed="false">
      <c r="A2465" s="4" t="n">
        <v>2463</v>
      </c>
      <c r="B2465" s="1" t="s">
        <v>3086</v>
      </c>
      <c r="C2465" s="1" t="s">
        <v>45</v>
      </c>
      <c r="D2465" s="5" t="s">
        <v>46</v>
      </c>
      <c r="E2465" s="5" t="s">
        <v>46</v>
      </c>
      <c r="F2465" s="1" t="s">
        <v>19</v>
      </c>
      <c r="G2465" s="1" t="s">
        <v>20</v>
      </c>
      <c r="H2465" s="1" t="s">
        <v>21</v>
      </c>
      <c r="I2465" s="4" t="s">
        <v>22</v>
      </c>
      <c r="J2465" s="4" t="s">
        <v>22</v>
      </c>
      <c r="K2465" s="1" t="s">
        <v>21</v>
      </c>
      <c r="L2465" s="1" t="s">
        <v>53</v>
      </c>
      <c r="M2465" s="1" t="s">
        <v>2648</v>
      </c>
      <c r="N2465" s="6" t="s">
        <v>2371</v>
      </c>
      <c r="O2465" s="1" t="s">
        <v>2169</v>
      </c>
      <c r="P2465" s="7" t="n">
        <v>0</v>
      </c>
    </row>
    <row r="2466" customFormat="false" ht="12.75" hidden="false" customHeight="false" outlineLevel="0" collapsed="false">
      <c r="A2466" s="4" t="n">
        <v>2464</v>
      </c>
      <c r="B2466" s="1" t="s">
        <v>3087</v>
      </c>
      <c r="C2466" s="1" t="s">
        <v>51</v>
      </c>
      <c r="D2466" s="5" t="s">
        <v>52</v>
      </c>
      <c r="E2466" s="5" t="s">
        <v>52</v>
      </c>
      <c r="F2466" s="1" t="s">
        <v>19</v>
      </c>
      <c r="G2466" s="1" t="s">
        <v>20</v>
      </c>
      <c r="H2466" s="1" t="s">
        <v>21</v>
      </c>
      <c r="I2466" s="4" t="s">
        <v>22</v>
      </c>
      <c r="J2466" s="4" t="s">
        <v>22</v>
      </c>
      <c r="K2466" s="1" t="s">
        <v>21</v>
      </c>
      <c r="L2466" s="4" t="s">
        <v>53</v>
      </c>
      <c r="M2466" s="1" t="s">
        <v>2648</v>
      </c>
      <c r="N2466" s="6" t="s">
        <v>2089</v>
      </c>
      <c r="O2466" s="1" t="s">
        <v>2171</v>
      </c>
      <c r="P2466" s="7" t="n">
        <v>0</v>
      </c>
    </row>
    <row r="2467" customFormat="false" ht="12.75" hidden="false" customHeight="false" outlineLevel="0" collapsed="false">
      <c r="A2467" s="4" t="n">
        <v>2465</v>
      </c>
      <c r="B2467" s="1" t="s">
        <v>3088</v>
      </c>
      <c r="C2467" s="1" t="s">
        <v>57</v>
      </c>
      <c r="D2467" s="5" t="s">
        <v>58</v>
      </c>
      <c r="E2467" s="5" t="s">
        <v>58</v>
      </c>
      <c r="F2467" s="1" t="s">
        <v>19</v>
      </c>
      <c r="G2467" s="1" t="s">
        <v>20</v>
      </c>
      <c r="H2467" s="1" t="s">
        <v>21</v>
      </c>
      <c r="I2467" s="4" t="s">
        <v>22</v>
      </c>
      <c r="J2467" s="4" t="s">
        <v>22</v>
      </c>
      <c r="K2467" s="1" t="s">
        <v>21</v>
      </c>
      <c r="L2467" s="4" t="s">
        <v>23</v>
      </c>
      <c r="M2467" s="1" t="s">
        <v>2648</v>
      </c>
      <c r="N2467" s="6" t="s">
        <v>2371</v>
      </c>
      <c r="O2467" s="1" t="s">
        <v>2173</v>
      </c>
      <c r="P2467" s="7" t="n">
        <v>0</v>
      </c>
    </row>
    <row r="2468" customFormat="false" ht="12.75" hidden="false" customHeight="false" outlineLevel="0" collapsed="false">
      <c r="A2468" s="4" t="n">
        <v>2466</v>
      </c>
      <c r="B2468" s="1" t="s">
        <v>3089</v>
      </c>
      <c r="C2468" s="1" t="s">
        <v>62</v>
      </c>
      <c r="D2468" s="5" t="s">
        <v>63</v>
      </c>
      <c r="E2468" s="5" t="s">
        <v>63</v>
      </c>
      <c r="F2468" s="1" t="s">
        <v>19</v>
      </c>
      <c r="G2468" s="1" t="s">
        <v>20</v>
      </c>
      <c r="H2468" s="1" t="s">
        <v>21</v>
      </c>
      <c r="I2468" s="4" t="s">
        <v>22</v>
      </c>
      <c r="J2468" s="4" t="s">
        <v>22</v>
      </c>
      <c r="K2468" s="1" t="s">
        <v>21</v>
      </c>
      <c r="L2468" s="4" t="s">
        <v>36</v>
      </c>
      <c r="M2468" s="1" t="s">
        <v>2648</v>
      </c>
      <c r="N2468" s="6" t="s">
        <v>2089</v>
      </c>
      <c r="O2468" s="1" t="s">
        <v>2090</v>
      </c>
      <c r="P2468" s="7" t="n">
        <v>0</v>
      </c>
    </row>
    <row r="2469" customFormat="false" ht="12.75" hidden="false" customHeight="false" outlineLevel="0" collapsed="false">
      <c r="A2469" s="4" t="n">
        <v>2467</v>
      </c>
      <c r="B2469" s="1" t="s">
        <v>3090</v>
      </c>
      <c r="C2469" s="1" t="s">
        <v>957</v>
      </c>
      <c r="D2469" s="5" t="s">
        <v>958</v>
      </c>
      <c r="E2469" s="5" t="s">
        <v>958</v>
      </c>
      <c r="F2469" s="1" t="s">
        <v>19</v>
      </c>
      <c r="G2469" s="1" t="s">
        <v>20</v>
      </c>
      <c r="H2469" s="1" t="s">
        <v>21</v>
      </c>
      <c r="I2469" s="4" t="s">
        <v>22</v>
      </c>
      <c r="J2469" s="4" t="s">
        <v>22</v>
      </c>
      <c r="K2469" s="1" t="s">
        <v>21</v>
      </c>
      <c r="L2469" s="4" t="s">
        <v>23</v>
      </c>
      <c r="M2469" s="1" t="s">
        <v>2648</v>
      </c>
      <c r="N2469" s="6" t="s">
        <v>2089</v>
      </c>
      <c r="O2469" s="1" t="s">
        <v>2247</v>
      </c>
      <c r="P2469" s="7" t="n">
        <v>0</v>
      </c>
    </row>
    <row r="2470" customFormat="false" ht="12.75" hidden="false" customHeight="false" outlineLevel="0" collapsed="false">
      <c r="A2470" s="4" t="n">
        <v>2468</v>
      </c>
      <c r="B2470" s="1" t="s">
        <v>3091</v>
      </c>
      <c r="C2470" s="1" t="s">
        <v>1296</v>
      </c>
      <c r="D2470" s="5" t="s">
        <v>1297</v>
      </c>
      <c r="E2470" s="5" t="s">
        <v>1297</v>
      </c>
      <c r="F2470" s="1" t="s">
        <v>19</v>
      </c>
      <c r="G2470" s="1" t="s">
        <v>20</v>
      </c>
      <c r="H2470" s="1" t="s">
        <v>21</v>
      </c>
      <c r="I2470" s="4" t="s">
        <v>22</v>
      </c>
      <c r="J2470" s="4" t="s">
        <v>22</v>
      </c>
      <c r="K2470" s="1" t="s">
        <v>21</v>
      </c>
      <c r="L2470" s="4" t="s">
        <v>23</v>
      </c>
      <c r="M2470" s="1" t="s">
        <v>2648</v>
      </c>
      <c r="N2470" s="6" t="s">
        <v>2371</v>
      </c>
      <c r="O2470" s="1" t="s">
        <v>2094</v>
      </c>
      <c r="P2470" s="7" t="n">
        <v>0</v>
      </c>
    </row>
    <row r="2471" customFormat="false" ht="12.75" hidden="false" customHeight="false" outlineLevel="0" collapsed="false">
      <c r="A2471" s="4" t="n">
        <v>2469</v>
      </c>
      <c r="B2471" s="1" t="s">
        <v>3092</v>
      </c>
      <c r="C2471" s="1" t="s">
        <v>71</v>
      </c>
      <c r="D2471" s="5" t="s">
        <v>72</v>
      </c>
      <c r="E2471" s="5" t="s">
        <v>72</v>
      </c>
      <c r="F2471" s="1" t="s">
        <v>19</v>
      </c>
      <c r="G2471" s="1" t="s">
        <v>20</v>
      </c>
      <c r="H2471" s="1" t="s">
        <v>21</v>
      </c>
      <c r="I2471" s="4" t="s">
        <v>22</v>
      </c>
      <c r="J2471" s="4" t="s">
        <v>22</v>
      </c>
      <c r="K2471" s="1" t="s">
        <v>21</v>
      </c>
      <c r="L2471" s="4" t="s">
        <v>73</v>
      </c>
      <c r="M2471" s="1" t="s">
        <v>2648</v>
      </c>
      <c r="N2471" s="6" t="s">
        <v>2089</v>
      </c>
      <c r="O2471" s="1" t="s">
        <v>2181</v>
      </c>
      <c r="P2471" s="7" t="n">
        <v>0</v>
      </c>
    </row>
    <row r="2472" customFormat="false" ht="12.75" hidden="false" customHeight="false" outlineLevel="0" collapsed="false">
      <c r="A2472" s="4" t="n">
        <v>2470</v>
      </c>
      <c r="B2472" s="1" t="s">
        <v>3093</v>
      </c>
      <c r="C2472" s="1" t="s">
        <v>1305</v>
      </c>
      <c r="D2472" s="5" t="s">
        <v>1306</v>
      </c>
      <c r="E2472" s="5" t="s">
        <v>1306</v>
      </c>
      <c r="F2472" s="1" t="s">
        <v>19</v>
      </c>
      <c r="G2472" s="1" t="s">
        <v>20</v>
      </c>
      <c r="H2472" s="1" t="s">
        <v>21</v>
      </c>
      <c r="I2472" s="4" t="s">
        <v>22</v>
      </c>
      <c r="J2472" s="4" t="s">
        <v>22</v>
      </c>
      <c r="K2472" s="1" t="s">
        <v>21</v>
      </c>
      <c r="L2472" s="4" t="s">
        <v>36</v>
      </c>
      <c r="M2472" s="1" t="s">
        <v>2648</v>
      </c>
      <c r="N2472" s="6" t="s">
        <v>2139</v>
      </c>
      <c r="O2472" s="1" t="s">
        <v>2216</v>
      </c>
      <c r="P2472" s="7" t="n">
        <v>0</v>
      </c>
    </row>
    <row r="2473" customFormat="false" ht="12.75" hidden="false" customHeight="false" outlineLevel="0" collapsed="false">
      <c r="A2473" s="4" t="n">
        <v>2471</v>
      </c>
      <c r="B2473" s="1" t="s">
        <v>3094</v>
      </c>
      <c r="C2473" s="1" t="s">
        <v>77</v>
      </c>
      <c r="D2473" s="5" t="s">
        <v>78</v>
      </c>
      <c r="E2473" s="5" t="s">
        <v>78</v>
      </c>
      <c r="F2473" s="1" t="s">
        <v>19</v>
      </c>
      <c r="G2473" s="1" t="s">
        <v>20</v>
      </c>
      <c r="H2473" s="1" t="s">
        <v>21</v>
      </c>
      <c r="I2473" s="4" t="s">
        <v>22</v>
      </c>
      <c r="J2473" s="4" t="s">
        <v>22</v>
      </c>
      <c r="K2473" s="1" t="s">
        <v>21</v>
      </c>
      <c r="L2473" s="4" t="s">
        <v>79</v>
      </c>
      <c r="M2473" s="1" t="s">
        <v>2648</v>
      </c>
      <c r="N2473" s="6" t="s">
        <v>2144</v>
      </c>
      <c r="O2473" s="1" t="s">
        <v>2276</v>
      </c>
      <c r="P2473" s="7" t="n">
        <v>0</v>
      </c>
    </row>
    <row r="2474" customFormat="false" ht="12.75" hidden="false" customHeight="false" outlineLevel="0" collapsed="false">
      <c r="A2474" s="4" t="n">
        <v>2472</v>
      </c>
      <c r="B2474" s="1" t="s">
        <v>3095</v>
      </c>
      <c r="C2474" s="1" t="s">
        <v>71</v>
      </c>
      <c r="D2474" s="5" t="s">
        <v>72</v>
      </c>
      <c r="E2474" s="5" t="s">
        <v>72</v>
      </c>
      <c r="F2474" s="1" t="s">
        <v>19</v>
      </c>
      <c r="G2474" s="1" t="s">
        <v>20</v>
      </c>
      <c r="H2474" s="1" t="s">
        <v>21</v>
      </c>
      <c r="I2474" s="4" t="s">
        <v>22</v>
      </c>
      <c r="J2474" s="4" t="s">
        <v>22</v>
      </c>
      <c r="K2474" s="1" t="s">
        <v>21</v>
      </c>
      <c r="L2474" s="4" t="s">
        <v>73</v>
      </c>
      <c r="M2474" s="1" t="s">
        <v>2648</v>
      </c>
      <c r="N2474" s="6" t="s">
        <v>2144</v>
      </c>
      <c r="O2474" s="1" t="s">
        <v>2220</v>
      </c>
      <c r="P2474" s="7" t="n">
        <v>0</v>
      </c>
    </row>
    <row r="2475" customFormat="false" ht="12.75" hidden="false" customHeight="false" outlineLevel="0" collapsed="false">
      <c r="A2475" s="4" t="n">
        <v>2473</v>
      </c>
      <c r="B2475" s="1" t="s">
        <v>3096</v>
      </c>
      <c r="C2475" s="1" t="s">
        <v>1296</v>
      </c>
      <c r="D2475" s="5" t="s">
        <v>1297</v>
      </c>
      <c r="E2475" s="5" t="s">
        <v>1297</v>
      </c>
      <c r="F2475" s="1" t="s">
        <v>19</v>
      </c>
      <c r="G2475" s="1" t="s">
        <v>20</v>
      </c>
      <c r="H2475" s="1" t="s">
        <v>21</v>
      </c>
      <c r="I2475" s="4" t="s">
        <v>22</v>
      </c>
      <c r="J2475" s="4" t="s">
        <v>22</v>
      </c>
      <c r="K2475" s="1" t="s">
        <v>21</v>
      </c>
      <c r="L2475" s="4" t="s">
        <v>23</v>
      </c>
      <c r="M2475" s="1" t="s">
        <v>2648</v>
      </c>
      <c r="N2475" s="6" t="s">
        <v>2139</v>
      </c>
      <c r="O2475" s="1" t="s">
        <v>2280</v>
      </c>
      <c r="P2475" s="7" t="n">
        <v>0</v>
      </c>
    </row>
    <row r="2476" customFormat="false" ht="12.75" hidden="false" customHeight="false" outlineLevel="0" collapsed="false">
      <c r="A2476" s="4" t="n">
        <v>2474</v>
      </c>
      <c r="B2476" s="1" t="s">
        <v>3097</v>
      </c>
      <c r="C2476" s="1" t="s">
        <v>957</v>
      </c>
      <c r="D2476" s="5" t="s">
        <v>958</v>
      </c>
      <c r="E2476" s="5" t="s">
        <v>958</v>
      </c>
      <c r="F2476" s="1" t="s">
        <v>19</v>
      </c>
      <c r="G2476" s="1" t="s">
        <v>20</v>
      </c>
      <c r="H2476" s="1" t="s">
        <v>21</v>
      </c>
      <c r="I2476" s="4" t="s">
        <v>22</v>
      </c>
      <c r="J2476" s="4" t="s">
        <v>22</v>
      </c>
      <c r="K2476" s="1" t="s">
        <v>21</v>
      </c>
      <c r="L2476" s="4" t="s">
        <v>23</v>
      </c>
      <c r="M2476" s="1" t="s">
        <v>2648</v>
      </c>
      <c r="N2476" s="6" t="s">
        <v>2139</v>
      </c>
      <c r="O2476" s="1" t="s">
        <v>2224</v>
      </c>
      <c r="P2476" s="7" t="n">
        <v>0</v>
      </c>
    </row>
    <row r="2477" customFormat="false" ht="12.75" hidden="false" customHeight="false" outlineLevel="0" collapsed="false">
      <c r="A2477" s="4" t="n">
        <v>2475</v>
      </c>
      <c r="B2477" s="1" t="s">
        <v>3098</v>
      </c>
      <c r="C2477" s="1" t="s">
        <v>62</v>
      </c>
      <c r="D2477" s="5" t="s">
        <v>63</v>
      </c>
      <c r="E2477" s="5" t="s">
        <v>63</v>
      </c>
      <c r="F2477" s="1" t="s">
        <v>19</v>
      </c>
      <c r="G2477" s="1" t="s">
        <v>20</v>
      </c>
      <c r="H2477" s="1" t="s">
        <v>21</v>
      </c>
      <c r="I2477" s="4" t="s">
        <v>22</v>
      </c>
      <c r="J2477" s="4" t="s">
        <v>22</v>
      </c>
      <c r="K2477" s="1" t="s">
        <v>21</v>
      </c>
      <c r="L2477" s="4" t="s">
        <v>36</v>
      </c>
      <c r="M2477" s="1" t="s">
        <v>2648</v>
      </c>
      <c r="N2477" s="6" t="s">
        <v>2139</v>
      </c>
      <c r="O2477" s="1" t="s">
        <v>2226</v>
      </c>
      <c r="P2477" s="7" t="n">
        <v>0</v>
      </c>
    </row>
    <row r="2478" customFormat="false" ht="12.75" hidden="false" customHeight="false" outlineLevel="0" collapsed="false">
      <c r="A2478" s="4" t="n">
        <v>2476</v>
      </c>
      <c r="B2478" s="1" t="s">
        <v>3099</v>
      </c>
      <c r="C2478" s="1" t="s">
        <v>57</v>
      </c>
      <c r="D2478" s="5" t="s">
        <v>58</v>
      </c>
      <c r="E2478" s="5" t="s">
        <v>58</v>
      </c>
      <c r="F2478" s="1" t="s">
        <v>19</v>
      </c>
      <c r="G2478" s="1" t="s">
        <v>20</v>
      </c>
      <c r="H2478" s="1" t="s">
        <v>21</v>
      </c>
      <c r="I2478" s="4" t="s">
        <v>22</v>
      </c>
      <c r="J2478" s="4" t="s">
        <v>22</v>
      </c>
      <c r="K2478" s="1" t="s">
        <v>21</v>
      </c>
      <c r="L2478" s="4" t="s">
        <v>23</v>
      </c>
      <c r="M2478" s="1" t="s">
        <v>2648</v>
      </c>
      <c r="N2478" s="6" t="s">
        <v>2139</v>
      </c>
      <c r="O2478" s="1" t="s">
        <v>3069</v>
      </c>
      <c r="P2478" s="7" t="n">
        <v>0</v>
      </c>
    </row>
    <row r="2479" customFormat="false" ht="12.75" hidden="false" customHeight="false" outlineLevel="0" collapsed="false">
      <c r="A2479" s="4" t="n">
        <v>2477</v>
      </c>
      <c r="B2479" s="1" t="s">
        <v>3100</v>
      </c>
      <c r="C2479" s="1" t="s">
        <v>51</v>
      </c>
      <c r="D2479" s="5" t="s">
        <v>52</v>
      </c>
      <c r="E2479" s="5" t="s">
        <v>52</v>
      </c>
      <c r="F2479" s="1" t="s">
        <v>19</v>
      </c>
      <c r="G2479" s="1" t="s">
        <v>20</v>
      </c>
      <c r="H2479" s="1" t="s">
        <v>21</v>
      </c>
      <c r="I2479" s="4" t="s">
        <v>22</v>
      </c>
      <c r="J2479" s="4" t="s">
        <v>22</v>
      </c>
      <c r="K2479" s="1" t="s">
        <v>21</v>
      </c>
      <c r="L2479" s="4" t="s">
        <v>53</v>
      </c>
      <c r="M2479" s="1" t="s">
        <v>2648</v>
      </c>
      <c r="N2479" s="6" t="s">
        <v>2139</v>
      </c>
      <c r="O2479" s="1" t="s">
        <v>2142</v>
      </c>
      <c r="P2479" s="7" t="n">
        <v>0</v>
      </c>
    </row>
    <row r="2480" customFormat="false" ht="12.75" hidden="false" customHeight="false" outlineLevel="0" collapsed="false">
      <c r="A2480" s="4" t="n">
        <v>2478</v>
      </c>
      <c r="B2480" s="1" t="s">
        <v>3101</v>
      </c>
      <c r="C2480" s="1" t="s">
        <v>45</v>
      </c>
      <c r="D2480" s="5" t="s">
        <v>46</v>
      </c>
      <c r="E2480" s="5" t="s">
        <v>46</v>
      </c>
      <c r="F2480" s="1" t="s">
        <v>19</v>
      </c>
      <c r="G2480" s="1" t="s">
        <v>20</v>
      </c>
      <c r="H2480" s="1" t="s">
        <v>21</v>
      </c>
      <c r="I2480" s="4" t="s">
        <v>22</v>
      </c>
      <c r="J2480" s="4" t="s">
        <v>22</v>
      </c>
      <c r="K2480" s="1" t="s">
        <v>21</v>
      </c>
      <c r="L2480" s="1" t="s">
        <v>53</v>
      </c>
      <c r="M2480" s="1" t="s">
        <v>2648</v>
      </c>
      <c r="N2480" s="6" t="s">
        <v>2139</v>
      </c>
      <c r="O2480" s="1" t="s">
        <v>2323</v>
      </c>
      <c r="P2480" s="7" t="n">
        <v>0</v>
      </c>
    </row>
    <row r="2481" customFormat="false" ht="12.75" hidden="false" customHeight="false" outlineLevel="0" collapsed="false">
      <c r="A2481" s="4" t="n">
        <v>2479</v>
      </c>
      <c r="B2481" s="1" t="s">
        <v>3102</v>
      </c>
      <c r="C2481" s="1" t="s">
        <v>40</v>
      </c>
      <c r="D2481" s="5" t="s">
        <v>41</v>
      </c>
      <c r="E2481" s="5" t="s">
        <v>41</v>
      </c>
      <c r="F2481" s="1" t="s">
        <v>19</v>
      </c>
      <c r="G2481" s="1" t="s">
        <v>20</v>
      </c>
      <c r="H2481" s="1" t="s">
        <v>21</v>
      </c>
      <c r="I2481" s="4" t="s">
        <v>22</v>
      </c>
      <c r="J2481" s="4" t="s">
        <v>22</v>
      </c>
      <c r="K2481" s="1" t="s">
        <v>21</v>
      </c>
      <c r="L2481" s="4" t="s">
        <v>23</v>
      </c>
      <c r="M2481" s="1" t="s">
        <v>2648</v>
      </c>
      <c r="N2481" s="6" t="s">
        <v>2139</v>
      </c>
      <c r="O2481" s="1" t="s">
        <v>3103</v>
      </c>
      <c r="P2481" s="7" t="n">
        <v>0</v>
      </c>
    </row>
    <row r="2482" customFormat="false" ht="12.75" hidden="false" customHeight="false" outlineLevel="0" collapsed="false">
      <c r="A2482" s="4" t="n">
        <v>2480</v>
      </c>
      <c r="B2482" s="1" t="s">
        <v>3104</v>
      </c>
      <c r="C2482" s="1" t="s">
        <v>34</v>
      </c>
      <c r="D2482" s="5" t="s">
        <v>35</v>
      </c>
      <c r="E2482" s="5" t="s">
        <v>35</v>
      </c>
      <c r="F2482" s="1" t="s">
        <v>19</v>
      </c>
      <c r="G2482" s="1" t="s">
        <v>20</v>
      </c>
      <c r="H2482" s="1" t="s">
        <v>21</v>
      </c>
      <c r="I2482" s="4" t="s">
        <v>22</v>
      </c>
      <c r="J2482" s="4" t="s">
        <v>22</v>
      </c>
      <c r="K2482" s="1" t="s">
        <v>21</v>
      </c>
      <c r="L2482" s="4" t="s">
        <v>36</v>
      </c>
      <c r="M2482" s="1" t="s">
        <v>2648</v>
      </c>
      <c r="N2482" s="6" t="s">
        <v>2144</v>
      </c>
      <c r="O2482" s="1" t="s">
        <v>2147</v>
      </c>
      <c r="P2482" s="7" t="n">
        <v>0</v>
      </c>
    </row>
    <row r="2483" customFormat="false" ht="12.75" hidden="false" customHeight="false" outlineLevel="0" collapsed="false">
      <c r="A2483" s="4" t="n">
        <v>2481</v>
      </c>
      <c r="B2483" s="1" t="s">
        <v>3105</v>
      </c>
      <c r="C2483" s="1" t="s">
        <v>28</v>
      </c>
      <c r="D2483" s="5" t="s">
        <v>29</v>
      </c>
      <c r="E2483" s="5" t="s">
        <v>29</v>
      </c>
      <c r="F2483" s="1" t="s">
        <v>19</v>
      </c>
      <c r="G2483" s="1" t="s">
        <v>20</v>
      </c>
      <c r="H2483" s="1" t="s">
        <v>21</v>
      </c>
      <c r="I2483" s="4" t="s">
        <v>22</v>
      </c>
      <c r="J2483" s="4" t="s">
        <v>22</v>
      </c>
      <c r="K2483" s="1" t="s">
        <v>21</v>
      </c>
      <c r="L2483" s="4" t="s">
        <v>30</v>
      </c>
      <c r="M2483" s="1" t="s">
        <v>2648</v>
      </c>
      <c r="N2483" s="6" t="s">
        <v>2139</v>
      </c>
      <c r="O2483" s="1" t="s">
        <v>2149</v>
      </c>
      <c r="P2483" s="7" t="n">
        <v>0</v>
      </c>
    </row>
    <row r="2484" customFormat="false" ht="12.75" hidden="false" customHeight="false" outlineLevel="0" collapsed="false">
      <c r="A2484" s="4" t="n">
        <v>2482</v>
      </c>
      <c r="B2484" s="1" t="s">
        <v>3106</v>
      </c>
      <c r="C2484" s="1" t="s">
        <v>17</v>
      </c>
      <c r="D2484" s="5" t="s">
        <v>18</v>
      </c>
      <c r="E2484" s="5" t="s">
        <v>18</v>
      </c>
      <c r="F2484" s="1" t="s">
        <v>19</v>
      </c>
      <c r="G2484" s="1" t="s">
        <v>20</v>
      </c>
      <c r="H2484" s="1" t="s">
        <v>21</v>
      </c>
      <c r="I2484" s="4" t="s">
        <v>22</v>
      </c>
      <c r="J2484" s="4" t="s">
        <v>22</v>
      </c>
      <c r="K2484" s="1" t="s">
        <v>21</v>
      </c>
      <c r="L2484" s="4" t="s">
        <v>23</v>
      </c>
      <c r="M2484" s="1" t="s">
        <v>2648</v>
      </c>
      <c r="N2484" s="6" t="s">
        <v>2144</v>
      </c>
      <c r="O2484" s="1" t="s">
        <v>2233</v>
      </c>
      <c r="P2484" s="7" t="n">
        <v>0</v>
      </c>
    </row>
    <row r="2485" customFormat="false" ht="12.75" hidden="false" customHeight="false" outlineLevel="0" collapsed="false">
      <c r="A2485" s="4" t="n">
        <v>2483</v>
      </c>
      <c r="B2485" s="1" t="s">
        <v>3107</v>
      </c>
      <c r="C2485" s="1" t="s">
        <v>1331</v>
      </c>
      <c r="D2485" s="5" t="s">
        <v>1332</v>
      </c>
      <c r="E2485" s="5" t="s">
        <v>1332</v>
      </c>
      <c r="F2485" s="1" t="s">
        <v>19</v>
      </c>
      <c r="G2485" s="1" t="s">
        <v>20</v>
      </c>
      <c r="H2485" s="1" t="s">
        <v>21</v>
      </c>
      <c r="I2485" s="4" t="s">
        <v>22</v>
      </c>
      <c r="J2485" s="4" t="s">
        <v>22</v>
      </c>
      <c r="K2485" s="1" t="s">
        <v>21</v>
      </c>
      <c r="L2485" s="4" t="s">
        <v>30</v>
      </c>
      <c r="M2485" s="1" t="s">
        <v>2648</v>
      </c>
      <c r="N2485" s="6" t="s">
        <v>2139</v>
      </c>
      <c r="O2485" s="1" t="s">
        <v>3108</v>
      </c>
      <c r="P2485" s="7" t="n">
        <v>0</v>
      </c>
    </row>
    <row r="2486" customFormat="false" ht="12.75" hidden="false" customHeight="false" outlineLevel="0" collapsed="false">
      <c r="A2486" s="4" t="n">
        <v>2484</v>
      </c>
      <c r="B2486" s="1" t="s">
        <v>3109</v>
      </c>
      <c r="C2486" s="1" t="s">
        <v>1361</v>
      </c>
      <c r="D2486" s="5" t="s">
        <v>1362</v>
      </c>
      <c r="E2486" s="5" t="s">
        <v>1362</v>
      </c>
      <c r="F2486" s="1" t="s">
        <v>85</v>
      </c>
      <c r="G2486" s="1" t="s">
        <v>20</v>
      </c>
      <c r="H2486" s="1" t="s">
        <v>21</v>
      </c>
      <c r="I2486" s="4" t="s">
        <v>22</v>
      </c>
      <c r="J2486" s="4" t="s">
        <v>22</v>
      </c>
      <c r="K2486" s="1" t="s">
        <v>21</v>
      </c>
      <c r="L2486" s="4" t="s">
        <v>36</v>
      </c>
      <c r="M2486" s="1" t="s">
        <v>2648</v>
      </c>
      <c r="N2486" s="6" t="s">
        <v>2139</v>
      </c>
      <c r="O2486" s="1" t="s">
        <v>2151</v>
      </c>
      <c r="P2486" s="7" t="n">
        <v>0</v>
      </c>
    </row>
    <row r="2487" customFormat="false" ht="12.75" hidden="false" customHeight="false" outlineLevel="0" collapsed="false">
      <c r="A2487" s="4" t="n">
        <v>2485</v>
      </c>
      <c r="B2487" s="1" t="s">
        <v>3110</v>
      </c>
      <c r="C2487" s="1" t="s">
        <v>83</v>
      </c>
      <c r="D2487" s="5" t="s">
        <v>84</v>
      </c>
      <c r="E2487" s="5" t="s">
        <v>84</v>
      </c>
      <c r="F2487" s="1" t="s">
        <v>85</v>
      </c>
      <c r="G2487" s="1" t="s">
        <v>20</v>
      </c>
      <c r="H2487" s="1" t="s">
        <v>21</v>
      </c>
      <c r="I2487" s="4" t="s">
        <v>22</v>
      </c>
      <c r="J2487" s="4" t="s">
        <v>22</v>
      </c>
      <c r="K2487" s="1" t="s">
        <v>21</v>
      </c>
      <c r="L2487" s="4" t="s">
        <v>53</v>
      </c>
      <c r="M2487" s="1" t="s">
        <v>2648</v>
      </c>
      <c r="N2487" s="6" t="s">
        <v>2139</v>
      </c>
      <c r="O2487" s="1" t="s">
        <v>2801</v>
      </c>
      <c r="P2487" s="7" t="n">
        <v>0</v>
      </c>
    </row>
    <row r="2488" customFormat="false" ht="12.75" hidden="false" customHeight="false" outlineLevel="0" collapsed="false">
      <c r="A2488" s="4" t="n">
        <v>2486</v>
      </c>
      <c r="B2488" s="1" t="s">
        <v>3111</v>
      </c>
      <c r="C2488" s="1" t="s">
        <v>1311</v>
      </c>
      <c r="D2488" s="5" t="s">
        <v>1312</v>
      </c>
      <c r="E2488" s="5" t="s">
        <v>1312</v>
      </c>
      <c r="F2488" s="1" t="s">
        <v>85</v>
      </c>
      <c r="G2488" s="1" t="s">
        <v>20</v>
      </c>
      <c r="H2488" s="1" t="s">
        <v>21</v>
      </c>
      <c r="I2488" s="4" t="s">
        <v>22</v>
      </c>
      <c r="J2488" s="4" t="s">
        <v>22</v>
      </c>
      <c r="K2488" s="1" t="s">
        <v>21</v>
      </c>
      <c r="L2488" s="4" t="s">
        <v>23</v>
      </c>
      <c r="M2488" s="1" t="s">
        <v>2648</v>
      </c>
      <c r="N2488" s="6" t="s">
        <v>2144</v>
      </c>
      <c r="O2488" s="1" t="s">
        <v>2153</v>
      </c>
      <c r="P2488" s="7" t="n">
        <v>0</v>
      </c>
    </row>
    <row r="2489" customFormat="false" ht="12.75" hidden="false" customHeight="false" outlineLevel="0" collapsed="false">
      <c r="A2489" s="4" t="n">
        <v>2487</v>
      </c>
      <c r="B2489" s="1" t="s">
        <v>3112</v>
      </c>
      <c r="C2489" s="1" t="s">
        <v>1311</v>
      </c>
      <c r="D2489" s="5" t="s">
        <v>1312</v>
      </c>
      <c r="E2489" s="5" t="s">
        <v>1312</v>
      </c>
      <c r="F2489" s="1" t="s">
        <v>85</v>
      </c>
      <c r="G2489" s="1" t="s">
        <v>20</v>
      </c>
      <c r="H2489" s="1" t="s">
        <v>21</v>
      </c>
      <c r="I2489" s="4" t="s">
        <v>22</v>
      </c>
      <c r="J2489" s="4" t="s">
        <v>22</v>
      </c>
      <c r="K2489" s="1" t="s">
        <v>21</v>
      </c>
      <c r="L2489" s="4" t="s">
        <v>23</v>
      </c>
      <c r="M2489" s="1" t="s">
        <v>2648</v>
      </c>
      <c r="N2489" s="6" t="s">
        <v>2089</v>
      </c>
      <c r="O2489" s="1" t="s">
        <v>2155</v>
      </c>
      <c r="P2489" s="7" t="n">
        <v>0</v>
      </c>
    </row>
    <row r="2490" customFormat="false" ht="12.75" hidden="false" customHeight="false" outlineLevel="0" collapsed="false">
      <c r="A2490" s="4" t="n">
        <v>2488</v>
      </c>
      <c r="B2490" s="1" t="s">
        <v>3113</v>
      </c>
      <c r="C2490" s="1" t="s">
        <v>83</v>
      </c>
      <c r="D2490" s="5" t="s">
        <v>84</v>
      </c>
      <c r="E2490" s="5" t="s">
        <v>84</v>
      </c>
      <c r="F2490" s="1" t="s">
        <v>85</v>
      </c>
      <c r="G2490" s="1" t="s">
        <v>20</v>
      </c>
      <c r="H2490" s="1" t="s">
        <v>21</v>
      </c>
      <c r="I2490" s="4" t="s">
        <v>22</v>
      </c>
      <c r="J2490" s="4" t="s">
        <v>22</v>
      </c>
      <c r="K2490" s="1" t="s">
        <v>21</v>
      </c>
      <c r="L2490" s="4" t="s">
        <v>53</v>
      </c>
      <c r="M2490" s="1" t="s">
        <v>2648</v>
      </c>
      <c r="N2490" s="6" t="s">
        <v>2089</v>
      </c>
      <c r="O2490" s="1" t="s">
        <v>2157</v>
      </c>
      <c r="P2490" s="7" t="n">
        <v>0</v>
      </c>
    </row>
    <row r="2491" customFormat="false" ht="12.75" hidden="false" customHeight="false" outlineLevel="0" collapsed="false">
      <c r="A2491" s="4" t="n">
        <v>2489</v>
      </c>
      <c r="B2491" s="1" t="s">
        <v>3114</v>
      </c>
      <c r="C2491" s="1" t="s">
        <v>1361</v>
      </c>
      <c r="D2491" s="5" t="s">
        <v>1362</v>
      </c>
      <c r="E2491" s="5" t="s">
        <v>1362</v>
      </c>
      <c r="F2491" s="1" t="s">
        <v>85</v>
      </c>
      <c r="G2491" s="1" t="s">
        <v>20</v>
      </c>
      <c r="H2491" s="1" t="s">
        <v>21</v>
      </c>
      <c r="I2491" s="4" t="s">
        <v>22</v>
      </c>
      <c r="J2491" s="4" t="s">
        <v>22</v>
      </c>
      <c r="K2491" s="1" t="s">
        <v>21</v>
      </c>
      <c r="L2491" s="4" t="s">
        <v>36</v>
      </c>
      <c r="M2491" s="1" t="s">
        <v>2648</v>
      </c>
      <c r="N2491" s="6" t="s">
        <v>2089</v>
      </c>
      <c r="O2491" s="1" t="s">
        <v>2237</v>
      </c>
      <c r="P2491" s="7" t="n">
        <v>0</v>
      </c>
    </row>
    <row r="2492" customFormat="false" ht="12.75" hidden="false" customHeight="false" outlineLevel="0" collapsed="false">
      <c r="A2492" s="4" t="n">
        <v>2490</v>
      </c>
      <c r="B2492" s="1" t="s">
        <v>3115</v>
      </c>
      <c r="C2492" s="1" t="s">
        <v>1331</v>
      </c>
      <c r="D2492" s="5" t="s">
        <v>1332</v>
      </c>
      <c r="E2492" s="5" t="s">
        <v>1332</v>
      </c>
      <c r="F2492" s="1" t="s">
        <v>19</v>
      </c>
      <c r="G2492" s="1" t="s">
        <v>20</v>
      </c>
      <c r="H2492" s="1" t="s">
        <v>21</v>
      </c>
      <c r="I2492" s="4" t="s">
        <v>22</v>
      </c>
      <c r="J2492" s="4" t="s">
        <v>22</v>
      </c>
      <c r="K2492" s="1" t="s">
        <v>21</v>
      </c>
      <c r="L2492" s="4" t="s">
        <v>30</v>
      </c>
      <c r="M2492" s="1" t="s">
        <v>2648</v>
      </c>
      <c r="N2492" s="6" t="s">
        <v>2089</v>
      </c>
      <c r="O2492" s="1" t="s">
        <v>2159</v>
      </c>
      <c r="P2492" s="7" t="n">
        <v>0</v>
      </c>
    </row>
    <row r="2493" customFormat="false" ht="12.75" hidden="false" customHeight="false" outlineLevel="0" collapsed="false">
      <c r="A2493" s="4" t="n">
        <v>2491</v>
      </c>
      <c r="B2493" s="1" t="s">
        <v>3116</v>
      </c>
      <c r="C2493" s="1" t="s">
        <v>17</v>
      </c>
      <c r="D2493" s="5" t="s">
        <v>18</v>
      </c>
      <c r="E2493" s="5" t="s">
        <v>18</v>
      </c>
      <c r="F2493" s="1" t="s">
        <v>19</v>
      </c>
      <c r="G2493" s="1" t="s">
        <v>20</v>
      </c>
      <c r="H2493" s="1" t="s">
        <v>21</v>
      </c>
      <c r="I2493" s="4" t="s">
        <v>22</v>
      </c>
      <c r="J2493" s="4" t="s">
        <v>22</v>
      </c>
      <c r="K2493" s="1" t="s">
        <v>21</v>
      </c>
      <c r="L2493" s="4" t="s">
        <v>23</v>
      </c>
      <c r="M2493" s="1" t="s">
        <v>2648</v>
      </c>
      <c r="N2493" s="6" t="s">
        <v>2089</v>
      </c>
      <c r="O2493" s="1" t="s">
        <v>2161</v>
      </c>
      <c r="P2493" s="7" t="n">
        <v>0</v>
      </c>
    </row>
    <row r="2494" customFormat="false" ht="12.75" hidden="false" customHeight="false" outlineLevel="0" collapsed="false">
      <c r="A2494" s="4" t="n">
        <v>2492</v>
      </c>
      <c r="B2494" s="1" t="s">
        <v>3117</v>
      </c>
      <c r="C2494" s="1" t="s">
        <v>28</v>
      </c>
      <c r="D2494" s="5" t="s">
        <v>29</v>
      </c>
      <c r="E2494" s="5" t="s">
        <v>29</v>
      </c>
      <c r="F2494" s="1" t="s">
        <v>19</v>
      </c>
      <c r="G2494" s="1" t="s">
        <v>20</v>
      </c>
      <c r="H2494" s="1" t="s">
        <v>21</v>
      </c>
      <c r="I2494" s="4" t="s">
        <v>22</v>
      </c>
      <c r="J2494" s="4" t="s">
        <v>22</v>
      </c>
      <c r="K2494" s="1" t="s">
        <v>21</v>
      </c>
      <c r="L2494" s="4" t="s">
        <v>30</v>
      </c>
      <c r="M2494" s="1" t="s">
        <v>2648</v>
      </c>
      <c r="N2494" s="6" t="s">
        <v>2371</v>
      </c>
      <c r="O2494" s="1" t="s">
        <v>2163</v>
      </c>
      <c r="P2494" s="7" t="n">
        <v>0</v>
      </c>
    </row>
    <row r="2495" customFormat="false" ht="12.75" hidden="false" customHeight="false" outlineLevel="0" collapsed="false">
      <c r="A2495" s="4" t="n">
        <v>2493</v>
      </c>
      <c r="B2495" s="1" t="s">
        <v>3118</v>
      </c>
      <c r="C2495" s="1" t="s">
        <v>34</v>
      </c>
      <c r="D2495" s="5" t="s">
        <v>35</v>
      </c>
      <c r="E2495" s="5" t="s">
        <v>35</v>
      </c>
      <c r="F2495" s="1" t="s">
        <v>19</v>
      </c>
      <c r="G2495" s="1" t="s">
        <v>20</v>
      </c>
      <c r="H2495" s="1" t="s">
        <v>21</v>
      </c>
      <c r="I2495" s="4" t="s">
        <v>22</v>
      </c>
      <c r="J2495" s="4" t="s">
        <v>22</v>
      </c>
      <c r="K2495" s="1" t="s">
        <v>21</v>
      </c>
      <c r="L2495" s="4" t="s">
        <v>36</v>
      </c>
      <c r="M2495" s="1" t="s">
        <v>2648</v>
      </c>
      <c r="N2495" s="6" t="s">
        <v>2089</v>
      </c>
      <c r="O2495" s="1" t="s">
        <v>2165</v>
      </c>
      <c r="P2495" s="7" t="n">
        <v>0</v>
      </c>
    </row>
    <row r="2496" customFormat="false" ht="12.75" hidden="false" customHeight="false" outlineLevel="0" collapsed="false">
      <c r="A2496" s="4" t="n">
        <v>2494</v>
      </c>
      <c r="B2496" s="1" t="s">
        <v>3119</v>
      </c>
      <c r="C2496" s="1" t="s">
        <v>40</v>
      </c>
      <c r="D2496" s="5" t="s">
        <v>41</v>
      </c>
      <c r="E2496" s="5" t="s">
        <v>41</v>
      </c>
      <c r="F2496" s="1" t="s">
        <v>19</v>
      </c>
      <c r="G2496" s="1" t="s">
        <v>20</v>
      </c>
      <c r="H2496" s="1" t="s">
        <v>21</v>
      </c>
      <c r="I2496" s="4" t="s">
        <v>22</v>
      </c>
      <c r="J2496" s="4" t="s">
        <v>22</v>
      </c>
      <c r="K2496" s="1" t="s">
        <v>21</v>
      </c>
      <c r="L2496" s="4" t="s">
        <v>23</v>
      </c>
      <c r="M2496" s="1" t="s">
        <v>2648</v>
      </c>
      <c r="N2496" s="6" t="s">
        <v>2089</v>
      </c>
      <c r="O2496" s="1" t="s">
        <v>2167</v>
      </c>
      <c r="P2496" s="7" t="n">
        <v>0</v>
      </c>
    </row>
    <row r="2497" customFormat="false" ht="12.75" hidden="false" customHeight="false" outlineLevel="0" collapsed="false">
      <c r="A2497" s="4" t="n">
        <v>2495</v>
      </c>
      <c r="B2497" s="1" t="s">
        <v>3120</v>
      </c>
      <c r="C2497" s="1" t="s">
        <v>45</v>
      </c>
      <c r="D2497" s="5" t="s">
        <v>46</v>
      </c>
      <c r="E2497" s="5" t="s">
        <v>46</v>
      </c>
      <c r="F2497" s="1" t="s">
        <v>19</v>
      </c>
      <c r="G2497" s="1" t="s">
        <v>20</v>
      </c>
      <c r="H2497" s="1" t="s">
        <v>21</v>
      </c>
      <c r="I2497" s="4" t="s">
        <v>22</v>
      </c>
      <c r="J2497" s="4" t="s">
        <v>22</v>
      </c>
      <c r="K2497" s="1" t="s">
        <v>21</v>
      </c>
      <c r="L2497" s="1" t="s">
        <v>53</v>
      </c>
      <c r="M2497" s="1" t="s">
        <v>2648</v>
      </c>
      <c r="N2497" s="6" t="s">
        <v>2371</v>
      </c>
      <c r="O2497" s="1" t="s">
        <v>2169</v>
      </c>
      <c r="P2497" s="7" t="n">
        <v>0</v>
      </c>
    </row>
    <row r="2498" customFormat="false" ht="12.75" hidden="false" customHeight="false" outlineLevel="0" collapsed="false">
      <c r="A2498" s="4" t="n">
        <v>2496</v>
      </c>
      <c r="B2498" s="1" t="s">
        <v>3121</v>
      </c>
      <c r="C2498" s="1" t="s">
        <v>51</v>
      </c>
      <c r="D2498" s="5" t="s">
        <v>52</v>
      </c>
      <c r="E2498" s="5" t="s">
        <v>52</v>
      </c>
      <c r="F2498" s="1" t="s">
        <v>19</v>
      </c>
      <c r="G2498" s="1" t="s">
        <v>20</v>
      </c>
      <c r="H2498" s="1" t="s">
        <v>21</v>
      </c>
      <c r="I2498" s="4" t="s">
        <v>22</v>
      </c>
      <c r="J2498" s="4" t="s">
        <v>22</v>
      </c>
      <c r="K2498" s="1" t="s">
        <v>21</v>
      </c>
      <c r="L2498" s="4" t="s">
        <v>53</v>
      </c>
      <c r="M2498" s="1" t="s">
        <v>2648</v>
      </c>
      <c r="N2498" s="6" t="s">
        <v>2089</v>
      </c>
      <c r="O2498" s="1" t="s">
        <v>2171</v>
      </c>
      <c r="P2498" s="7" t="n">
        <v>0</v>
      </c>
    </row>
    <row r="2499" customFormat="false" ht="12.75" hidden="false" customHeight="false" outlineLevel="0" collapsed="false">
      <c r="A2499" s="4" t="n">
        <v>2497</v>
      </c>
      <c r="B2499" s="1" t="s">
        <v>3122</v>
      </c>
      <c r="C2499" s="1" t="s">
        <v>57</v>
      </c>
      <c r="D2499" s="5" t="s">
        <v>58</v>
      </c>
      <c r="E2499" s="5" t="s">
        <v>58</v>
      </c>
      <c r="F2499" s="1" t="s">
        <v>19</v>
      </c>
      <c r="G2499" s="1" t="s">
        <v>20</v>
      </c>
      <c r="H2499" s="1" t="s">
        <v>21</v>
      </c>
      <c r="I2499" s="4" t="s">
        <v>22</v>
      </c>
      <c r="J2499" s="4" t="s">
        <v>22</v>
      </c>
      <c r="K2499" s="1" t="s">
        <v>21</v>
      </c>
      <c r="L2499" s="4" t="s">
        <v>23</v>
      </c>
      <c r="M2499" s="1" t="s">
        <v>2648</v>
      </c>
      <c r="N2499" s="6" t="s">
        <v>2089</v>
      </c>
      <c r="O2499" s="1" t="s">
        <v>2173</v>
      </c>
      <c r="P2499" s="7" t="n">
        <v>0</v>
      </c>
    </row>
    <row r="2500" customFormat="false" ht="12.75" hidden="false" customHeight="false" outlineLevel="0" collapsed="false">
      <c r="A2500" s="4" t="n">
        <v>2498</v>
      </c>
      <c r="B2500" s="1" t="s">
        <v>3123</v>
      </c>
      <c r="C2500" s="1" t="s">
        <v>62</v>
      </c>
      <c r="D2500" s="5" t="s">
        <v>63</v>
      </c>
      <c r="E2500" s="5" t="s">
        <v>63</v>
      </c>
      <c r="F2500" s="1" t="s">
        <v>19</v>
      </c>
      <c r="G2500" s="1" t="s">
        <v>20</v>
      </c>
      <c r="H2500" s="1" t="s">
        <v>21</v>
      </c>
      <c r="I2500" s="4" t="s">
        <v>22</v>
      </c>
      <c r="J2500" s="4" t="s">
        <v>22</v>
      </c>
      <c r="K2500" s="1" t="s">
        <v>21</v>
      </c>
      <c r="L2500" s="4" t="s">
        <v>36</v>
      </c>
      <c r="M2500" s="1" t="s">
        <v>2648</v>
      </c>
      <c r="N2500" s="6" t="s">
        <v>2089</v>
      </c>
      <c r="O2500" s="1" t="s">
        <v>2090</v>
      </c>
      <c r="P2500" s="7" t="n">
        <v>0</v>
      </c>
    </row>
    <row r="2501" customFormat="false" ht="12.75" hidden="false" customHeight="false" outlineLevel="0" collapsed="false">
      <c r="A2501" s="4" t="n">
        <v>2499</v>
      </c>
      <c r="B2501" s="1" t="s">
        <v>3124</v>
      </c>
      <c r="C2501" s="1" t="s">
        <v>957</v>
      </c>
      <c r="D2501" s="5" t="s">
        <v>958</v>
      </c>
      <c r="E2501" s="5" t="s">
        <v>958</v>
      </c>
      <c r="F2501" s="1" t="s">
        <v>19</v>
      </c>
      <c r="G2501" s="1" t="s">
        <v>20</v>
      </c>
      <c r="H2501" s="1" t="s">
        <v>21</v>
      </c>
      <c r="I2501" s="4" t="s">
        <v>22</v>
      </c>
      <c r="J2501" s="4" t="s">
        <v>22</v>
      </c>
      <c r="K2501" s="1" t="s">
        <v>21</v>
      </c>
      <c r="L2501" s="4" t="s">
        <v>23</v>
      </c>
      <c r="M2501" s="1" t="s">
        <v>2648</v>
      </c>
      <c r="N2501" s="6" t="s">
        <v>2089</v>
      </c>
      <c r="O2501" s="1" t="s">
        <v>2247</v>
      </c>
      <c r="P2501" s="7" t="n">
        <v>0</v>
      </c>
    </row>
    <row r="2502" customFormat="false" ht="12.75" hidden="false" customHeight="false" outlineLevel="0" collapsed="false">
      <c r="A2502" s="4" t="n">
        <v>2500</v>
      </c>
      <c r="B2502" s="1" t="s">
        <v>3125</v>
      </c>
      <c r="C2502" s="1" t="s">
        <v>1296</v>
      </c>
      <c r="D2502" s="5" t="s">
        <v>1297</v>
      </c>
      <c r="E2502" s="5" t="s">
        <v>1297</v>
      </c>
      <c r="F2502" s="1" t="s">
        <v>19</v>
      </c>
      <c r="G2502" s="1" t="s">
        <v>20</v>
      </c>
      <c r="H2502" s="1" t="s">
        <v>21</v>
      </c>
      <c r="I2502" s="4" t="s">
        <v>22</v>
      </c>
      <c r="J2502" s="4" t="s">
        <v>22</v>
      </c>
      <c r="K2502" s="1" t="s">
        <v>21</v>
      </c>
      <c r="L2502" s="4" t="s">
        <v>23</v>
      </c>
      <c r="M2502" s="1" t="s">
        <v>2648</v>
      </c>
      <c r="N2502" s="6" t="s">
        <v>2371</v>
      </c>
      <c r="O2502" s="1" t="s">
        <v>2094</v>
      </c>
      <c r="P2502" s="7" t="n">
        <v>0</v>
      </c>
    </row>
    <row r="2503" customFormat="false" ht="12.75" hidden="false" customHeight="false" outlineLevel="0" collapsed="false">
      <c r="A2503" s="4" t="n">
        <v>2501</v>
      </c>
      <c r="B2503" s="1" t="s">
        <v>3126</v>
      </c>
      <c r="C2503" s="1" t="s">
        <v>67</v>
      </c>
      <c r="D2503" s="5" t="s">
        <v>68</v>
      </c>
      <c r="E2503" s="5" t="s">
        <v>68</v>
      </c>
      <c r="F2503" s="1" t="s">
        <v>19</v>
      </c>
      <c r="G2503" s="1" t="s">
        <v>20</v>
      </c>
      <c r="H2503" s="1" t="s">
        <v>21</v>
      </c>
      <c r="I2503" s="4" t="s">
        <v>22</v>
      </c>
      <c r="J2503" s="4" t="s">
        <v>22</v>
      </c>
      <c r="K2503" s="1" t="s">
        <v>21</v>
      </c>
      <c r="L2503" s="4" t="s">
        <v>30</v>
      </c>
      <c r="M2503" s="1" t="s">
        <v>2648</v>
      </c>
      <c r="N2503" s="6" t="s">
        <v>2089</v>
      </c>
      <c r="O2503" s="1" t="s">
        <v>2179</v>
      </c>
      <c r="P2503" s="7" t="n">
        <v>0</v>
      </c>
    </row>
    <row r="2504" customFormat="false" ht="12.75" hidden="false" customHeight="false" outlineLevel="0" collapsed="false">
      <c r="A2504" s="4" t="n">
        <v>2502</v>
      </c>
      <c r="B2504" s="1" t="s">
        <v>3127</v>
      </c>
      <c r="C2504" s="1" t="s">
        <v>71</v>
      </c>
      <c r="D2504" s="5" t="s">
        <v>72</v>
      </c>
      <c r="E2504" s="5" t="s">
        <v>72</v>
      </c>
      <c r="F2504" s="1" t="s">
        <v>19</v>
      </c>
      <c r="G2504" s="1" t="s">
        <v>20</v>
      </c>
      <c r="H2504" s="1" t="s">
        <v>21</v>
      </c>
      <c r="I2504" s="4" t="s">
        <v>22</v>
      </c>
      <c r="J2504" s="4" t="s">
        <v>22</v>
      </c>
      <c r="K2504" s="1" t="s">
        <v>21</v>
      </c>
      <c r="L2504" s="4" t="s">
        <v>73</v>
      </c>
      <c r="M2504" s="1" t="s">
        <v>2648</v>
      </c>
      <c r="N2504" s="6" t="s">
        <v>2089</v>
      </c>
      <c r="O2504" s="1" t="s">
        <v>2181</v>
      </c>
      <c r="P2504" s="7" t="n">
        <v>0</v>
      </c>
    </row>
    <row r="2505" customFormat="false" ht="12.75" hidden="false" customHeight="false" outlineLevel="0" collapsed="false">
      <c r="A2505" s="4" t="n">
        <v>2503</v>
      </c>
      <c r="B2505" s="1" t="s">
        <v>3128</v>
      </c>
      <c r="C2505" s="1" t="s">
        <v>77</v>
      </c>
      <c r="D2505" s="5" t="s">
        <v>78</v>
      </c>
      <c r="E2505" s="5" t="s">
        <v>78</v>
      </c>
      <c r="F2505" s="1" t="s">
        <v>19</v>
      </c>
      <c r="G2505" s="1" t="s">
        <v>20</v>
      </c>
      <c r="H2505" s="1" t="s">
        <v>21</v>
      </c>
      <c r="I2505" s="4" t="s">
        <v>22</v>
      </c>
      <c r="J2505" s="4" t="s">
        <v>22</v>
      </c>
      <c r="K2505" s="1" t="s">
        <v>21</v>
      </c>
      <c r="L2505" s="4" t="s">
        <v>79</v>
      </c>
      <c r="M2505" s="1" t="s">
        <v>2648</v>
      </c>
      <c r="N2505" s="6" t="s">
        <v>2089</v>
      </c>
      <c r="O2505" s="1" t="s">
        <v>2183</v>
      </c>
      <c r="P2505" s="7" t="n">
        <v>0</v>
      </c>
    </row>
    <row r="2506" customFormat="false" ht="12.75" hidden="false" customHeight="false" outlineLevel="0" collapsed="false">
      <c r="A2506" s="4" t="n">
        <v>2504</v>
      </c>
      <c r="B2506" s="1" t="s">
        <v>3129</v>
      </c>
      <c r="C2506" s="1" t="s">
        <v>1305</v>
      </c>
      <c r="D2506" s="5" t="s">
        <v>1306</v>
      </c>
      <c r="E2506" s="5" t="s">
        <v>1306</v>
      </c>
      <c r="F2506" s="1" t="s">
        <v>19</v>
      </c>
      <c r="G2506" s="1" t="s">
        <v>20</v>
      </c>
      <c r="H2506" s="1" t="s">
        <v>21</v>
      </c>
      <c r="I2506" s="4" t="s">
        <v>22</v>
      </c>
      <c r="J2506" s="4" t="s">
        <v>22</v>
      </c>
      <c r="K2506" s="1" t="s">
        <v>21</v>
      </c>
      <c r="L2506" s="4" t="s">
        <v>36</v>
      </c>
      <c r="M2506" s="1" t="s">
        <v>2648</v>
      </c>
      <c r="N2506" s="6" t="s">
        <v>2371</v>
      </c>
      <c r="O2506" s="1" t="s">
        <v>2310</v>
      </c>
      <c r="P2506" s="7" t="n">
        <v>0</v>
      </c>
    </row>
    <row r="2507" customFormat="false" ht="12.75" hidden="false" customHeight="false" outlineLevel="0" collapsed="false">
      <c r="A2507" s="4" t="n">
        <v>2505</v>
      </c>
      <c r="B2507" s="1" t="s">
        <v>3130</v>
      </c>
      <c r="C2507" s="1" t="s">
        <v>89</v>
      </c>
      <c r="D2507" s="5" t="s">
        <v>90</v>
      </c>
      <c r="E2507" s="5" t="s">
        <v>90</v>
      </c>
      <c r="F2507" s="1" t="s">
        <v>19</v>
      </c>
      <c r="G2507" s="1" t="s">
        <v>20</v>
      </c>
      <c r="H2507" s="1" t="s">
        <v>21</v>
      </c>
      <c r="I2507" s="4" t="s">
        <v>22</v>
      </c>
      <c r="J2507" s="4" t="s">
        <v>22</v>
      </c>
      <c r="K2507" s="1" t="s">
        <v>21</v>
      </c>
      <c r="L2507" s="4" t="s">
        <v>23</v>
      </c>
      <c r="M2507" s="1" t="s">
        <v>2648</v>
      </c>
      <c r="N2507" s="6" t="s">
        <v>2089</v>
      </c>
      <c r="O2507" s="1" t="s">
        <v>2187</v>
      </c>
      <c r="P2507" s="7" t="n">
        <v>0</v>
      </c>
    </row>
    <row r="2508" customFormat="false" ht="12.75" hidden="false" customHeight="false" outlineLevel="0" collapsed="false">
      <c r="A2508" s="4" t="n">
        <v>2506</v>
      </c>
      <c r="B2508" s="1" t="s">
        <v>3131</v>
      </c>
      <c r="C2508" s="1" t="s">
        <v>1331</v>
      </c>
      <c r="D2508" s="5" t="s">
        <v>1332</v>
      </c>
      <c r="E2508" s="5" t="s">
        <v>1332</v>
      </c>
      <c r="F2508" s="1" t="s">
        <v>19</v>
      </c>
      <c r="G2508" s="1" t="s">
        <v>20</v>
      </c>
      <c r="H2508" s="1" t="s">
        <v>21</v>
      </c>
      <c r="I2508" s="4" t="s">
        <v>22</v>
      </c>
      <c r="J2508" s="4" t="s">
        <v>22</v>
      </c>
      <c r="K2508" s="1" t="s">
        <v>21</v>
      </c>
      <c r="L2508" s="4" t="s">
        <v>30</v>
      </c>
      <c r="M2508" s="1" t="s">
        <v>2648</v>
      </c>
      <c r="N2508" s="6" t="s">
        <v>1366</v>
      </c>
      <c r="O2508" s="1" t="s">
        <v>1930</v>
      </c>
      <c r="P2508" s="7" t="n">
        <v>0</v>
      </c>
    </row>
    <row r="2509" customFormat="false" ht="12.75" hidden="false" customHeight="false" outlineLevel="0" collapsed="false">
      <c r="A2509" s="4" t="n">
        <v>2507</v>
      </c>
      <c r="B2509" s="1" t="s">
        <v>3132</v>
      </c>
      <c r="C2509" s="1" t="s">
        <v>17</v>
      </c>
      <c r="D2509" s="5" t="s">
        <v>18</v>
      </c>
      <c r="E2509" s="5" t="s">
        <v>18</v>
      </c>
      <c r="F2509" s="1" t="s">
        <v>19</v>
      </c>
      <c r="G2509" s="1" t="s">
        <v>20</v>
      </c>
      <c r="H2509" s="1" t="s">
        <v>21</v>
      </c>
      <c r="I2509" s="4" t="s">
        <v>22</v>
      </c>
      <c r="J2509" s="4" t="s">
        <v>22</v>
      </c>
      <c r="K2509" s="1" t="s">
        <v>21</v>
      </c>
      <c r="L2509" s="4" t="s">
        <v>23</v>
      </c>
      <c r="M2509" s="1" t="s">
        <v>2648</v>
      </c>
      <c r="N2509" s="6" t="s">
        <v>3133</v>
      </c>
      <c r="O2509" s="1" t="s">
        <v>3134</v>
      </c>
      <c r="P2509" s="7" t="n">
        <v>0</v>
      </c>
    </row>
    <row r="2510" customFormat="false" ht="12.75" hidden="false" customHeight="false" outlineLevel="0" collapsed="false">
      <c r="A2510" s="4" t="n">
        <v>2508</v>
      </c>
      <c r="B2510" s="1" t="s">
        <v>3135</v>
      </c>
      <c r="C2510" s="1" t="s">
        <v>34</v>
      </c>
      <c r="D2510" s="5" t="s">
        <v>35</v>
      </c>
      <c r="E2510" s="5" t="s">
        <v>35</v>
      </c>
      <c r="F2510" s="1" t="s">
        <v>19</v>
      </c>
      <c r="G2510" s="1" t="s">
        <v>20</v>
      </c>
      <c r="H2510" s="1" t="s">
        <v>21</v>
      </c>
      <c r="I2510" s="4" t="s">
        <v>22</v>
      </c>
      <c r="J2510" s="4" t="s">
        <v>22</v>
      </c>
      <c r="K2510" s="1" t="s">
        <v>21</v>
      </c>
      <c r="L2510" s="4" t="s">
        <v>36</v>
      </c>
      <c r="M2510" s="1" t="s">
        <v>2648</v>
      </c>
      <c r="N2510" s="6" t="s">
        <v>3136</v>
      </c>
      <c r="O2510" s="1" t="s">
        <v>3137</v>
      </c>
      <c r="P2510" s="7" t="n">
        <v>0</v>
      </c>
    </row>
    <row r="2511" customFormat="false" ht="12.75" hidden="false" customHeight="false" outlineLevel="0" collapsed="false">
      <c r="A2511" s="4" t="n">
        <v>2509</v>
      </c>
      <c r="B2511" s="1" t="s">
        <v>3138</v>
      </c>
      <c r="C2511" s="1" t="s">
        <v>40</v>
      </c>
      <c r="D2511" s="5" t="s">
        <v>41</v>
      </c>
      <c r="E2511" s="5" t="s">
        <v>41</v>
      </c>
      <c r="F2511" s="1" t="s">
        <v>19</v>
      </c>
      <c r="G2511" s="1" t="s">
        <v>20</v>
      </c>
      <c r="H2511" s="1" t="s">
        <v>21</v>
      </c>
      <c r="I2511" s="4" t="s">
        <v>22</v>
      </c>
      <c r="J2511" s="4" t="s">
        <v>22</v>
      </c>
      <c r="K2511" s="1" t="s">
        <v>21</v>
      </c>
      <c r="L2511" s="4" t="s">
        <v>23</v>
      </c>
      <c r="M2511" s="1" t="s">
        <v>2648</v>
      </c>
      <c r="N2511" s="6" t="s">
        <v>3139</v>
      </c>
      <c r="O2511" s="1" t="s">
        <v>3140</v>
      </c>
      <c r="P2511" s="7" t="n">
        <v>0</v>
      </c>
    </row>
    <row r="2512" customFormat="false" ht="12.75" hidden="false" customHeight="false" outlineLevel="0" collapsed="false">
      <c r="A2512" s="4" t="n">
        <v>2510</v>
      </c>
      <c r="B2512" s="1" t="s">
        <v>3141</v>
      </c>
      <c r="C2512" s="1" t="s">
        <v>45</v>
      </c>
      <c r="D2512" s="5" t="s">
        <v>46</v>
      </c>
      <c r="E2512" s="5" t="s">
        <v>46</v>
      </c>
      <c r="F2512" s="1" t="s">
        <v>19</v>
      </c>
      <c r="G2512" s="1" t="s">
        <v>20</v>
      </c>
      <c r="H2512" s="1" t="s">
        <v>21</v>
      </c>
      <c r="I2512" s="4" t="s">
        <v>22</v>
      </c>
      <c r="J2512" s="4" t="s">
        <v>22</v>
      </c>
      <c r="K2512" s="1" t="s">
        <v>21</v>
      </c>
      <c r="L2512" s="1" t="s">
        <v>53</v>
      </c>
      <c r="M2512" s="1" t="s">
        <v>2648</v>
      </c>
      <c r="N2512" s="6" t="s">
        <v>3142</v>
      </c>
      <c r="O2512" s="1" t="s">
        <v>3142</v>
      </c>
      <c r="P2512" s="7" t="n">
        <v>0</v>
      </c>
    </row>
    <row r="2513" customFormat="false" ht="12.75" hidden="false" customHeight="false" outlineLevel="0" collapsed="false">
      <c r="A2513" s="4" t="n">
        <v>2511</v>
      </c>
      <c r="B2513" s="1" t="s">
        <v>3143</v>
      </c>
      <c r="C2513" s="1" t="s">
        <v>51</v>
      </c>
      <c r="D2513" s="5" t="s">
        <v>52</v>
      </c>
      <c r="E2513" s="5" t="s">
        <v>52</v>
      </c>
      <c r="F2513" s="1" t="s">
        <v>19</v>
      </c>
      <c r="G2513" s="1" t="s">
        <v>20</v>
      </c>
      <c r="H2513" s="1" t="s">
        <v>21</v>
      </c>
      <c r="I2513" s="4" t="s">
        <v>22</v>
      </c>
      <c r="J2513" s="4" t="s">
        <v>22</v>
      </c>
      <c r="K2513" s="1" t="s">
        <v>21</v>
      </c>
      <c r="L2513" s="4" t="s">
        <v>53</v>
      </c>
      <c r="M2513" s="1" t="s">
        <v>2648</v>
      </c>
      <c r="N2513" s="6" t="s">
        <v>3144</v>
      </c>
      <c r="O2513" s="1" t="s">
        <v>3145</v>
      </c>
      <c r="P2513" s="7" t="n">
        <v>0</v>
      </c>
    </row>
    <row r="2514" customFormat="false" ht="12.75" hidden="false" customHeight="false" outlineLevel="0" collapsed="false">
      <c r="A2514" s="4" t="n">
        <v>2512</v>
      </c>
      <c r="B2514" s="1" t="s">
        <v>3146</v>
      </c>
      <c r="C2514" s="1" t="s">
        <v>57</v>
      </c>
      <c r="D2514" s="5" t="s">
        <v>58</v>
      </c>
      <c r="E2514" s="5" t="s">
        <v>58</v>
      </c>
      <c r="F2514" s="1" t="s">
        <v>19</v>
      </c>
      <c r="G2514" s="1" t="s">
        <v>20</v>
      </c>
      <c r="H2514" s="1" t="s">
        <v>21</v>
      </c>
      <c r="I2514" s="4" t="s">
        <v>22</v>
      </c>
      <c r="J2514" s="4" t="s">
        <v>22</v>
      </c>
      <c r="K2514" s="1" t="s">
        <v>21</v>
      </c>
      <c r="L2514" s="4" t="s">
        <v>23</v>
      </c>
      <c r="M2514" s="1" t="s">
        <v>2648</v>
      </c>
      <c r="N2514" s="6" t="s">
        <v>3147</v>
      </c>
      <c r="O2514" s="1" t="s">
        <v>3148</v>
      </c>
      <c r="P2514" s="7" t="n">
        <v>0</v>
      </c>
    </row>
    <row r="2515" customFormat="false" ht="12.75" hidden="false" customHeight="false" outlineLevel="0" collapsed="false">
      <c r="A2515" s="4" t="n">
        <v>2513</v>
      </c>
      <c r="B2515" s="1" t="s">
        <v>3149</v>
      </c>
      <c r="C2515" s="1" t="s">
        <v>62</v>
      </c>
      <c r="D2515" s="5" t="s">
        <v>63</v>
      </c>
      <c r="E2515" s="5" t="s">
        <v>63</v>
      </c>
      <c r="F2515" s="1" t="s">
        <v>19</v>
      </c>
      <c r="G2515" s="1" t="s">
        <v>20</v>
      </c>
      <c r="H2515" s="1" t="s">
        <v>21</v>
      </c>
      <c r="I2515" s="4" t="s">
        <v>22</v>
      </c>
      <c r="J2515" s="4" t="s">
        <v>22</v>
      </c>
      <c r="K2515" s="1" t="s">
        <v>21</v>
      </c>
      <c r="L2515" s="4" t="s">
        <v>36</v>
      </c>
      <c r="M2515" s="1" t="s">
        <v>2648</v>
      </c>
      <c r="N2515" s="6" t="s">
        <v>2659</v>
      </c>
      <c r="O2515" s="1" t="s">
        <v>3150</v>
      </c>
      <c r="P2515" s="7" t="n">
        <v>0</v>
      </c>
    </row>
    <row r="2516" customFormat="false" ht="12.75" hidden="false" customHeight="false" outlineLevel="0" collapsed="false">
      <c r="A2516" s="4" t="n">
        <v>2514</v>
      </c>
      <c r="B2516" s="1" t="s">
        <v>3151</v>
      </c>
      <c r="C2516" s="1" t="s">
        <v>957</v>
      </c>
      <c r="D2516" s="5" t="s">
        <v>958</v>
      </c>
      <c r="E2516" s="5" t="s">
        <v>958</v>
      </c>
      <c r="F2516" s="1" t="s">
        <v>19</v>
      </c>
      <c r="G2516" s="1" t="s">
        <v>20</v>
      </c>
      <c r="H2516" s="1" t="s">
        <v>21</v>
      </c>
      <c r="I2516" s="4" t="s">
        <v>22</v>
      </c>
      <c r="J2516" s="4" t="s">
        <v>22</v>
      </c>
      <c r="K2516" s="1" t="s">
        <v>21</v>
      </c>
      <c r="L2516" s="4" t="s">
        <v>23</v>
      </c>
      <c r="M2516" s="1" t="s">
        <v>2648</v>
      </c>
      <c r="N2516" s="6" t="s">
        <v>3152</v>
      </c>
      <c r="O2516" s="1" t="s">
        <v>3153</v>
      </c>
      <c r="P2516" s="7" t="n">
        <v>0</v>
      </c>
    </row>
    <row r="2517" customFormat="false" ht="12.75" hidden="false" customHeight="false" outlineLevel="0" collapsed="false">
      <c r="A2517" s="4" t="n">
        <v>2515</v>
      </c>
      <c r="B2517" s="1" t="s">
        <v>3154</v>
      </c>
      <c r="C2517" s="1" t="s">
        <v>1296</v>
      </c>
      <c r="D2517" s="5" t="s">
        <v>1297</v>
      </c>
      <c r="E2517" s="5" t="s">
        <v>1297</v>
      </c>
      <c r="F2517" s="1" t="s">
        <v>19</v>
      </c>
      <c r="G2517" s="1" t="s">
        <v>20</v>
      </c>
      <c r="H2517" s="1" t="s">
        <v>21</v>
      </c>
      <c r="I2517" s="4" t="s">
        <v>22</v>
      </c>
      <c r="J2517" s="4" t="s">
        <v>22</v>
      </c>
      <c r="K2517" s="1" t="s">
        <v>21</v>
      </c>
      <c r="L2517" s="4" t="s">
        <v>23</v>
      </c>
      <c r="M2517" s="1" t="s">
        <v>2648</v>
      </c>
      <c r="N2517" s="6" t="s">
        <v>3155</v>
      </c>
      <c r="O2517" s="1" t="s">
        <v>3156</v>
      </c>
      <c r="P2517" s="7" t="n">
        <v>0</v>
      </c>
    </row>
    <row r="2518" customFormat="false" ht="12.75" hidden="false" customHeight="false" outlineLevel="0" collapsed="false">
      <c r="A2518" s="4" t="n">
        <v>2516</v>
      </c>
      <c r="B2518" s="1" t="s">
        <v>3157</v>
      </c>
      <c r="C2518" s="1" t="s">
        <v>67</v>
      </c>
      <c r="D2518" s="5" t="s">
        <v>68</v>
      </c>
      <c r="E2518" s="5" t="s">
        <v>68</v>
      </c>
      <c r="F2518" s="1" t="s">
        <v>19</v>
      </c>
      <c r="G2518" s="1" t="s">
        <v>20</v>
      </c>
      <c r="H2518" s="1" t="s">
        <v>21</v>
      </c>
      <c r="I2518" s="4" t="s">
        <v>22</v>
      </c>
      <c r="J2518" s="4" t="s">
        <v>22</v>
      </c>
      <c r="K2518" s="1" t="s">
        <v>21</v>
      </c>
      <c r="L2518" s="4" t="s">
        <v>30</v>
      </c>
      <c r="M2518" s="1" t="s">
        <v>2648</v>
      </c>
      <c r="N2518" s="6" t="s">
        <v>3158</v>
      </c>
      <c r="O2518" s="1" t="s">
        <v>3159</v>
      </c>
      <c r="P2518" s="7" t="n">
        <v>0</v>
      </c>
    </row>
    <row r="2519" customFormat="false" ht="12.75" hidden="false" customHeight="false" outlineLevel="0" collapsed="false">
      <c r="A2519" s="4" t="n">
        <v>2517</v>
      </c>
      <c r="B2519" s="1" t="s">
        <v>3160</v>
      </c>
      <c r="C2519" s="1" t="s">
        <v>71</v>
      </c>
      <c r="D2519" s="5" t="s">
        <v>72</v>
      </c>
      <c r="E2519" s="5" t="s">
        <v>72</v>
      </c>
      <c r="F2519" s="1" t="s">
        <v>19</v>
      </c>
      <c r="G2519" s="1" t="s">
        <v>20</v>
      </c>
      <c r="H2519" s="1" t="s">
        <v>21</v>
      </c>
      <c r="I2519" s="4" t="s">
        <v>22</v>
      </c>
      <c r="J2519" s="4" t="s">
        <v>22</v>
      </c>
      <c r="K2519" s="1" t="s">
        <v>21</v>
      </c>
      <c r="L2519" s="4" t="s">
        <v>73</v>
      </c>
      <c r="M2519" s="1" t="s">
        <v>2648</v>
      </c>
      <c r="N2519" s="6" t="s">
        <v>2700</v>
      </c>
      <c r="O2519" s="1" t="s">
        <v>3161</v>
      </c>
      <c r="P2519" s="7" t="n">
        <v>0</v>
      </c>
    </row>
    <row r="2520" customFormat="false" ht="12.75" hidden="false" customHeight="false" outlineLevel="0" collapsed="false">
      <c r="A2520" s="4" t="n">
        <v>2518</v>
      </c>
      <c r="B2520" s="1" t="s">
        <v>3162</v>
      </c>
      <c r="C2520" s="1" t="s">
        <v>77</v>
      </c>
      <c r="D2520" s="5" t="s">
        <v>78</v>
      </c>
      <c r="E2520" s="5" t="s">
        <v>78</v>
      </c>
      <c r="F2520" s="1" t="s">
        <v>19</v>
      </c>
      <c r="G2520" s="1" t="s">
        <v>20</v>
      </c>
      <c r="H2520" s="1" t="s">
        <v>21</v>
      </c>
      <c r="I2520" s="4" t="s">
        <v>22</v>
      </c>
      <c r="J2520" s="4" t="s">
        <v>22</v>
      </c>
      <c r="K2520" s="1" t="s">
        <v>21</v>
      </c>
      <c r="L2520" s="4" t="s">
        <v>79</v>
      </c>
      <c r="M2520" s="1" t="s">
        <v>2648</v>
      </c>
      <c r="N2520" s="6" t="s">
        <v>3163</v>
      </c>
      <c r="O2520" s="1" t="s">
        <v>3164</v>
      </c>
      <c r="P2520" s="7" t="n">
        <v>0</v>
      </c>
    </row>
    <row r="2521" customFormat="false" ht="12.75" hidden="false" customHeight="false" outlineLevel="0" collapsed="false">
      <c r="A2521" s="4" t="n">
        <v>2519</v>
      </c>
      <c r="B2521" s="1" t="s">
        <v>3165</v>
      </c>
      <c r="C2521" s="1" t="s">
        <v>1305</v>
      </c>
      <c r="D2521" s="5" t="s">
        <v>1306</v>
      </c>
      <c r="E2521" s="5" t="s">
        <v>1306</v>
      </c>
      <c r="F2521" s="1" t="s">
        <v>19</v>
      </c>
      <c r="G2521" s="1" t="s">
        <v>20</v>
      </c>
      <c r="H2521" s="1" t="s">
        <v>21</v>
      </c>
      <c r="I2521" s="4" t="s">
        <v>22</v>
      </c>
      <c r="J2521" s="4" t="s">
        <v>22</v>
      </c>
      <c r="K2521" s="1" t="s">
        <v>21</v>
      </c>
      <c r="L2521" s="4" t="s">
        <v>36</v>
      </c>
      <c r="M2521" s="1" t="s">
        <v>2648</v>
      </c>
      <c r="N2521" s="6" t="s">
        <v>3166</v>
      </c>
      <c r="O2521" s="1" t="s">
        <v>3167</v>
      </c>
      <c r="P2521" s="7" t="n">
        <v>0</v>
      </c>
    </row>
    <row r="2522" customFormat="false" ht="12.75" hidden="false" customHeight="false" outlineLevel="0" collapsed="false">
      <c r="A2522" s="4" t="n">
        <v>2520</v>
      </c>
      <c r="B2522" s="1" t="s">
        <v>3168</v>
      </c>
      <c r="C2522" s="1" t="s">
        <v>89</v>
      </c>
      <c r="D2522" s="5" t="s">
        <v>90</v>
      </c>
      <c r="E2522" s="5" t="s">
        <v>90</v>
      </c>
      <c r="F2522" s="1" t="s">
        <v>19</v>
      </c>
      <c r="G2522" s="1" t="s">
        <v>20</v>
      </c>
      <c r="H2522" s="1" t="s">
        <v>21</v>
      </c>
      <c r="I2522" s="4" t="s">
        <v>22</v>
      </c>
      <c r="J2522" s="4" t="s">
        <v>22</v>
      </c>
      <c r="K2522" s="1" t="s">
        <v>21</v>
      </c>
      <c r="L2522" s="4" t="s">
        <v>23</v>
      </c>
      <c r="M2522" s="1" t="s">
        <v>2648</v>
      </c>
      <c r="N2522" s="6" t="s">
        <v>3169</v>
      </c>
      <c r="O2522" s="1" t="s">
        <v>3170</v>
      </c>
      <c r="P2522" s="7" t="n">
        <v>0</v>
      </c>
    </row>
    <row r="2523" customFormat="false" ht="12.75" hidden="false" customHeight="false" outlineLevel="0" collapsed="false">
      <c r="A2523" s="4" t="n">
        <v>2521</v>
      </c>
      <c r="B2523" s="1" t="s">
        <v>3171</v>
      </c>
      <c r="C2523" s="1" t="s">
        <v>1361</v>
      </c>
      <c r="D2523" s="5" t="s">
        <v>1362</v>
      </c>
      <c r="E2523" s="5" t="s">
        <v>1362</v>
      </c>
      <c r="F2523" s="1" t="s">
        <v>85</v>
      </c>
      <c r="G2523" s="1" t="s">
        <v>20</v>
      </c>
      <c r="H2523" s="1" t="s">
        <v>21</v>
      </c>
      <c r="I2523" s="4" t="s">
        <v>22</v>
      </c>
      <c r="J2523" s="4" t="s">
        <v>22</v>
      </c>
      <c r="K2523" s="1" t="s">
        <v>21</v>
      </c>
      <c r="L2523" s="4" t="s">
        <v>36</v>
      </c>
      <c r="M2523" s="1" t="s">
        <v>2648</v>
      </c>
      <c r="N2523" s="6" t="s">
        <v>1363</v>
      </c>
      <c r="O2523" s="1" t="s">
        <v>3172</v>
      </c>
      <c r="P2523" s="7" t="n">
        <v>0</v>
      </c>
    </row>
    <row r="2524" customFormat="false" ht="12.75" hidden="false" customHeight="false" outlineLevel="0" collapsed="false">
      <c r="A2524" s="4" t="n">
        <v>2522</v>
      </c>
      <c r="B2524" s="1" t="s">
        <v>3173</v>
      </c>
      <c r="C2524" s="1" t="s">
        <v>83</v>
      </c>
      <c r="D2524" s="5" t="s">
        <v>84</v>
      </c>
      <c r="E2524" s="5" t="s">
        <v>84</v>
      </c>
      <c r="F2524" s="1" t="s">
        <v>85</v>
      </c>
      <c r="G2524" s="1" t="s">
        <v>20</v>
      </c>
      <c r="H2524" s="1" t="s">
        <v>21</v>
      </c>
      <c r="I2524" s="4" t="s">
        <v>22</v>
      </c>
      <c r="J2524" s="4" t="s">
        <v>22</v>
      </c>
      <c r="K2524" s="1" t="s">
        <v>21</v>
      </c>
      <c r="L2524" s="4" t="s">
        <v>53</v>
      </c>
      <c r="M2524" s="1" t="s">
        <v>2648</v>
      </c>
      <c r="N2524" s="6" t="s">
        <v>2407</v>
      </c>
      <c r="O2524" s="1" t="s">
        <v>3174</v>
      </c>
      <c r="P2524" s="7" t="n">
        <v>0</v>
      </c>
    </row>
    <row r="2525" customFormat="false" ht="12.75" hidden="false" customHeight="false" outlineLevel="0" collapsed="false">
      <c r="A2525" s="4" t="n">
        <v>2523</v>
      </c>
      <c r="B2525" s="1" t="s">
        <v>3175</v>
      </c>
      <c r="C2525" s="1" t="s">
        <v>1311</v>
      </c>
      <c r="D2525" s="5" t="s">
        <v>1312</v>
      </c>
      <c r="E2525" s="5" t="s">
        <v>1312</v>
      </c>
      <c r="F2525" s="1" t="s">
        <v>85</v>
      </c>
      <c r="G2525" s="1" t="s">
        <v>20</v>
      </c>
      <c r="H2525" s="1" t="s">
        <v>21</v>
      </c>
      <c r="I2525" s="4" t="s">
        <v>22</v>
      </c>
      <c r="J2525" s="4" t="s">
        <v>22</v>
      </c>
      <c r="K2525" s="1" t="s">
        <v>21</v>
      </c>
      <c r="L2525" s="4" t="s">
        <v>23</v>
      </c>
      <c r="M2525" s="1" t="s">
        <v>2648</v>
      </c>
      <c r="N2525" s="6" t="s">
        <v>2710</v>
      </c>
      <c r="O2525" s="1" t="s">
        <v>3176</v>
      </c>
      <c r="P2525" s="7" t="n">
        <v>0</v>
      </c>
    </row>
    <row r="2526" customFormat="false" ht="12.75" hidden="false" customHeight="false" outlineLevel="0" collapsed="false">
      <c r="A2526" s="4" t="n">
        <v>2524</v>
      </c>
      <c r="B2526" s="1" t="s">
        <v>3177</v>
      </c>
      <c r="C2526" s="1" t="s">
        <v>1305</v>
      </c>
      <c r="D2526" s="5" t="s">
        <v>1306</v>
      </c>
      <c r="E2526" s="5" t="s">
        <v>1306</v>
      </c>
      <c r="F2526" s="1" t="s">
        <v>19</v>
      </c>
      <c r="G2526" s="1" t="s">
        <v>20</v>
      </c>
      <c r="H2526" s="1" t="s">
        <v>21</v>
      </c>
      <c r="I2526" s="4" t="s">
        <v>22</v>
      </c>
      <c r="J2526" s="4" t="s">
        <v>22</v>
      </c>
      <c r="K2526" s="1" t="s">
        <v>21</v>
      </c>
      <c r="L2526" s="4" t="s">
        <v>36</v>
      </c>
      <c r="M2526" s="1" t="s">
        <v>2648</v>
      </c>
      <c r="N2526" s="6" t="s">
        <v>2139</v>
      </c>
      <c r="O2526" s="1" t="s">
        <v>2216</v>
      </c>
      <c r="P2526" s="7" t="n">
        <v>0</v>
      </c>
    </row>
    <row r="2527" customFormat="false" ht="12.75" hidden="false" customHeight="false" outlineLevel="0" collapsed="false">
      <c r="A2527" s="4" t="n">
        <v>2525</v>
      </c>
      <c r="B2527" s="1" t="s">
        <v>3178</v>
      </c>
      <c r="C2527" s="1" t="s">
        <v>77</v>
      </c>
      <c r="D2527" s="5" t="s">
        <v>78</v>
      </c>
      <c r="E2527" s="5" t="s">
        <v>78</v>
      </c>
      <c r="F2527" s="1" t="s">
        <v>19</v>
      </c>
      <c r="G2527" s="1" t="s">
        <v>20</v>
      </c>
      <c r="H2527" s="1" t="s">
        <v>21</v>
      </c>
      <c r="I2527" s="4" t="s">
        <v>22</v>
      </c>
      <c r="J2527" s="4" t="s">
        <v>22</v>
      </c>
      <c r="K2527" s="1" t="s">
        <v>21</v>
      </c>
      <c r="L2527" s="4" t="s">
        <v>79</v>
      </c>
      <c r="M2527" s="1" t="s">
        <v>2648</v>
      </c>
      <c r="N2527" s="6" t="s">
        <v>2139</v>
      </c>
      <c r="O2527" s="1" t="s">
        <v>2276</v>
      </c>
      <c r="P2527" s="7" t="n">
        <v>0</v>
      </c>
    </row>
    <row r="2528" customFormat="false" ht="12.75" hidden="false" customHeight="false" outlineLevel="0" collapsed="false">
      <c r="A2528" s="4" t="n">
        <v>2526</v>
      </c>
      <c r="B2528" s="1" t="s">
        <v>3179</v>
      </c>
      <c r="C2528" s="1" t="s">
        <v>71</v>
      </c>
      <c r="D2528" s="5" t="s">
        <v>72</v>
      </c>
      <c r="E2528" s="5" t="s">
        <v>72</v>
      </c>
      <c r="F2528" s="1" t="s">
        <v>19</v>
      </c>
      <c r="G2528" s="1" t="s">
        <v>20</v>
      </c>
      <c r="H2528" s="1" t="s">
        <v>21</v>
      </c>
      <c r="I2528" s="4" t="s">
        <v>22</v>
      </c>
      <c r="J2528" s="4" t="s">
        <v>22</v>
      </c>
      <c r="K2528" s="1" t="s">
        <v>21</v>
      </c>
      <c r="L2528" s="4" t="s">
        <v>73</v>
      </c>
      <c r="M2528" s="1" t="s">
        <v>2648</v>
      </c>
      <c r="N2528" s="6" t="s">
        <v>2139</v>
      </c>
      <c r="O2528" s="1" t="s">
        <v>3180</v>
      </c>
      <c r="P2528" s="7" t="n">
        <v>0</v>
      </c>
    </row>
    <row r="2529" customFormat="false" ht="12.75" hidden="false" customHeight="false" outlineLevel="0" collapsed="false">
      <c r="A2529" s="4" t="n">
        <v>2527</v>
      </c>
      <c r="B2529" s="1" t="s">
        <v>3181</v>
      </c>
      <c r="C2529" s="1" t="s">
        <v>67</v>
      </c>
      <c r="D2529" s="5" t="s">
        <v>68</v>
      </c>
      <c r="E2529" s="5" t="s">
        <v>68</v>
      </c>
      <c r="F2529" s="1" t="s">
        <v>19</v>
      </c>
      <c r="G2529" s="1" t="s">
        <v>20</v>
      </c>
      <c r="H2529" s="1" t="s">
        <v>21</v>
      </c>
      <c r="I2529" s="4" t="s">
        <v>22</v>
      </c>
      <c r="J2529" s="4" t="s">
        <v>22</v>
      </c>
      <c r="K2529" s="1" t="s">
        <v>21</v>
      </c>
      <c r="L2529" s="4" t="s">
        <v>30</v>
      </c>
      <c r="M2529" s="1" t="s">
        <v>2648</v>
      </c>
      <c r="N2529" s="6" t="s">
        <v>2139</v>
      </c>
      <c r="O2529" s="1" t="s">
        <v>3182</v>
      </c>
      <c r="P2529" s="7" t="n">
        <v>0</v>
      </c>
    </row>
    <row r="2530" customFormat="false" ht="12.75" hidden="false" customHeight="false" outlineLevel="0" collapsed="false">
      <c r="A2530" s="4" t="n">
        <v>2528</v>
      </c>
      <c r="B2530" s="1" t="s">
        <v>3183</v>
      </c>
      <c r="C2530" s="1" t="s">
        <v>1296</v>
      </c>
      <c r="D2530" s="5" t="s">
        <v>1297</v>
      </c>
      <c r="E2530" s="5" t="s">
        <v>1297</v>
      </c>
      <c r="F2530" s="1" t="s">
        <v>19</v>
      </c>
      <c r="G2530" s="1" t="s">
        <v>20</v>
      </c>
      <c r="H2530" s="1" t="s">
        <v>21</v>
      </c>
      <c r="I2530" s="4" t="s">
        <v>22</v>
      </c>
      <c r="J2530" s="4" t="s">
        <v>22</v>
      </c>
      <c r="K2530" s="1" t="s">
        <v>21</v>
      </c>
      <c r="L2530" s="4" t="s">
        <v>23</v>
      </c>
      <c r="M2530" s="1" t="s">
        <v>2648</v>
      </c>
      <c r="N2530" s="6" t="s">
        <v>2139</v>
      </c>
      <c r="O2530" s="1" t="s">
        <v>2280</v>
      </c>
      <c r="P2530" s="7" t="n">
        <v>0</v>
      </c>
    </row>
    <row r="2531" customFormat="false" ht="12.75" hidden="false" customHeight="false" outlineLevel="0" collapsed="false">
      <c r="A2531" s="4" t="n">
        <v>2529</v>
      </c>
      <c r="B2531" s="1" t="s">
        <v>3184</v>
      </c>
      <c r="C2531" s="1" t="s">
        <v>957</v>
      </c>
      <c r="D2531" s="5" t="s">
        <v>958</v>
      </c>
      <c r="E2531" s="5" t="s">
        <v>958</v>
      </c>
      <c r="F2531" s="1" t="s">
        <v>19</v>
      </c>
      <c r="G2531" s="1" t="s">
        <v>20</v>
      </c>
      <c r="H2531" s="1" t="s">
        <v>21</v>
      </c>
      <c r="I2531" s="4" t="s">
        <v>22</v>
      </c>
      <c r="J2531" s="4" t="s">
        <v>22</v>
      </c>
      <c r="K2531" s="1" t="s">
        <v>21</v>
      </c>
      <c r="L2531" s="4" t="s">
        <v>23</v>
      </c>
      <c r="M2531" s="1" t="s">
        <v>2648</v>
      </c>
      <c r="N2531" s="6" t="s">
        <v>2139</v>
      </c>
      <c r="O2531" s="1" t="s">
        <v>2224</v>
      </c>
      <c r="P2531" s="7" t="n">
        <v>0</v>
      </c>
    </row>
    <row r="2532" customFormat="false" ht="12.75" hidden="false" customHeight="false" outlineLevel="0" collapsed="false">
      <c r="A2532" s="4" t="n">
        <v>2530</v>
      </c>
      <c r="B2532" s="1" t="s">
        <v>3185</v>
      </c>
      <c r="C2532" s="1" t="s">
        <v>62</v>
      </c>
      <c r="D2532" s="5" t="s">
        <v>63</v>
      </c>
      <c r="E2532" s="5" t="s">
        <v>63</v>
      </c>
      <c r="F2532" s="1" t="s">
        <v>19</v>
      </c>
      <c r="G2532" s="1" t="s">
        <v>20</v>
      </c>
      <c r="H2532" s="1" t="s">
        <v>21</v>
      </c>
      <c r="I2532" s="4" t="s">
        <v>22</v>
      </c>
      <c r="J2532" s="4" t="s">
        <v>22</v>
      </c>
      <c r="K2532" s="1" t="s">
        <v>21</v>
      </c>
      <c r="L2532" s="4" t="s">
        <v>36</v>
      </c>
      <c r="M2532" s="1" t="s">
        <v>2648</v>
      </c>
      <c r="N2532" s="6" t="s">
        <v>2139</v>
      </c>
      <c r="O2532" s="1" t="s">
        <v>2226</v>
      </c>
      <c r="P2532" s="7" t="n">
        <v>0</v>
      </c>
    </row>
    <row r="2533" customFormat="false" ht="12.75" hidden="false" customHeight="false" outlineLevel="0" collapsed="false">
      <c r="A2533" s="4" t="n">
        <v>2531</v>
      </c>
      <c r="B2533" s="1" t="s">
        <v>3186</v>
      </c>
      <c r="C2533" s="1" t="s">
        <v>57</v>
      </c>
      <c r="D2533" s="5" t="s">
        <v>58</v>
      </c>
      <c r="E2533" s="5" t="s">
        <v>58</v>
      </c>
      <c r="F2533" s="1" t="s">
        <v>19</v>
      </c>
      <c r="G2533" s="1" t="s">
        <v>20</v>
      </c>
      <c r="H2533" s="1" t="s">
        <v>21</v>
      </c>
      <c r="I2533" s="4" t="s">
        <v>22</v>
      </c>
      <c r="J2533" s="4" t="s">
        <v>22</v>
      </c>
      <c r="K2533" s="1" t="s">
        <v>21</v>
      </c>
      <c r="L2533" s="4" t="s">
        <v>23</v>
      </c>
      <c r="M2533" s="1" t="s">
        <v>2648</v>
      </c>
      <c r="N2533" s="6" t="s">
        <v>2139</v>
      </c>
      <c r="O2533" s="1" t="s">
        <v>3069</v>
      </c>
      <c r="P2533" s="7" t="n">
        <v>0</v>
      </c>
    </row>
    <row r="2534" customFormat="false" ht="12.75" hidden="false" customHeight="false" outlineLevel="0" collapsed="false">
      <c r="A2534" s="4" t="n">
        <v>2532</v>
      </c>
      <c r="B2534" s="1" t="s">
        <v>3187</v>
      </c>
      <c r="C2534" s="1" t="s">
        <v>51</v>
      </c>
      <c r="D2534" s="5" t="s">
        <v>52</v>
      </c>
      <c r="E2534" s="5" t="s">
        <v>52</v>
      </c>
      <c r="F2534" s="1" t="s">
        <v>19</v>
      </c>
      <c r="G2534" s="1" t="s">
        <v>20</v>
      </c>
      <c r="H2534" s="1" t="s">
        <v>21</v>
      </c>
      <c r="I2534" s="4" t="s">
        <v>22</v>
      </c>
      <c r="J2534" s="4" t="s">
        <v>22</v>
      </c>
      <c r="K2534" s="1" t="s">
        <v>21</v>
      </c>
      <c r="L2534" s="4" t="s">
        <v>53</v>
      </c>
      <c r="M2534" s="1" t="s">
        <v>2648</v>
      </c>
      <c r="N2534" s="6" t="s">
        <v>2139</v>
      </c>
      <c r="O2534" s="1" t="s">
        <v>2142</v>
      </c>
      <c r="P2534" s="7" t="n">
        <v>0</v>
      </c>
    </row>
    <row r="2535" customFormat="false" ht="12.75" hidden="false" customHeight="false" outlineLevel="0" collapsed="false">
      <c r="A2535" s="4" t="n">
        <v>2533</v>
      </c>
      <c r="B2535" s="1" t="s">
        <v>3188</v>
      </c>
      <c r="C2535" s="1" t="s">
        <v>45</v>
      </c>
      <c r="D2535" s="5" t="s">
        <v>46</v>
      </c>
      <c r="E2535" s="5" t="s">
        <v>46</v>
      </c>
      <c r="F2535" s="1" t="s">
        <v>19</v>
      </c>
      <c r="G2535" s="1" t="s">
        <v>20</v>
      </c>
      <c r="H2535" s="1" t="s">
        <v>21</v>
      </c>
      <c r="I2535" s="4" t="s">
        <v>22</v>
      </c>
      <c r="J2535" s="4" t="s">
        <v>22</v>
      </c>
      <c r="K2535" s="1" t="s">
        <v>21</v>
      </c>
      <c r="L2535" s="1" t="s">
        <v>53</v>
      </c>
      <c r="M2535" s="1" t="s">
        <v>2648</v>
      </c>
      <c r="N2535" s="6" t="s">
        <v>2139</v>
      </c>
      <c r="O2535" s="1" t="s">
        <v>2323</v>
      </c>
      <c r="P2535" s="7" t="n">
        <v>0</v>
      </c>
    </row>
    <row r="2536" customFormat="false" ht="12.75" hidden="false" customHeight="false" outlineLevel="0" collapsed="false">
      <c r="A2536" s="4" t="n">
        <v>2534</v>
      </c>
      <c r="B2536" s="1" t="s">
        <v>3189</v>
      </c>
      <c r="C2536" s="1" t="s">
        <v>40</v>
      </c>
      <c r="D2536" s="5" t="s">
        <v>41</v>
      </c>
      <c r="E2536" s="5" t="s">
        <v>41</v>
      </c>
      <c r="F2536" s="1" t="s">
        <v>19</v>
      </c>
      <c r="G2536" s="1" t="s">
        <v>20</v>
      </c>
      <c r="H2536" s="1" t="s">
        <v>21</v>
      </c>
      <c r="I2536" s="4" t="s">
        <v>22</v>
      </c>
      <c r="J2536" s="4" t="s">
        <v>22</v>
      </c>
      <c r="K2536" s="1" t="s">
        <v>21</v>
      </c>
      <c r="L2536" s="4" t="s">
        <v>23</v>
      </c>
      <c r="M2536" s="1" t="s">
        <v>2648</v>
      </c>
      <c r="N2536" s="6" t="s">
        <v>2139</v>
      </c>
      <c r="O2536" s="1" t="s">
        <v>2145</v>
      </c>
      <c r="P2536" s="7" t="n">
        <v>0</v>
      </c>
    </row>
    <row r="2537" customFormat="false" ht="12.75" hidden="false" customHeight="false" outlineLevel="0" collapsed="false">
      <c r="A2537" s="4" t="n">
        <v>2535</v>
      </c>
      <c r="B2537" s="1" t="s">
        <v>3190</v>
      </c>
      <c r="C2537" s="1" t="s">
        <v>34</v>
      </c>
      <c r="D2537" s="5" t="s">
        <v>35</v>
      </c>
      <c r="E2537" s="5" t="s">
        <v>35</v>
      </c>
      <c r="F2537" s="1" t="s">
        <v>19</v>
      </c>
      <c r="G2537" s="1" t="s">
        <v>20</v>
      </c>
      <c r="H2537" s="1" t="s">
        <v>21</v>
      </c>
      <c r="I2537" s="4" t="s">
        <v>22</v>
      </c>
      <c r="J2537" s="4" t="s">
        <v>22</v>
      </c>
      <c r="K2537" s="1" t="s">
        <v>21</v>
      </c>
      <c r="L2537" s="4" t="s">
        <v>36</v>
      </c>
      <c r="M2537" s="1" t="s">
        <v>2648</v>
      </c>
      <c r="N2537" s="6" t="s">
        <v>2139</v>
      </c>
      <c r="O2537" s="1" t="s">
        <v>2147</v>
      </c>
      <c r="P2537" s="7" t="n">
        <v>0</v>
      </c>
    </row>
    <row r="2538" customFormat="false" ht="12.75" hidden="false" customHeight="false" outlineLevel="0" collapsed="false">
      <c r="A2538" s="4" t="n">
        <v>2536</v>
      </c>
      <c r="B2538" s="1" t="s">
        <v>3191</v>
      </c>
      <c r="C2538" s="1" t="s">
        <v>17</v>
      </c>
      <c r="D2538" s="5" t="s">
        <v>18</v>
      </c>
      <c r="E2538" s="5" t="s">
        <v>18</v>
      </c>
      <c r="F2538" s="1" t="s">
        <v>19</v>
      </c>
      <c r="G2538" s="1" t="s">
        <v>20</v>
      </c>
      <c r="H2538" s="1" t="s">
        <v>21</v>
      </c>
      <c r="I2538" s="4" t="s">
        <v>22</v>
      </c>
      <c r="J2538" s="4" t="s">
        <v>22</v>
      </c>
      <c r="K2538" s="1" t="s">
        <v>21</v>
      </c>
      <c r="L2538" s="4" t="s">
        <v>23</v>
      </c>
      <c r="M2538" s="1" t="s">
        <v>2648</v>
      </c>
      <c r="N2538" s="6" t="s">
        <v>2139</v>
      </c>
      <c r="O2538" s="1" t="s">
        <v>3192</v>
      </c>
      <c r="P2538" s="7" t="n">
        <v>0</v>
      </c>
    </row>
    <row r="2539" customFormat="false" ht="12.75" hidden="false" customHeight="false" outlineLevel="0" collapsed="false">
      <c r="A2539" s="4" t="n">
        <v>2537</v>
      </c>
      <c r="B2539" s="1" t="s">
        <v>3193</v>
      </c>
      <c r="C2539" s="1" t="s">
        <v>1361</v>
      </c>
      <c r="D2539" s="5" t="s">
        <v>1362</v>
      </c>
      <c r="E2539" s="5" t="s">
        <v>1362</v>
      </c>
      <c r="F2539" s="1" t="s">
        <v>85</v>
      </c>
      <c r="G2539" s="1" t="s">
        <v>20</v>
      </c>
      <c r="H2539" s="1" t="s">
        <v>21</v>
      </c>
      <c r="I2539" s="4" t="s">
        <v>22</v>
      </c>
      <c r="J2539" s="4" t="s">
        <v>22</v>
      </c>
      <c r="K2539" s="1" t="s">
        <v>21</v>
      </c>
      <c r="L2539" s="4" t="s">
        <v>36</v>
      </c>
      <c r="M2539" s="1" t="s">
        <v>2648</v>
      </c>
      <c r="N2539" s="6" t="s">
        <v>2139</v>
      </c>
      <c r="O2539" s="1" t="s">
        <v>3194</v>
      </c>
      <c r="P2539" s="7" t="n">
        <v>0</v>
      </c>
    </row>
    <row r="2540" customFormat="false" ht="12.75" hidden="false" customHeight="false" outlineLevel="0" collapsed="false">
      <c r="A2540" s="4" t="n">
        <v>2538</v>
      </c>
      <c r="B2540" s="1" t="s">
        <v>3195</v>
      </c>
      <c r="C2540" s="1" t="s">
        <v>83</v>
      </c>
      <c r="D2540" s="5" t="s">
        <v>84</v>
      </c>
      <c r="E2540" s="5" t="s">
        <v>84</v>
      </c>
      <c r="F2540" s="1" t="s">
        <v>85</v>
      </c>
      <c r="G2540" s="1" t="s">
        <v>20</v>
      </c>
      <c r="H2540" s="1" t="s">
        <v>21</v>
      </c>
      <c r="I2540" s="4" t="s">
        <v>22</v>
      </c>
      <c r="J2540" s="4" t="s">
        <v>22</v>
      </c>
      <c r="K2540" s="1" t="s">
        <v>21</v>
      </c>
      <c r="L2540" s="4" t="s">
        <v>53</v>
      </c>
      <c r="M2540" s="1" t="s">
        <v>2648</v>
      </c>
      <c r="N2540" s="6" t="s">
        <v>2139</v>
      </c>
      <c r="O2540" s="1" t="s">
        <v>2292</v>
      </c>
      <c r="P2540" s="7" t="n">
        <v>0</v>
      </c>
    </row>
    <row r="2541" customFormat="false" ht="12.75" hidden="false" customHeight="false" outlineLevel="0" collapsed="false">
      <c r="A2541" s="4" t="n">
        <v>2539</v>
      </c>
      <c r="B2541" s="1" t="s">
        <v>3196</v>
      </c>
      <c r="C2541" s="1" t="s">
        <v>1311</v>
      </c>
      <c r="D2541" s="5" t="s">
        <v>1312</v>
      </c>
      <c r="E2541" s="5" t="s">
        <v>1312</v>
      </c>
      <c r="F2541" s="1" t="s">
        <v>85</v>
      </c>
      <c r="G2541" s="1" t="s">
        <v>20</v>
      </c>
      <c r="H2541" s="1" t="s">
        <v>21</v>
      </c>
      <c r="I2541" s="4" t="s">
        <v>22</v>
      </c>
      <c r="J2541" s="4" t="s">
        <v>22</v>
      </c>
      <c r="K2541" s="1" t="s">
        <v>21</v>
      </c>
      <c r="L2541" s="4" t="s">
        <v>23</v>
      </c>
      <c r="M2541" s="1" t="s">
        <v>2648</v>
      </c>
      <c r="N2541" s="6" t="s">
        <v>2139</v>
      </c>
      <c r="O2541" s="1" t="s">
        <v>2153</v>
      </c>
      <c r="P2541" s="7" t="n">
        <v>0</v>
      </c>
    </row>
    <row r="2542" customFormat="false" ht="12.75" hidden="false" customHeight="false" outlineLevel="0" collapsed="false">
      <c r="A2542" s="4" t="n">
        <v>2540</v>
      </c>
      <c r="B2542" s="1" t="s">
        <v>3197</v>
      </c>
      <c r="C2542" s="1" t="s">
        <v>1311</v>
      </c>
      <c r="D2542" s="5" t="s">
        <v>1312</v>
      </c>
      <c r="E2542" s="5" t="s">
        <v>1312</v>
      </c>
      <c r="F2542" s="1" t="s">
        <v>85</v>
      </c>
      <c r="G2542" s="1" t="s">
        <v>20</v>
      </c>
      <c r="H2542" s="1" t="s">
        <v>21</v>
      </c>
      <c r="I2542" s="4" t="s">
        <v>22</v>
      </c>
      <c r="J2542" s="4" t="s">
        <v>22</v>
      </c>
      <c r="K2542" s="1" t="s">
        <v>21</v>
      </c>
      <c r="L2542" s="4" t="s">
        <v>23</v>
      </c>
      <c r="M2542" s="1" t="s">
        <v>2648</v>
      </c>
      <c r="N2542" s="6" t="s">
        <v>2089</v>
      </c>
      <c r="O2542" s="1" t="s">
        <v>2155</v>
      </c>
      <c r="P2542" s="7" t="n">
        <v>0</v>
      </c>
    </row>
    <row r="2543" customFormat="false" ht="12.75" hidden="false" customHeight="false" outlineLevel="0" collapsed="false">
      <c r="A2543" s="4" t="n">
        <v>2541</v>
      </c>
      <c r="B2543" s="1" t="s">
        <v>3198</v>
      </c>
      <c r="C2543" s="1" t="s">
        <v>83</v>
      </c>
      <c r="D2543" s="5" t="s">
        <v>84</v>
      </c>
      <c r="E2543" s="5" t="s">
        <v>84</v>
      </c>
      <c r="F2543" s="1" t="s">
        <v>85</v>
      </c>
      <c r="G2543" s="1" t="s">
        <v>20</v>
      </c>
      <c r="H2543" s="1" t="s">
        <v>21</v>
      </c>
      <c r="I2543" s="4" t="s">
        <v>22</v>
      </c>
      <c r="J2543" s="4" t="s">
        <v>22</v>
      </c>
      <c r="K2543" s="1" t="s">
        <v>21</v>
      </c>
      <c r="L2543" s="4" t="s">
        <v>53</v>
      </c>
      <c r="M2543" s="1" t="s">
        <v>2648</v>
      </c>
      <c r="N2543" s="6" t="s">
        <v>2371</v>
      </c>
      <c r="O2543" s="1" t="s">
        <v>2157</v>
      </c>
      <c r="P2543" s="7" t="n">
        <v>0</v>
      </c>
    </row>
    <row r="2544" customFormat="false" ht="12.75" hidden="false" customHeight="false" outlineLevel="0" collapsed="false">
      <c r="A2544" s="4" t="n">
        <v>2542</v>
      </c>
      <c r="B2544" s="1" t="s">
        <v>3199</v>
      </c>
      <c r="C2544" s="1" t="s">
        <v>1361</v>
      </c>
      <c r="D2544" s="5" t="s">
        <v>1362</v>
      </c>
      <c r="E2544" s="5" t="s">
        <v>1362</v>
      </c>
      <c r="F2544" s="1" t="s">
        <v>85</v>
      </c>
      <c r="G2544" s="1" t="s">
        <v>20</v>
      </c>
      <c r="H2544" s="1" t="s">
        <v>21</v>
      </c>
      <c r="I2544" s="4" t="s">
        <v>22</v>
      </c>
      <c r="J2544" s="4" t="s">
        <v>22</v>
      </c>
      <c r="K2544" s="1" t="s">
        <v>21</v>
      </c>
      <c r="L2544" s="4" t="s">
        <v>36</v>
      </c>
      <c r="M2544" s="1" t="s">
        <v>2648</v>
      </c>
      <c r="N2544" s="6" t="s">
        <v>2371</v>
      </c>
      <c r="O2544" s="1" t="s">
        <v>2237</v>
      </c>
      <c r="P2544" s="7" t="n">
        <v>0</v>
      </c>
    </row>
    <row r="2545" customFormat="false" ht="12.75" hidden="false" customHeight="false" outlineLevel="0" collapsed="false">
      <c r="A2545" s="4" t="n">
        <v>2543</v>
      </c>
      <c r="B2545" s="1" t="s">
        <v>3200</v>
      </c>
      <c r="C2545" s="1" t="s">
        <v>1331</v>
      </c>
      <c r="D2545" s="5" t="s">
        <v>1332</v>
      </c>
      <c r="E2545" s="5" t="s">
        <v>1332</v>
      </c>
      <c r="F2545" s="1" t="s">
        <v>19</v>
      </c>
      <c r="G2545" s="1" t="s">
        <v>20</v>
      </c>
      <c r="H2545" s="1" t="s">
        <v>21</v>
      </c>
      <c r="I2545" s="4" t="s">
        <v>22</v>
      </c>
      <c r="J2545" s="4" t="s">
        <v>22</v>
      </c>
      <c r="K2545" s="1" t="s">
        <v>21</v>
      </c>
      <c r="L2545" s="4" t="s">
        <v>30</v>
      </c>
      <c r="M2545" s="1" t="s">
        <v>2648</v>
      </c>
      <c r="N2545" s="6" t="s">
        <v>2089</v>
      </c>
      <c r="O2545" s="1" t="s">
        <v>2159</v>
      </c>
      <c r="P2545" s="7" t="n">
        <v>0</v>
      </c>
    </row>
    <row r="2546" customFormat="false" ht="12.75" hidden="false" customHeight="false" outlineLevel="0" collapsed="false">
      <c r="A2546" s="4" t="n">
        <v>2544</v>
      </c>
      <c r="B2546" s="1" t="s">
        <v>3201</v>
      </c>
      <c r="C2546" s="1" t="s">
        <v>17</v>
      </c>
      <c r="D2546" s="5" t="s">
        <v>18</v>
      </c>
      <c r="E2546" s="5" t="s">
        <v>18</v>
      </c>
      <c r="F2546" s="1" t="s">
        <v>19</v>
      </c>
      <c r="G2546" s="1" t="s">
        <v>20</v>
      </c>
      <c r="H2546" s="1" t="s">
        <v>21</v>
      </c>
      <c r="I2546" s="4" t="s">
        <v>22</v>
      </c>
      <c r="J2546" s="4" t="s">
        <v>22</v>
      </c>
      <c r="K2546" s="1" t="s">
        <v>21</v>
      </c>
      <c r="L2546" s="4" t="s">
        <v>23</v>
      </c>
      <c r="M2546" s="1" t="s">
        <v>2648</v>
      </c>
      <c r="N2546" s="6" t="s">
        <v>2089</v>
      </c>
      <c r="O2546" s="1" t="s">
        <v>2161</v>
      </c>
      <c r="P2546" s="7" t="n">
        <v>0</v>
      </c>
    </row>
    <row r="2547" customFormat="false" ht="12.75" hidden="false" customHeight="false" outlineLevel="0" collapsed="false">
      <c r="A2547" s="4" t="n">
        <v>2545</v>
      </c>
      <c r="B2547" s="1" t="s">
        <v>3202</v>
      </c>
      <c r="C2547" s="1" t="s">
        <v>28</v>
      </c>
      <c r="D2547" s="5" t="s">
        <v>29</v>
      </c>
      <c r="E2547" s="5" t="s">
        <v>29</v>
      </c>
      <c r="F2547" s="1" t="s">
        <v>19</v>
      </c>
      <c r="G2547" s="1" t="s">
        <v>20</v>
      </c>
      <c r="H2547" s="1" t="s">
        <v>21</v>
      </c>
      <c r="I2547" s="4" t="s">
        <v>22</v>
      </c>
      <c r="J2547" s="4" t="s">
        <v>22</v>
      </c>
      <c r="K2547" s="1" t="s">
        <v>21</v>
      </c>
      <c r="L2547" s="4" t="s">
        <v>30</v>
      </c>
      <c r="M2547" s="1" t="s">
        <v>2648</v>
      </c>
      <c r="N2547" s="6" t="s">
        <v>2089</v>
      </c>
      <c r="O2547" s="1" t="s">
        <v>2163</v>
      </c>
      <c r="P2547" s="7" t="n">
        <v>0</v>
      </c>
    </row>
    <row r="2548" customFormat="false" ht="12.75" hidden="false" customHeight="false" outlineLevel="0" collapsed="false">
      <c r="A2548" s="4" t="n">
        <v>2546</v>
      </c>
      <c r="B2548" s="1" t="s">
        <v>3203</v>
      </c>
      <c r="C2548" s="1" t="s">
        <v>34</v>
      </c>
      <c r="D2548" s="5" t="s">
        <v>35</v>
      </c>
      <c r="E2548" s="5" t="s">
        <v>35</v>
      </c>
      <c r="F2548" s="1" t="s">
        <v>19</v>
      </c>
      <c r="G2548" s="1" t="s">
        <v>20</v>
      </c>
      <c r="H2548" s="1" t="s">
        <v>21</v>
      </c>
      <c r="I2548" s="4" t="s">
        <v>22</v>
      </c>
      <c r="J2548" s="4" t="s">
        <v>22</v>
      </c>
      <c r="K2548" s="1" t="s">
        <v>21</v>
      </c>
      <c r="L2548" s="4" t="s">
        <v>36</v>
      </c>
      <c r="M2548" s="1" t="s">
        <v>2648</v>
      </c>
      <c r="N2548" s="6" t="s">
        <v>2371</v>
      </c>
      <c r="O2548" s="1" t="s">
        <v>2165</v>
      </c>
      <c r="P2548" s="7" t="n">
        <v>0</v>
      </c>
    </row>
    <row r="2549" customFormat="false" ht="12.75" hidden="false" customHeight="false" outlineLevel="0" collapsed="false">
      <c r="A2549" s="4" t="n">
        <v>2547</v>
      </c>
      <c r="B2549" s="1" t="s">
        <v>3204</v>
      </c>
      <c r="C2549" s="1" t="s">
        <v>40</v>
      </c>
      <c r="D2549" s="5" t="s">
        <v>41</v>
      </c>
      <c r="E2549" s="5" t="s">
        <v>41</v>
      </c>
      <c r="F2549" s="1" t="s">
        <v>19</v>
      </c>
      <c r="G2549" s="1" t="s">
        <v>20</v>
      </c>
      <c r="H2549" s="1" t="s">
        <v>21</v>
      </c>
      <c r="I2549" s="4" t="s">
        <v>22</v>
      </c>
      <c r="J2549" s="4" t="s">
        <v>22</v>
      </c>
      <c r="K2549" s="1" t="s">
        <v>21</v>
      </c>
      <c r="L2549" s="4" t="s">
        <v>23</v>
      </c>
      <c r="M2549" s="1" t="s">
        <v>2648</v>
      </c>
      <c r="N2549" s="6" t="s">
        <v>2089</v>
      </c>
      <c r="O2549" s="1" t="s">
        <v>2167</v>
      </c>
      <c r="P2549" s="7" t="n">
        <v>0</v>
      </c>
    </row>
    <row r="2550" customFormat="false" ht="12.75" hidden="false" customHeight="false" outlineLevel="0" collapsed="false">
      <c r="A2550" s="4" t="n">
        <v>2548</v>
      </c>
      <c r="B2550" s="1" t="s">
        <v>3205</v>
      </c>
      <c r="C2550" s="1" t="s">
        <v>45</v>
      </c>
      <c r="D2550" s="5" t="s">
        <v>46</v>
      </c>
      <c r="E2550" s="5" t="s">
        <v>46</v>
      </c>
      <c r="F2550" s="1" t="s">
        <v>19</v>
      </c>
      <c r="G2550" s="1" t="s">
        <v>20</v>
      </c>
      <c r="H2550" s="1" t="s">
        <v>21</v>
      </c>
      <c r="I2550" s="4" t="s">
        <v>22</v>
      </c>
      <c r="J2550" s="4" t="s">
        <v>22</v>
      </c>
      <c r="K2550" s="1" t="s">
        <v>21</v>
      </c>
      <c r="L2550" s="1" t="s">
        <v>53</v>
      </c>
      <c r="M2550" s="1" t="s">
        <v>2648</v>
      </c>
      <c r="N2550" s="6" t="s">
        <v>2089</v>
      </c>
      <c r="O2550" s="1" t="s">
        <v>2169</v>
      </c>
      <c r="P2550" s="7" t="n">
        <v>0</v>
      </c>
    </row>
    <row r="2551" customFormat="false" ht="12.75" hidden="false" customHeight="false" outlineLevel="0" collapsed="false">
      <c r="A2551" s="4" t="n">
        <v>2549</v>
      </c>
      <c r="B2551" s="1" t="s">
        <v>3206</v>
      </c>
      <c r="C2551" s="1" t="s">
        <v>51</v>
      </c>
      <c r="D2551" s="5" t="s">
        <v>52</v>
      </c>
      <c r="E2551" s="5" t="s">
        <v>52</v>
      </c>
      <c r="F2551" s="1" t="s">
        <v>19</v>
      </c>
      <c r="G2551" s="1" t="s">
        <v>20</v>
      </c>
      <c r="H2551" s="1" t="s">
        <v>21</v>
      </c>
      <c r="I2551" s="4" t="s">
        <v>22</v>
      </c>
      <c r="J2551" s="4" t="s">
        <v>22</v>
      </c>
      <c r="K2551" s="1" t="s">
        <v>21</v>
      </c>
      <c r="L2551" s="4" t="s">
        <v>53</v>
      </c>
      <c r="M2551" s="1" t="s">
        <v>2648</v>
      </c>
      <c r="N2551" s="6" t="s">
        <v>2371</v>
      </c>
      <c r="O2551" s="1" t="s">
        <v>2171</v>
      </c>
      <c r="P2551" s="7" t="n">
        <v>0</v>
      </c>
    </row>
    <row r="2552" customFormat="false" ht="12.75" hidden="false" customHeight="false" outlineLevel="0" collapsed="false">
      <c r="A2552" s="4" t="n">
        <v>2550</v>
      </c>
      <c r="B2552" s="1" t="s">
        <v>3207</v>
      </c>
      <c r="C2552" s="1" t="s">
        <v>57</v>
      </c>
      <c r="D2552" s="5" t="s">
        <v>58</v>
      </c>
      <c r="E2552" s="5" t="s">
        <v>58</v>
      </c>
      <c r="F2552" s="1" t="s">
        <v>19</v>
      </c>
      <c r="G2552" s="1" t="s">
        <v>20</v>
      </c>
      <c r="H2552" s="1" t="s">
        <v>21</v>
      </c>
      <c r="I2552" s="4" t="s">
        <v>22</v>
      </c>
      <c r="J2552" s="4" t="s">
        <v>22</v>
      </c>
      <c r="K2552" s="1" t="s">
        <v>21</v>
      </c>
      <c r="L2552" s="4" t="s">
        <v>23</v>
      </c>
      <c r="M2552" s="1" t="s">
        <v>2648</v>
      </c>
      <c r="N2552" s="6" t="s">
        <v>2371</v>
      </c>
      <c r="O2552" s="1" t="s">
        <v>3208</v>
      </c>
      <c r="P2552" s="7" t="n">
        <v>0</v>
      </c>
    </row>
    <row r="2553" customFormat="false" ht="12.75" hidden="false" customHeight="false" outlineLevel="0" collapsed="false">
      <c r="A2553" s="4" t="n">
        <v>2551</v>
      </c>
      <c r="B2553" s="1" t="s">
        <v>3209</v>
      </c>
      <c r="C2553" s="1" t="s">
        <v>62</v>
      </c>
      <c r="D2553" s="5" t="s">
        <v>63</v>
      </c>
      <c r="E2553" s="5" t="s">
        <v>63</v>
      </c>
      <c r="F2553" s="1" t="s">
        <v>19</v>
      </c>
      <c r="G2553" s="1" t="s">
        <v>20</v>
      </c>
      <c r="H2553" s="1" t="s">
        <v>21</v>
      </c>
      <c r="I2553" s="4" t="s">
        <v>22</v>
      </c>
      <c r="J2553" s="4" t="s">
        <v>22</v>
      </c>
      <c r="K2553" s="1" t="s">
        <v>21</v>
      </c>
      <c r="L2553" s="4" t="s">
        <v>36</v>
      </c>
      <c r="M2553" s="1" t="s">
        <v>2648</v>
      </c>
      <c r="N2553" s="6" t="s">
        <v>2089</v>
      </c>
      <c r="O2553" s="1" t="s">
        <v>2090</v>
      </c>
      <c r="P2553" s="7" t="n">
        <v>0</v>
      </c>
    </row>
    <row r="2554" customFormat="false" ht="12.75" hidden="false" customHeight="false" outlineLevel="0" collapsed="false">
      <c r="A2554" s="4" t="n">
        <v>2552</v>
      </c>
      <c r="B2554" s="1" t="s">
        <v>3210</v>
      </c>
      <c r="C2554" s="1" t="s">
        <v>957</v>
      </c>
      <c r="D2554" s="5" t="s">
        <v>958</v>
      </c>
      <c r="E2554" s="5" t="s">
        <v>958</v>
      </c>
      <c r="F2554" s="1" t="s">
        <v>19</v>
      </c>
      <c r="G2554" s="1" t="s">
        <v>20</v>
      </c>
      <c r="H2554" s="1" t="s">
        <v>21</v>
      </c>
      <c r="I2554" s="4" t="s">
        <v>22</v>
      </c>
      <c r="J2554" s="4" t="s">
        <v>22</v>
      </c>
      <c r="K2554" s="1" t="s">
        <v>21</v>
      </c>
      <c r="L2554" s="4" t="s">
        <v>23</v>
      </c>
      <c r="M2554" s="1" t="s">
        <v>2648</v>
      </c>
      <c r="N2554" s="6" t="s">
        <v>2371</v>
      </c>
      <c r="O2554" s="1" t="s">
        <v>2247</v>
      </c>
      <c r="P2554" s="7" t="n">
        <v>0</v>
      </c>
    </row>
    <row r="2555" customFormat="false" ht="12.75" hidden="false" customHeight="false" outlineLevel="0" collapsed="false">
      <c r="A2555" s="4" t="n">
        <v>2553</v>
      </c>
      <c r="B2555" s="1" t="s">
        <v>3211</v>
      </c>
      <c r="C2555" s="1" t="s">
        <v>1296</v>
      </c>
      <c r="D2555" s="5" t="s">
        <v>1297</v>
      </c>
      <c r="E2555" s="5" t="s">
        <v>1297</v>
      </c>
      <c r="F2555" s="1" t="s">
        <v>19</v>
      </c>
      <c r="G2555" s="1" t="s">
        <v>20</v>
      </c>
      <c r="H2555" s="1" t="s">
        <v>21</v>
      </c>
      <c r="I2555" s="4" t="s">
        <v>22</v>
      </c>
      <c r="J2555" s="4" t="s">
        <v>22</v>
      </c>
      <c r="K2555" s="1" t="s">
        <v>21</v>
      </c>
      <c r="L2555" s="4" t="s">
        <v>23</v>
      </c>
      <c r="M2555" s="1" t="s">
        <v>2648</v>
      </c>
      <c r="N2555" s="6" t="s">
        <v>2089</v>
      </c>
      <c r="O2555" s="1" t="s">
        <v>2094</v>
      </c>
      <c r="P2555" s="7" t="n">
        <v>0</v>
      </c>
    </row>
    <row r="2556" customFormat="false" ht="12.75" hidden="false" customHeight="false" outlineLevel="0" collapsed="false">
      <c r="A2556" s="4" t="n">
        <v>2554</v>
      </c>
      <c r="B2556" s="1" t="s">
        <v>3212</v>
      </c>
      <c r="C2556" s="1" t="s">
        <v>71</v>
      </c>
      <c r="D2556" s="5" t="s">
        <v>72</v>
      </c>
      <c r="E2556" s="5" t="s">
        <v>72</v>
      </c>
      <c r="F2556" s="1" t="s">
        <v>19</v>
      </c>
      <c r="G2556" s="1" t="s">
        <v>20</v>
      </c>
      <c r="H2556" s="1" t="s">
        <v>21</v>
      </c>
      <c r="I2556" s="4" t="s">
        <v>22</v>
      </c>
      <c r="J2556" s="4" t="s">
        <v>22</v>
      </c>
      <c r="K2556" s="1" t="s">
        <v>21</v>
      </c>
      <c r="L2556" s="4" t="s">
        <v>73</v>
      </c>
      <c r="M2556" s="1" t="s">
        <v>2648</v>
      </c>
      <c r="N2556" s="6" t="s">
        <v>2089</v>
      </c>
      <c r="O2556" s="1" t="s">
        <v>2181</v>
      </c>
      <c r="P2556" s="7" t="n">
        <v>0</v>
      </c>
    </row>
    <row r="2557" customFormat="false" ht="12.75" hidden="false" customHeight="false" outlineLevel="0" collapsed="false">
      <c r="A2557" s="4" t="n">
        <v>2555</v>
      </c>
      <c r="B2557" s="1" t="s">
        <v>3213</v>
      </c>
      <c r="C2557" s="1" t="s">
        <v>77</v>
      </c>
      <c r="D2557" s="5" t="s">
        <v>78</v>
      </c>
      <c r="E2557" s="5" t="s">
        <v>78</v>
      </c>
      <c r="F2557" s="1" t="s">
        <v>19</v>
      </c>
      <c r="G2557" s="1" t="s">
        <v>20</v>
      </c>
      <c r="H2557" s="1" t="s">
        <v>21</v>
      </c>
      <c r="I2557" s="4" t="s">
        <v>22</v>
      </c>
      <c r="J2557" s="4" t="s">
        <v>22</v>
      </c>
      <c r="K2557" s="1" t="s">
        <v>21</v>
      </c>
      <c r="L2557" s="4" t="s">
        <v>79</v>
      </c>
      <c r="M2557" s="1" t="s">
        <v>2648</v>
      </c>
      <c r="N2557" s="6" t="s">
        <v>2089</v>
      </c>
      <c r="O2557" s="1" t="s">
        <v>2183</v>
      </c>
      <c r="P2557" s="7" t="n">
        <v>0</v>
      </c>
    </row>
    <row r="2558" customFormat="false" ht="12.75" hidden="false" customHeight="false" outlineLevel="0" collapsed="false">
      <c r="A2558" s="4" t="n">
        <v>2556</v>
      </c>
      <c r="B2558" s="1" t="s">
        <v>3214</v>
      </c>
      <c r="C2558" s="1" t="s">
        <v>1331</v>
      </c>
      <c r="D2558" s="5" t="s">
        <v>1332</v>
      </c>
      <c r="E2558" s="5" t="s">
        <v>1332</v>
      </c>
      <c r="F2558" s="1" t="s">
        <v>19</v>
      </c>
      <c r="G2558" s="1" t="s">
        <v>20</v>
      </c>
      <c r="H2558" s="1" t="s">
        <v>21</v>
      </c>
      <c r="I2558" s="4" t="s">
        <v>22</v>
      </c>
      <c r="J2558" s="4" t="s">
        <v>22</v>
      </c>
      <c r="K2558" s="1" t="s">
        <v>21</v>
      </c>
      <c r="L2558" s="4" t="s">
        <v>30</v>
      </c>
      <c r="M2558" s="1" t="s">
        <v>2648</v>
      </c>
      <c r="N2558" s="6" t="s">
        <v>3133</v>
      </c>
      <c r="O2558" s="1" t="s">
        <v>3133</v>
      </c>
      <c r="P2558" s="7" t="n">
        <v>0</v>
      </c>
    </row>
    <row r="2559" customFormat="false" ht="12.75" hidden="false" customHeight="false" outlineLevel="0" collapsed="false">
      <c r="A2559" s="4" t="n">
        <v>2557</v>
      </c>
      <c r="B2559" s="1" t="s">
        <v>3215</v>
      </c>
      <c r="C2559" s="1" t="s">
        <v>17</v>
      </c>
      <c r="D2559" s="5" t="s">
        <v>18</v>
      </c>
      <c r="E2559" s="5" t="s">
        <v>18</v>
      </c>
      <c r="F2559" s="1" t="s">
        <v>19</v>
      </c>
      <c r="G2559" s="1" t="s">
        <v>20</v>
      </c>
      <c r="H2559" s="1" t="s">
        <v>21</v>
      </c>
      <c r="I2559" s="4" t="s">
        <v>22</v>
      </c>
      <c r="J2559" s="4" t="s">
        <v>22</v>
      </c>
      <c r="K2559" s="1" t="s">
        <v>21</v>
      </c>
      <c r="L2559" s="4" t="s">
        <v>23</v>
      </c>
      <c r="M2559" s="1" t="s">
        <v>2648</v>
      </c>
      <c r="N2559" s="6" t="s">
        <v>3133</v>
      </c>
      <c r="O2559" s="1" t="s">
        <v>3134</v>
      </c>
      <c r="P2559" s="7" t="n">
        <v>0</v>
      </c>
    </row>
    <row r="2560" customFormat="false" ht="12.75" hidden="false" customHeight="false" outlineLevel="0" collapsed="false">
      <c r="A2560" s="4" t="n">
        <v>2558</v>
      </c>
      <c r="B2560" s="1" t="s">
        <v>3216</v>
      </c>
      <c r="C2560" s="1" t="s">
        <v>34</v>
      </c>
      <c r="D2560" s="5" t="s">
        <v>35</v>
      </c>
      <c r="E2560" s="5" t="s">
        <v>35</v>
      </c>
      <c r="F2560" s="1" t="s">
        <v>19</v>
      </c>
      <c r="G2560" s="1" t="s">
        <v>20</v>
      </c>
      <c r="H2560" s="1" t="s">
        <v>21</v>
      </c>
      <c r="I2560" s="4" t="s">
        <v>22</v>
      </c>
      <c r="J2560" s="4" t="s">
        <v>22</v>
      </c>
      <c r="K2560" s="1" t="s">
        <v>21</v>
      </c>
      <c r="L2560" s="4" t="s">
        <v>36</v>
      </c>
      <c r="M2560" s="1" t="s">
        <v>2648</v>
      </c>
      <c r="N2560" s="6" t="s">
        <v>3217</v>
      </c>
      <c r="O2560" s="1" t="s">
        <v>3218</v>
      </c>
      <c r="P2560" s="7" t="n">
        <v>0</v>
      </c>
    </row>
    <row r="2561" customFormat="false" ht="12.75" hidden="false" customHeight="false" outlineLevel="0" collapsed="false">
      <c r="A2561" s="4" t="n">
        <v>2559</v>
      </c>
      <c r="B2561" s="1" t="s">
        <v>3219</v>
      </c>
      <c r="C2561" s="1" t="s">
        <v>40</v>
      </c>
      <c r="D2561" s="5" t="s">
        <v>41</v>
      </c>
      <c r="E2561" s="5" t="s">
        <v>41</v>
      </c>
      <c r="F2561" s="1" t="s">
        <v>19</v>
      </c>
      <c r="G2561" s="1" t="s">
        <v>20</v>
      </c>
      <c r="H2561" s="1" t="s">
        <v>21</v>
      </c>
      <c r="I2561" s="4" t="s">
        <v>22</v>
      </c>
      <c r="J2561" s="4" t="s">
        <v>22</v>
      </c>
      <c r="K2561" s="1" t="s">
        <v>21</v>
      </c>
      <c r="L2561" s="4" t="s">
        <v>23</v>
      </c>
      <c r="M2561" s="1" t="s">
        <v>2648</v>
      </c>
      <c r="N2561" s="6" t="s">
        <v>3139</v>
      </c>
      <c r="O2561" s="1" t="s">
        <v>3140</v>
      </c>
      <c r="P2561" s="7" t="n">
        <v>0</v>
      </c>
    </row>
    <row r="2562" customFormat="false" ht="12.75" hidden="false" customHeight="false" outlineLevel="0" collapsed="false">
      <c r="A2562" s="4" t="n">
        <v>2560</v>
      </c>
      <c r="B2562" s="1" t="s">
        <v>3220</v>
      </c>
      <c r="C2562" s="1" t="s">
        <v>45</v>
      </c>
      <c r="D2562" s="5" t="s">
        <v>46</v>
      </c>
      <c r="E2562" s="5" t="s">
        <v>46</v>
      </c>
      <c r="F2562" s="1" t="s">
        <v>19</v>
      </c>
      <c r="G2562" s="1" t="s">
        <v>20</v>
      </c>
      <c r="H2562" s="1" t="s">
        <v>21</v>
      </c>
      <c r="I2562" s="4" t="s">
        <v>22</v>
      </c>
      <c r="J2562" s="4" t="s">
        <v>22</v>
      </c>
      <c r="K2562" s="1" t="s">
        <v>21</v>
      </c>
      <c r="L2562" s="1" t="s">
        <v>53</v>
      </c>
      <c r="M2562" s="1" t="s">
        <v>2648</v>
      </c>
      <c r="N2562" s="6" t="s">
        <v>3142</v>
      </c>
      <c r="O2562" s="1" t="s">
        <v>3142</v>
      </c>
      <c r="P2562" s="7" t="n">
        <v>0</v>
      </c>
    </row>
    <row r="2563" customFormat="false" ht="12.75" hidden="false" customHeight="false" outlineLevel="0" collapsed="false">
      <c r="A2563" s="4" t="n">
        <v>2561</v>
      </c>
      <c r="B2563" s="1" t="s">
        <v>3221</v>
      </c>
      <c r="C2563" s="1" t="s">
        <v>51</v>
      </c>
      <c r="D2563" s="5" t="s">
        <v>52</v>
      </c>
      <c r="E2563" s="5" t="s">
        <v>52</v>
      </c>
      <c r="F2563" s="1" t="s">
        <v>19</v>
      </c>
      <c r="G2563" s="1" t="s">
        <v>20</v>
      </c>
      <c r="H2563" s="1" t="s">
        <v>21</v>
      </c>
      <c r="I2563" s="4" t="s">
        <v>22</v>
      </c>
      <c r="J2563" s="4" t="s">
        <v>22</v>
      </c>
      <c r="K2563" s="1" t="s">
        <v>21</v>
      </c>
      <c r="L2563" s="4" t="s">
        <v>53</v>
      </c>
      <c r="M2563" s="1" t="s">
        <v>2648</v>
      </c>
      <c r="N2563" s="6" t="s">
        <v>3144</v>
      </c>
      <c r="O2563" s="1" t="s">
        <v>3145</v>
      </c>
      <c r="P2563" s="7" t="n">
        <v>0</v>
      </c>
    </row>
    <row r="2564" customFormat="false" ht="12.75" hidden="false" customHeight="false" outlineLevel="0" collapsed="false">
      <c r="A2564" s="4" t="n">
        <v>2562</v>
      </c>
      <c r="B2564" s="1" t="s">
        <v>3222</v>
      </c>
      <c r="C2564" s="1" t="s">
        <v>57</v>
      </c>
      <c r="D2564" s="5" t="s">
        <v>58</v>
      </c>
      <c r="E2564" s="5" t="s">
        <v>58</v>
      </c>
      <c r="F2564" s="1" t="s">
        <v>19</v>
      </c>
      <c r="G2564" s="1" t="s">
        <v>20</v>
      </c>
      <c r="H2564" s="1" t="s">
        <v>21</v>
      </c>
      <c r="I2564" s="4" t="s">
        <v>22</v>
      </c>
      <c r="J2564" s="4" t="s">
        <v>22</v>
      </c>
      <c r="K2564" s="1" t="s">
        <v>21</v>
      </c>
      <c r="L2564" s="4" t="s">
        <v>23</v>
      </c>
      <c r="M2564" s="1" t="s">
        <v>2648</v>
      </c>
      <c r="N2564" s="6" t="s">
        <v>3147</v>
      </c>
      <c r="O2564" s="1" t="s">
        <v>3148</v>
      </c>
      <c r="P2564" s="7" t="n">
        <v>0</v>
      </c>
    </row>
    <row r="2565" customFormat="false" ht="12.75" hidden="false" customHeight="false" outlineLevel="0" collapsed="false">
      <c r="A2565" s="4" t="n">
        <v>2563</v>
      </c>
      <c r="B2565" s="1" t="s">
        <v>3223</v>
      </c>
      <c r="C2565" s="1" t="s">
        <v>62</v>
      </c>
      <c r="D2565" s="5" t="s">
        <v>63</v>
      </c>
      <c r="E2565" s="5" t="s">
        <v>63</v>
      </c>
      <c r="F2565" s="1" t="s">
        <v>19</v>
      </c>
      <c r="G2565" s="1" t="s">
        <v>20</v>
      </c>
      <c r="H2565" s="1" t="s">
        <v>21</v>
      </c>
      <c r="I2565" s="4" t="s">
        <v>22</v>
      </c>
      <c r="J2565" s="4" t="s">
        <v>22</v>
      </c>
      <c r="K2565" s="1" t="s">
        <v>21</v>
      </c>
      <c r="L2565" s="4" t="s">
        <v>36</v>
      </c>
      <c r="M2565" s="1" t="s">
        <v>2648</v>
      </c>
      <c r="N2565" s="6" t="s">
        <v>2659</v>
      </c>
      <c r="O2565" s="1" t="s">
        <v>3150</v>
      </c>
      <c r="P2565" s="7" t="n">
        <v>0</v>
      </c>
    </row>
    <row r="2566" customFormat="false" ht="12.75" hidden="false" customHeight="false" outlineLevel="0" collapsed="false">
      <c r="A2566" s="4" t="n">
        <v>2564</v>
      </c>
      <c r="B2566" s="1" t="s">
        <v>3224</v>
      </c>
      <c r="C2566" s="1" t="s">
        <v>957</v>
      </c>
      <c r="D2566" s="5" t="s">
        <v>958</v>
      </c>
      <c r="E2566" s="5" t="s">
        <v>958</v>
      </c>
      <c r="F2566" s="1" t="s">
        <v>19</v>
      </c>
      <c r="G2566" s="1" t="s">
        <v>20</v>
      </c>
      <c r="H2566" s="1" t="s">
        <v>21</v>
      </c>
      <c r="I2566" s="4" t="s">
        <v>22</v>
      </c>
      <c r="J2566" s="4" t="s">
        <v>22</v>
      </c>
      <c r="K2566" s="1" t="s">
        <v>21</v>
      </c>
      <c r="L2566" s="4" t="s">
        <v>23</v>
      </c>
      <c r="M2566" s="1" t="s">
        <v>2648</v>
      </c>
      <c r="N2566" s="6" t="s">
        <v>3152</v>
      </c>
      <c r="O2566" s="1" t="s">
        <v>3153</v>
      </c>
      <c r="P2566" s="7" t="n">
        <v>0</v>
      </c>
    </row>
    <row r="2567" customFormat="false" ht="12.75" hidden="false" customHeight="false" outlineLevel="0" collapsed="false">
      <c r="A2567" s="4" t="n">
        <v>2565</v>
      </c>
      <c r="B2567" s="1" t="s">
        <v>3225</v>
      </c>
      <c r="C2567" s="1" t="s">
        <v>1296</v>
      </c>
      <c r="D2567" s="5" t="s">
        <v>1297</v>
      </c>
      <c r="E2567" s="5" t="s">
        <v>1297</v>
      </c>
      <c r="F2567" s="1" t="s">
        <v>19</v>
      </c>
      <c r="G2567" s="1" t="s">
        <v>20</v>
      </c>
      <c r="H2567" s="1" t="s">
        <v>21</v>
      </c>
      <c r="I2567" s="4" t="s">
        <v>22</v>
      </c>
      <c r="J2567" s="4" t="s">
        <v>22</v>
      </c>
      <c r="K2567" s="1" t="s">
        <v>21</v>
      </c>
      <c r="L2567" s="4" t="s">
        <v>23</v>
      </c>
      <c r="M2567" s="1" t="s">
        <v>2648</v>
      </c>
      <c r="N2567" s="6" t="s">
        <v>3155</v>
      </c>
      <c r="O2567" s="1" t="s">
        <v>3156</v>
      </c>
      <c r="P2567" s="7" t="n">
        <v>0</v>
      </c>
    </row>
    <row r="2568" customFormat="false" ht="12.75" hidden="false" customHeight="false" outlineLevel="0" collapsed="false">
      <c r="A2568" s="4" t="n">
        <v>2566</v>
      </c>
      <c r="B2568" s="1" t="s">
        <v>3226</v>
      </c>
      <c r="C2568" s="1" t="s">
        <v>67</v>
      </c>
      <c r="D2568" s="5" t="s">
        <v>68</v>
      </c>
      <c r="E2568" s="5" t="s">
        <v>68</v>
      </c>
      <c r="F2568" s="1" t="s">
        <v>19</v>
      </c>
      <c r="G2568" s="1" t="s">
        <v>20</v>
      </c>
      <c r="H2568" s="1" t="s">
        <v>21</v>
      </c>
      <c r="I2568" s="4" t="s">
        <v>22</v>
      </c>
      <c r="J2568" s="4" t="s">
        <v>22</v>
      </c>
      <c r="K2568" s="1" t="s">
        <v>21</v>
      </c>
      <c r="L2568" s="4" t="s">
        <v>30</v>
      </c>
      <c r="M2568" s="1" t="s">
        <v>2648</v>
      </c>
      <c r="N2568" s="6" t="s">
        <v>3158</v>
      </c>
      <c r="O2568" s="1" t="s">
        <v>3159</v>
      </c>
      <c r="P2568" s="7" t="n">
        <v>0</v>
      </c>
    </row>
    <row r="2569" customFormat="false" ht="12.75" hidden="false" customHeight="false" outlineLevel="0" collapsed="false">
      <c r="A2569" s="4" t="n">
        <v>2567</v>
      </c>
      <c r="B2569" s="1" t="s">
        <v>3227</v>
      </c>
      <c r="C2569" s="1" t="s">
        <v>71</v>
      </c>
      <c r="D2569" s="5" t="s">
        <v>72</v>
      </c>
      <c r="E2569" s="5" t="s">
        <v>72</v>
      </c>
      <c r="F2569" s="1" t="s">
        <v>19</v>
      </c>
      <c r="G2569" s="1" t="s">
        <v>20</v>
      </c>
      <c r="H2569" s="1" t="s">
        <v>21</v>
      </c>
      <c r="I2569" s="4" t="s">
        <v>22</v>
      </c>
      <c r="J2569" s="4" t="s">
        <v>22</v>
      </c>
      <c r="K2569" s="1" t="s">
        <v>21</v>
      </c>
      <c r="L2569" s="4" t="s">
        <v>73</v>
      </c>
      <c r="M2569" s="1" t="s">
        <v>2648</v>
      </c>
      <c r="N2569" s="6" t="s">
        <v>2700</v>
      </c>
      <c r="O2569" s="1" t="s">
        <v>3161</v>
      </c>
      <c r="P2569" s="7" t="n">
        <v>0</v>
      </c>
    </row>
    <row r="2570" customFormat="false" ht="12.75" hidden="false" customHeight="false" outlineLevel="0" collapsed="false">
      <c r="A2570" s="4" t="n">
        <v>2568</v>
      </c>
      <c r="B2570" s="1" t="s">
        <v>3228</v>
      </c>
      <c r="C2570" s="1" t="s">
        <v>77</v>
      </c>
      <c r="D2570" s="5" t="s">
        <v>78</v>
      </c>
      <c r="E2570" s="5" t="s">
        <v>78</v>
      </c>
      <c r="F2570" s="1" t="s">
        <v>19</v>
      </c>
      <c r="G2570" s="1" t="s">
        <v>20</v>
      </c>
      <c r="H2570" s="1" t="s">
        <v>21</v>
      </c>
      <c r="I2570" s="4" t="s">
        <v>22</v>
      </c>
      <c r="J2570" s="4" t="s">
        <v>22</v>
      </c>
      <c r="K2570" s="1" t="s">
        <v>21</v>
      </c>
      <c r="L2570" s="4" t="s">
        <v>79</v>
      </c>
      <c r="M2570" s="1" t="s">
        <v>2648</v>
      </c>
      <c r="N2570" s="6" t="s">
        <v>3163</v>
      </c>
      <c r="O2570" s="1" t="s">
        <v>3164</v>
      </c>
      <c r="P2570" s="7" t="n">
        <v>0</v>
      </c>
    </row>
    <row r="2571" customFormat="false" ht="12.75" hidden="false" customHeight="false" outlineLevel="0" collapsed="false">
      <c r="A2571" s="4" t="n">
        <v>2569</v>
      </c>
      <c r="B2571" s="1" t="s">
        <v>3229</v>
      </c>
      <c r="C2571" s="1" t="s">
        <v>1305</v>
      </c>
      <c r="D2571" s="5" t="s">
        <v>1306</v>
      </c>
      <c r="E2571" s="5" t="s">
        <v>1306</v>
      </c>
      <c r="F2571" s="1" t="s">
        <v>19</v>
      </c>
      <c r="G2571" s="1" t="s">
        <v>20</v>
      </c>
      <c r="H2571" s="1" t="s">
        <v>21</v>
      </c>
      <c r="I2571" s="4" t="s">
        <v>22</v>
      </c>
      <c r="J2571" s="4" t="s">
        <v>22</v>
      </c>
      <c r="K2571" s="1" t="s">
        <v>21</v>
      </c>
      <c r="L2571" s="4" t="s">
        <v>36</v>
      </c>
      <c r="M2571" s="1" t="s">
        <v>2648</v>
      </c>
      <c r="N2571" s="6" t="s">
        <v>3230</v>
      </c>
      <c r="O2571" s="1" t="s">
        <v>3231</v>
      </c>
      <c r="P2571" s="7" t="n">
        <v>0</v>
      </c>
    </row>
    <row r="2572" customFormat="false" ht="12.75" hidden="false" customHeight="false" outlineLevel="0" collapsed="false">
      <c r="A2572" s="4" t="n">
        <v>2570</v>
      </c>
      <c r="B2572" s="1" t="s">
        <v>3232</v>
      </c>
      <c r="C2572" s="1" t="s">
        <v>89</v>
      </c>
      <c r="D2572" s="5" t="s">
        <v>90</v>
      </c>
      <c r="E2572" s="5" t="s">
        <v>90</v>
      </c>
      <c r="F2572" s="1" t="s">
        <v>19</v>
      </c>
      <c r="G2572" s="1" t="s">
        <v>20</v>
      </c>
      <c r="H2572" s="1" t="s">
        <v>21</v>
      </c>
      <c r="I2572" s="4" t="s">
        <v>22</v>
      </c>
      <c r="J2572" s="4" t="s">
        <v>22</v>
      </c>
      <c r="K2572" s="1" t="s">
        <v>21</v>
      </c>
      <c r="L2572" s="4" t="s">
        <v>23</v>
      </c>
      <c r="M2572" s="1" t="s">
        <v>2648</v>
      </c>
      <c r="N2572" s="6" t="s">
        <v>2669</v>
      </c>
      <c r="O2572" s="1" t="s">
        <v>3233</v>
      </c>
      <c r="P2572" s="7" t="n">
        <v>0</v>
      </c>
    </row>
    <row r="2573" customFormat="false" ht="12.75" hidden="false" customHeight="false" outlineLevel="0" collapsed="false">
      <c r="A2573" s="4" t="n">
        <v>2571</v>
      </c>
      <c r="B2573" s="1" t="s">
        <v>3234</v>
      </c>
      <c r="C2573" s="1" t="s">
        <v>1361</v>
      </c>
      <c r="D2573" s="5" t="s">
        <v>1362</v>
      </c>
      <c r="E2573" s="5" t="s">
        <v>1362</v>
      </c>
      <c r="F2573" s="1" t="s">
        <v>85</v>
      </c>
      <c r="G2573" s="1" t="s">
        <v>20</v>
      </c>
      <c r="H2573" s="1" t="s">
        <v>21</v>
      </c>
      <c r="I2573" s="4" t="s">
        <v>22</v>
      </c>
      <c r="J2573" s="4" t="s">
        <v>22</v>
      </c>
      <c r="K2573" s="1" t="s">
        <v>21</v>
      </c>
      <c r="L2573" s="4" t="s">
        <v>36</v>
      </c>
      <c r="M2573" s="1" t="s">
        <v>2648</v>
      </c>
      <c r="N2573" s="6" t="s">
        <v>1363</v>
      </c>
      <c r="O2573" s="1" t="s">
        <v>3235</v>
      </c>
      <c r="P2573" s="7" t="n">
        <v>0</v>
      </c>
    </row>
    <row r="2574" customFormat="false" ht="12.75" hidden="false" customHeight="false" outlineLevel="0" collapsed="false">
      <c r="A2574" s="4" t="n">
        <v>2572</v>
      </c>
      <c r="B2574" s="1" t="s">
        <v>3236</v>
      </c>
      <c r="C2574" s="1" t="s">
        <v>83</v>
      </c>
      <c r="D2574" s="5" t="s">
        <v>84</v>
      </c>
      <c r="E2574" s="5" t="s">
        <v>84</v>
      </c>
      <c r="F2574" s="1" t="s">
        <v>85</v>
      </c>
      <c r="G2574" s="1" t="s">
        <v>20</v>
      </c>
      <c r="H2574" s="1" t="s">
        <v>21</v>
      </c>
      <c r="I2574" s="4" t="s">
        <v>22</v>
      </c>
      <c r="J2574" s="4" t="s">
        <v>22</v>
      </c>
      <c r="K2574" s="1" t="s">
        <v>21</v>
      </c>
      <c r="L2574" s="4" t="s">
        <v>53</v>
      </c>
      <c r="M2574" s="1" t="s">
        <v>2648</v>
      </c>
      <c r="N2574" s="6" t="s">
        <v>2407</v>
      </c>
      <c r="O2574" s="1" t="s">
        <v>3174</v>
      </c>
      <c r="P2574" s="7" t="n">
        <v>0</v>
      </c>
    </row>
    <row r="2575" customFormat="false" ht="12.75" hidden="false" customHeight="false" outlineLevel="0" collapsed="false">
      <c r="A2575" s="4" t="n">
        <v>2573</v>
      </c>
      <c r="B2575" s="1" t="s">
        <v>3237</v>
      </c>
      <c r="C2575" s="1" t="s">
        <v>1311</v>
      </c>
      <c r="D2575" s="5" t="s">
        <v>1312</v>
      </c>
      <c r="E2575" s="5" t="s">
        <v>1312</v>
      </c>
      <c r="F2575" s="1" t="s">
        <v>85</v>
      </c>
      <c r="G2575" s="1" t="s">
        <v>20</v>
      </c>
      <c r="H2575" s="1" t="s">
        <v>21</v>
      </c>
      <c r="I2575" s="4" t="s">
        <v>22</v>
      </c>
      <c r="J2575" s="4" t="s">
        <v>22</v>
      </c>
      <c r="K2575" s="1" t="s">
        <v>21</v>
      </c>
      <c r="L2575" s="4" t="s">
        <v>23</v>
      </c>
      <c r="M2575" s="1" t="s">
        <v>2648</v>
      </c>
      <c r="N2575" s="6" t="s">
        <v>2710</v>
      </c>
      <c r="O2575" s="1" t="s">
        <v>3176</v>
      </c>
      <c r="P2575" s="7" t="n">
        <v>0</v>
      </c>
    </row>
    <row r="2576" customFormat="false" ht="12.75" hidden="false" customHeight="false" outlineLevel="0" collapsed="false">
      <c r="A2576" s="4" t="n">
        <v>2574</v>
      </c>
      <c r="B2576" s="1" t="s">
        <v>3238</v>
      </c>
      <c r="C2576" s="1" t="s">
        <v>89</v>
      </c>
      <c r="D2576" s="5" t="s">
        <v>90</v>
      </c>
      <c r="E2576" s="5" t="s">
        <v>90</v>
      </c>
      <c r="F2576" s="1" t="s">
        <v>19</v>
      </c>
      <c r="G2576" s="1" t="s">
        <v>20</v>
      </c>
      <c r="H2576" s="1" t="s">
        <v>21</v>
      </c>
      <c r="I2576" s="4" t="s">
        <v>22</v>
      </c>
      <c r="J2576" s="4" t="s">
        <v>22</v>
      </c>
      <c r="K2576" s="1" t="s">
        <v>21</v>
      </c>
      <c r="L2576" s="4" t="s">
        <v>23</v>
      </c>
      <c r="M2576" s="1" t="s">
        <v>2648</v>
      </c>
      <c r="N2576" s="6" t="s">
        <v>2139</v>
      </c>
      <c r="O2576" s="1" t="s">
        <v>2273</v>
      </c>
      <c r="P2576" s="7" t="n">
        <v>0</v>
      </c>
    </row>
    <row r="2577" customFormat="false" ht="12.75" hidden="false" customHeight="false" outlineLevel="0" collapsed="false">
      <c r="A2577" s="4" t="n">
        <v>2575</v>
      </c>
      <c r="B2577" s="1" t="s">
        <v>3239</v>
      </c>
      <c r="C2577" s="1" t="s">
        <v>1305</v>
      </c>
      <c r="D2577" s="5" t="s">
        <v>1306</v>
      </c>
      <c r="E2577" s="5" t="s">
        <v>1306</v>
      </c>
      <c r="F2577" s="1" t="s">
        <v>19</v>
      </c>
      <c r="G2577" s="1" t="s">
        <v>20</v>
      </c>
      <c r="H2577" s="1" t="s">
        <v>21</v>
      </c>
      <c r="I2577" s="4" t="s">
        <v>22</v>
      </c>
      <c r="J2577" s="4" t="s">
        <v>22</v>
      </c>
      <c r="K2577" s="1" t="s">
        <v>21</v>
      </c>
      <c r="L2577" s="4" t="s">
        <v>36</v>
      </c>
      <c r="M2577" s="1" t="s">
        <v>2648</v>
      </c>
      <c r="N2577" s="6" t="s">
        <v>2144</v>
      </c>
      <c r="O2577" s="1" t="s">
        <v>2216</v>
      </c>
      <c r="P2577" s="7" t="n">
        <v>0</v>
      </c>
    </row>
    <row r="2578" customFormat="false" ht="12.75" hidden="false" customHeight="false" outlineLevel="0" collapsed="false">
      <c r="A2578" s="4" t="n">
        <v>2576</v>
      </c>
      <c r="B2578" s="1" t="s">
        <v>3240</v>
      </c>
      <c r="C2578" s="1" t="s">
        <v>89</v>
      </c>
      <c r="D2578" s="5" t="s">
        <v>90</v>
      </c>
      <c r="E2578" s="5" t="s">
        <v>90</v>
      </c>
      <c r="F2578" s="1" t="s">
        <v>19</v>
      </c>
      <c r="G2578" s="1" t="s">
        <v>20</v>
      </c>
      <c r="H2578" s="1" t="s">
        <v>21</v>
      </c>
      <c r="I2578" s="4" t="s">
        <v>22</v>
      </c>
      <c r="J2578" s="4" t="s">
        <v>22</v>
      </c>
      <c r="K2578" s="1" t="s">
        <v>21</v>
      </c>
      <c r="L2578" s="4" t="s">
        <v>23</v>
      </c>
      <c r="M2578" s="1" t="s">
        <v>2648</v>
      </c>
      <c r="N2578" s="6" t="s">
        <v>2139</v>
      </c>
      <c r="O2578" s="1" t="s">
        <v>2273</v>
      </c>
      <c r="P2578" s="7" t="n">
        <v>0</v>
      </c>
    </row>
    <row r="2579" customFormat="false" ht="12.75" hidden="false" customHeight="false" outlineLevel="0" collapsed="false">
      <c r="A2579" s="4" t="n">
        <v>2577</v>
      </c>
      <c r="B2579" s="1" t="s">
        <v>3241</v>
      </c>
      <c r="C2579" s="1" t="s">
        <v>77</v>
      </c>
      <c r="D2579" s="5" t="s">
        <v>78</v>
      </c>
      <c r="E2579" s="5" t="s">
        <v>78</v>
      </c>
      <c r="F2579" s="1" t="s">
        <v>19</v>
      </c>
      <c r="G2579" s="1" t="s">
        <v>20</v>
      </c>
      <c r="H2579" s="1" t="s">
        <v>21</v>
      </c>
      <c r="I2579" s="4" t="s">
        <v>22</v>
      </c>
      <c r="J2579" s="4" t="s">
        <v>22</v>
      </c>
      <c r="K2579" s="1" t="s">
        <v>21</v>
      </c>
      <c r="L2579" s="4" t="s">
        <v>79</v>
      </c>
      <c r="M2579" s="1" t="s">
        <v>2648</v>
      </c>
      <c r="N2579" s="6" t="s">
        <v>2139</v>
      </c>
      <c r="O2579" s="1" t="s">
        <v>2276</v>
      </c>
      <c r="P2579" s="7" t="n">
        <v>0</v>
      </c>
    </row>
    <row r="2580" customFormat="false" ht="12.75" hidden="false" customHeight="false" outlineLevel="0" collapsed="false">
      <c r="A2580" s="4" t="n">
        <v>2578</v>
      </c>
      <c r="B2580" s="1" t="s">
        <v>3242</v>
      </c>
      <c r="C2580" s="1" t="s">
        <v>71</v>
      </c>
      <c r="D2580" s="5" t="s">
        <v>72</v>
      </c>
      <c r="E2580" s="5" t="s">
        <v>72</v>
      </c>
      <c r="F2580" s="1" t="s">
        <v>19</v>
      </c>
      <c r="G2580" s="1" t="s">
        <v>20</v>
      </c>
      <c r="H2580" s="1" t="s">
        <v>21</v>
      </c>
      <c r="I2580" s="4" t="s">
        <v>22</v>
      </c>
      <c r="J2580" s="4" t="s">
        <v>22</v>
      </c>
      <c r="K2580" s="1" t="s">
        <v>21</v>
      </c>
      <c r="L2580" s="4" t="s">
        <v>73</v>
      </c>
      <c r="M2580" s="1" t="s">
        <v>2648</v>
      </c>
      <c r="N2580" s="6" t="s">
        <v>2139</v>
      </c>
      <c r="O2580" s="1" t="s">
        <v>2220</v>
      </c>
      <c r="P2580" s="7" t="n">
        <v>0</v>
      </c>
    </row>
    <row r="2581" customFormat="false" ht="12.75" hidden="false" customHeight="false" outlineLevel="0" collapsed="false">
      <c r="A2581" s="4" t="n">
        <v>2579</v>
      </c>
      <c r="B2581" s="1" t="s">
        <v>3243</v>
      </c>
      <c r="C2581" s="1" t="s">
        <v>67</v>
      </c>
      <c r="D2581" s="5" t="s">
        <v>68</v>
      </c>
      <c r="E2581" s="5" t="s">
        <v>68</v>
      </c>
      <c r="F2581" s="1" t="s">
        <v>19</v>
      </c>
      <c r="G2581" s="1" t="s">
        <v>20</v>
      </c>
      <c r="H2581" s="1" t="s">
        <v>21</v>
      </c>
      <c r="I2581" s="4" t="s">
        <v>22</v>
      </c>
      <c r="J2581" s="4" t="s">
        <v>22</v>
      </c>
      <c r="K2581" s="1" t="s">
        <v>21</v>
      </c>
      <c r="L2581" s="4" t="s">
        <v>30</v>
      </c>
      <c r="M2581" s="1" t="s">
        <v>2648</v>
      </c>
      <c r="N2581" s="6" t="s">
        <v>2139</v>
      </c>
      <c r="O2581" s="1" t="s">
        <v>2222</v>
      </c>
      <c r="P2581" s="7" t="n">
        <v>0</v>
      </c>
    </row>
    <row r="2582" customFormat="false" ht="12.75" hidden="false" customHeight="false" outlineLevel="0" collapsed="false">
      <c r="A2582" s="4" t="n">
        <v>2580</v>
      </c>
      <c r="B2582" s="1" t="s">
        <v>3244</v>
      </c>
      <c r="C2582" s="1" t="s">
        <v>1296</v>
      </c>
      <c r="D2582" s="5" t="s">
        <v>1297</v>
      </c>
      <c r="E2582" s="5" t="s">
        <v>1297</v>
      </c>
      <c r="F2582" s="1" t="s">
        <v>19</v>
      </c>
      <c r="G2582" s="1" t="s">
        <v>20</v>
      </c>
      <c r="H2582" s="1" t="s">
        <v>21</v>
      </c>
      <c r="I2582" s="4" t="s">
        <v>22</v>
      </c>
      <c r="J2582" s="4" t="s">
        <v>22</v>
      </c>
      <c r="K2582" s="1" t="s">
        <v>21</v>
      </c>
      <c r="L2582" s="4" t="s">
        <v>23</v>
      </c>
      <c r="M2582" s="1" t="s">
        <v>2648</v>
      </c>
      <c r="N2582" s="6" t="s">
        <v>2139</v>
      </c>
      <c r="O2582" s="1" t="s">
        <v>2280</v>
      </c>
      <c r="P2582" s="7" t="n">
        <v>0</v>
      </c>
    </row>
    <row r="2583" customFormat="false" ht="12.75" hidden="false" customHeight="false" outlineLevel="0" collapsed="false">
      <c r="A2583" s="4" t="n">
        <v>2581</v>
      </c>
      <c r="B2583" s="1" t="s">
        <v>3245</v>
      </c>
      <c r="C2583" s="1" t="s">
        <v>957</v>
      </c>
      <c r="D2583" s="5" t="s">
        <v>958</v>
      </c>
      <c r="E2583" s="5" t="s">
        <v>958</v>
      </c>
      <c r="F2583" s="1" t="s">
        <v>19</v>
      </c>
      <c r="G2583" s="1" t="s">
        <v>20</v>
      </c>
      <c r="H2583" s="1" t="s">
        <v>21</v>
      </c>
      <c r="I2583" s="4" t="s">
        <v>22</v>
      </c>
      <c r="J2583" s="4" t="s">
        <v>22</v>
      </c>
      <c r="K2583" s="1" t="s">
        <v>21</v>
      </c>
      <c r="L2583" s="4" t="s">
        <v>23</v>
      </c>
      <c r="M2583" s="1" t="s">
        <v>2648</v>
      </c>
      <c r="N2583" s="6" t="s">
        <v>2144</v>
      </c>
      <c r="O2583" s="1" t="s">
        <v>2224</v>
      </c>
      <c r="P2583" s="7" t="n">
        <v>0</v>
      </c>
    </row>
    <row r="2584" customFormat="false" ht="12.75" hidden="false" customHeight="false" outlineLevel="0" collapsed="false">
      <c r="A2584" s="4" t="n">
        <v>2582</v>
      </c>
      <c r="B2584" s="1" t="s">
        <v>3246</v>
      </c>
      <c r="C2584" s="1" t="s">
        <v>62</v>
      </c>
      <c r="D2584" s="5" t="s">
        <v>63</v>
      </c>
      <c r="E2584" s="5" t="s">
        <v>63</v>
      </c>
      <c r="F2584" s="1" t="s">
        <v>19</v>
      </c>
      <c r="G2584" s="1" t="s">
        <v>20</v>
      </c>
      <c r="H2584" s="1" t="s">
        <v>21</v>
      </c>
      <c r="I2584" s="4" t="s">
        <v>22</v>
      </c>
      <c r="J2584" s="4" t="s">
        <v>22</v>
      </c>
      <c r="K2584" s="1" t="s">
        <v>21</v>
      </c>
      <c r="L2584" s="4" t="s">
        <v>36</v>
      </c>
      <c r="M2584" s="1" t="s">
        <v>2648</v>
      </c>
      <c r="N2584" s="6" t="s">
        <v>2139</v>
      </c>
      <c r="O2584" s="1" t="s">
        <v>2226</v>
      </c>
      <c r="P2584" s="7" t="n">
        <v>0</v>
      </c>
    </row>
    <row r="2585" customFormat="false" ht="12.75" hidden="false" customHeight="false" outlineLevel="0" collapsed="false">
      <c r="A2585" s="4" t="n">
        <v>2583</v>
      </c>
      <c r="B2585" s="1" t="s">
        <v>3247</v>
      </c>
      <c r="C2585" s="1" t="s">
        <v>57</v>
      </c>
      <c r="D2585" s="5" t="s">
        <v>58</v>
      </c>
      <c r="E2585" s="5" t="s">
        <v>58</v>
      </c>
      <c r="F2585" s="1" t="s">
        <v>19</v>
      </c>
      <c r="G2585" s="1" t="s">
        <v>20</v>
      </c>
      <c r="H2585" s="1" t="s">
        <v>21</v>
      </c>
      <c r="I2585" s="4" t="s">
        <v>22</v>
      </c>
      <c r="J2585" s="4" t="s">
        <v>22</v>
      </c>
      <c r="K2585" s="1" t="s">
        <v>21</v>
      </c>
      <c r="L2585" s="4" t="s">
        <v>23</v>
      </c>
      <c r="M2585" s="1" t="s">
        <v>2648</v>
      </c>
      <c r="N2585" s="6" t="s">
        <v>2139</v>
      </c>
      <c r="O2585" s="1" t="s">
        <v>3069</v>
      </c>
      <c r="P2585" s="7" t="n">
        <v>0</v>
      </c>
    </row>
    <row r="2586" customFormat="false" ht="12.75" hidden="false" customHeight="false" outlineLevel="0" collapsed="false">
      <c r="A2586" s="4" t="n">
        <v>2584</v>
      </c>
      <c r="B2586" s="1" t="s">
        <v>3248</v>
      </c>
      <c r="C2586" s="1" t="s">
        <v>45</v>
      </c>
      <c r="D2586" s="5" t="s">
        <v>46</v>
      </c>
      <c r="E2586" s="5" t="s">
        <v>46</v>
      </c>
      <c r="F2586" s="1" t="s">
        <v>19</v>
      </c>
      <c r="G2586" s="1" t="s">
        <v>20</v>
      </c>
      <c r="H2586" s="1" t="s">
        <v>21</v>
      </c>
      <c r="I2586" s="4" t="s">
        <v>22</v>
      </c>
      <c r="J2586" s="4" t="s">
        <v>22</v>
      </c>
      <c r="K2586" s="1" t="s">
        <v>21</v>
      </c>
      <c r="L2586" s="1" t="s">
        <v>53</v>
      </c>
      <c r="M2586" s="1" t="s">
        <v>2648</v>
      </c>
      <c r="N2586" s="6" t="s">
        <v>2139</v>
      </c>
      <c r="O2586" s="1" t="s">
        <v>2323</v>
      </c>
      <c r="P2586" s="7" t="n">
        <v>0</v>
      </c>
    </row>
    <row r="2587" customFormat="false" ht="12.75" hidden="false" customHeight="false" outlineLevel="0" collapsed="false">
      <c r="A2587" s="4" t="n">
        <v>2585</v>
      </c>
      <c r="B2587" s="1" t="s">
        <v>3249</v>
      </c>
      <c r="C2587" s="1" t="s">
        <v>40</v>
      </c>
      <c r="D2587" s="5" t="s">
        <v>41</v>
      </c>
      <c r="E2587" s="5" t="s">
        <v>41</v>
      </c>
      <c r="F2587" s="1" t="s">
        <v>19</v>
      </c>
      <c r="G2587" s="1" t="s">
        <v>20</v>
      </c>
      <c r="H2587" s="1" t="s">
        <v>21</v>
      </c>
      <c r="I2587" s="4" t="s">
        <v>22</v>
      </c>
      <c r="J2587" s="4" t="s">
        <v>22</v>
      </c>
      <c r="K2587" s="1" t="s">
        <v>21</v>
      </c>
      <c r="L2587" s="4" t="s">
        <v>23</v>
      </c>
      <c r="M2587" s="1" t="s">
        <v>2648</v>
      </c>
      <c r="N2587" s="6" t="s">
        <v>2144</v>
      </c>
      <c r="O2587" s="1" t="s">
        <v>2145</v>
      </c>
      <c r="P2587" s="7" t="n">
        <v>0</v>
      </c>
    </row>
    <row r="2588" customFormat="false" ht="12.75" hidden="false" customHeight="false" outlineLevel="0" collapsed="false">
      <c r="A2588" s="4" t="n">
        <v>2586</v>
      </c>
      <c r="B2588" s="1" t="s">
        <v>3250</v>
      </c>
      <c r="C2588" s="1" t="s">
        <v>17</v>
      </c>
      <c r="D2588" s="5" t="s">
        <v>18</v>
      </c>
      <c r="E2588" s="5" t="s">
        <v>18</v>
      </c>
      <c r="F2588" s="1" t="s">
        <v>19</v>
      </c>
      <c r="G2588" s="1" t="s">
        <v>20</v>
      </c>
      <c r="H2588" s="1" t="s">
        <v>21</v>
      </c>
      <c r="I2588" s="4" t="s">
        <v>22</v>
      </c>
      <c r="J2588" s="4" t="s">
        <v>22</v>
      </c>
      <c r="K2588" s="1" t="s">
        <v>21</v>
      </c>
      <c r="L2588" s="4" t="s">
        <v>23</v>
      </c>
      <c r="M2588" s="1" t="s">
        <v>2648</v>
      </c>
      <c r="N2588" s="6" t="s">
        <v>2144</v>
      </c>
      <c r="O2588" s="1" t="s">
        <v>2233</v>
      </c>
      <c r="P2588" s="7" t="n">
        <v>0</v>
      </c>
    </row>
    <row r="2589" customFormat="false" ht="12.75" hidden="false" customHeight="false" outlineLevel="0" collapsed="false">
      <c r="A2589" s="4" t="n">
        <v>2587</v>
      </c>
      <c r="B2589" s="1" t="s">
        <v>3251</v>
      </c>
      <c r="C2589" s="1" t="s">
        <v>1361</v>
      </c>
      <c r="D2589" s="5" t="s">
        <v>1362</v>
      </c>
      <c r="E2589" s="5" t="s">
        <v>1362</v>
      </c>
      <c r="F2589" s="1" t="s">
        <v>85</v>
      </c>
      <c r="G2589" s="1" t="s">
        <v>20</v>
      </c>
      <c r="H2589" s="1" t="s">
        <v>21</v>
      </c>
      <c r="I2589" s="4" t="s">
        <v>22</v>
      </c>
      <c r="J2589" s="4" t="s">
        <v>22</v>
      </c>
      <c r="K2589" s="1" t="s">
        <v>21</v>
      </c>
      <c r="L2589" s="4" t="s">
        <v>36</v>
      </c>
      <c r="M2589" s="1" t="s">
        <v>2648</v>
      </c>
      <c r="N2589" s="6" t="s">
        <v>2139</v>
      </c>
      <c r="O2589" s="1" t="s">
        <v>2151</v>
      </c>
      <c r="P2589" s="7" t="n">
        <v>0</v>
      </c>
    </row>
    <row r="2590" customFormat="false" ht="12.75" hidden="false" customHeight="false" outlineLevel="0" collapsed="false">
      <c r="A2590" s="4" t="n">
        <v>2588</v>
      </c>
      <c r="B2590" s="1" t="s">
        <v>3252</v>
      </c>
      <c r="C2590" s="1" t="s">
        <v>83</v>
      </c>
      <c r="D2590" s="5" t="s">
        <v>84</v>
      </c>
      <c r="E2590" s="5" t="s">
        <v>84</v>
      </c>
      <c r="F2590" s="1" t="s">
        <v>85</v>
      </c>
      <c r="G2590" s="1" t="s">
        <v>20</v>
      </c>
      <c r="H2590" s="1" t="s">
        <v>21</v>
      </c>
      <c r="I2590" s="4" t="s">
        <v>22</v>
      </c>
      <c r="J2590" s="4" t="s">
        <v>22</v>
      </c>
      <c r="K2590" s="1" t="s">
        <v>21</v>
      </c>
      <c r="L2590" s="4" t="s">
        <v>53</v>
      </c>
      <c r="M2590" s="1" t="s">
        <v>2648</v>
      </c>
      <c r="N2590" s="6" t="s">
        <v>2139</v>
      </c>
      <c r="O2590" s="1" t="s">
        <v>2292</v>
      </c>
      <c r="P2590" s="7" t="n">
        <v>0</v>
      </c>
    </row>
    <row r="2591" customFormat="false" ht="12.75" hidden="false" customHeight="false" outlineLevel="0" collapsed="false">
      <c r="A2591" s="4" t="n">
        <v>2589</v>
      </c>
      <c r="B2591" s="1" t="s">
        <v>3253</v>
      </c>
      <c r="C2591" s="1" t="s">
        <v>1311</v>
      </c>
      <c r="D2591" s="5" t="s">
        <v>1312</v>
      </c>
      <c r="E2591" s="5" t="s">
        <v>1312</v>
      </c>
      <c r="F2591" s="1" t="s">
        <v>85</v>
      </c>
      <c r="G2591" s="1" t="s">
        <v>20</v>
      </c>
      <c r="H2591" s="1" t="s">
        <v>21</v>
      </c>
      <c r="I2591" s="4" t="s">
        <v>22</v>
      </c>
      <c r="J2591" s="4" t="s">
        <v>22</v>
      </c>
      <c r="K2591" s="1" t="s">
        <v>21</v>
      </c>
      <c r="L2591" s="4" t="s">
        <v>23</v>
      </c>
      <c r="M2591" s="1" t="s">
        <v>2648</v>
      </c>
      <c r="N2591" s="6" t="s">
        <v>2139</v>
      </c>
      <c r="O2591" s="1" t="s">
        <v>2153</v>
      </c>
      <c r="P2591" s="7" t="n">
        <v>0</v>
      </c>
    </row>
    <row r="2592" customFormat="false" ht="12.75" hidden="false" customHeight="false" outlineLevel="0" collapsed="false">
      <c r="A2592" s="4" t="n">
        <v>2590</v>
      </c>
      <c r="B2592" s="1" t="s">
        <v>3254</v>
      </c>
      <c r="C2592" s="1" t="s">
        <v>1311</v>
      </c>
      <c r="D2592" s="5" t="s">
        <v>1312</v>
      </c>
      <c r="E2592" s="5" t="s">
        <v>1312</v>
      </c>
      <c r="F2592" s="1" t="s">
        <v>85</v>
      </c>
      <c r="G2592" s="1" t="s">
        <v>20</v>
      </c>
      <c r="H2592" s="1" t="s">
        <v>21</v>
      </c>
      <c r="I2592" s="4" t="s">
        <v>22</v>
      </c>
      <c r="J2592" s="4" t="s">
        <v>22</v>
      </c>
      <c r="K2592" s="1" t="s">
        <v>21</v>
      </c>
      <c r="L2592" s="4" t="s">
        <v>23</v>
      </c>
      <c r="M2592" s="1" t="s">
        <v>2648</v>
      </c>
      <c r="N2592" s="6" t="s">
        <v>2371</v>
      </c>
      <c r="O2592" s="1" t="s">
        <v>2155</v>
      </c>
      <c r="P2592" s="7" t="n">
        <v>0</v>
      </c>
    </row>
    <row r="2593" customFormat="false" ht="12.75" hidden="false" customHeight="false" outlineLevel="0" collapsed="false">
      <c r="A2593" s="4" t="n">
        <v>2591</v>
      </c>
      <c r="B2593" s="1" t="s">
        <v>3255</v>
      </c>
      <c r="C2593" s="1" t="s">
        <v>83</v>
      </c>
      <c r="D2593" s="5" t="s">
        <v>84</v>
      </c>
      <c r="E2593" s="5" t="s">
        <v>84</v>
      </c>
      <c r="F2593" s="1" t="s">
        <v>85</v>
      </c>
      <c r="G2593" s="1" t="s">
        <v>20</v>
      </c>
      <c r="H2593" s="1" t="s">
        <v>21</v>
      </c>
      <c r="I2593" s="4" t="s">
        <v>22</v>
      </c>
      <c r="J2593" s="4" t="s">
        <v>22</v>
      </c>
      <c r="K2593" s="1" t="s">
        <v>21</v>
      </c>
      <c r="L2593" s="4" t="s">
        <v>53</v>
      </c>
      <c r="M2593" s="1" t="s">
        <v>2648</v>
      </c>
      <c r="N2593" s="6" t="s">
        <v>2371</v>
      </c>
      <c r="O2593" s="1" t="s">
        <v>2157</v>
      </c>
      <c r="P2593" s="7" t="n">
        <v>0</v>
      </c>
    </row>
    <row r="2594" customFormat="false" ht="12.75" hidden="false" customHeight="false" outlineLevel="0" collapsed="false">
      <c r="A2594" s="4" t="n">
        <v>2592</v>
      </c>
      <c r="B2594" s="1" t="s">
        <v>3256</v>
      </c>
      <c r="C2594" s="1" t="s">
        <v>1361</v>
      </c>
      <c r="D2594" s="5" t="s">
        <v>1362</v>
      </c>
      <c r="E2594" s="5" t="s">
        <v>1362</v>
      </c>
      <c r="F2594" s="1" t="s">
        <v>85</v>
      </c>
      <c r="G2594" s="1" t="s">
        <v>20</v>
      </c>
      <c r="H2594" s="1" t="s">
        <v>21</v>
      </c>
      <c r="I2594" s="4" t="s">
        <v>22</v>
      </c>
      <c r="J2594" s="4" t="s">
        <v>22</v>
      </c>
      <c r="K2594" s="1" t="s">
        <v>21</v>
      </c>
      <c r="L2594" s="4" t="s">
        <v>36</v>
      </c>
      <c r="M2594" s="1" t="s">
        <v>2648</v>
      </c>
      <c r="N2594" s="6" t="s">
        <v>2089</v>
      </c>
      <c r="O2594" s="1" t="s">
        <v>2237</v>
      </c>
      <c r="P2594" s="7" t="n">
        <v>0</v>
      </c>
    </row>
    <row r="2595" customFormat="false" ht="12.75" hidden="false" customHeight="false" outlineLevel="0" collapsed="false">
      <c r="A2595" s="4" t="n">
        <v>2593</v>
      </c>
      <c r="B2595" s="1" t="s">
        <v>3257</v>
      </c>
      <c r="C2595" s="1" t="s">
        <v>1331</v>
      </c>
      <c r="D2595" s="5" t="s">
        <v>1332</v>
      </c>
      <c r="E2595" s="5" t="s">
        <v>1332</v>
      </c>
      <c r="F2595" s="1" t="s">
        <v>19</v>
      </c>
      <c r="G2595" s="1" t="s">
        <v>20</v>
      </c>
      <c r="H2595" s="1" t="s">
        <v>21</v>
      </c>
      <c r="I2595" s="4" t="s">
        <v>22</v>
      </c>
      <c r="J2595" s="4" t="s">
        <v>22</v>
      </c>
      <c r="K2595" s="1" t="s">
        <v>21</v>
      </c>
      <c r="L2595" s="4" t="s">
        <v>30</v>
      </c>
      <c r="M2595" s="1" t="s">
        <v>2648</v>
      </c>
      <c r="N2595" s="6" t="s">
        <v>2371</v>
      </c>
      <c r="O2595" s="1" t="s">
        <v>2159</v>
      </c>
      <c r="P2595" s="7" t="n">
        <v>0</v>
      </c>
    </row>
    <row r="2596" customFormat="false" ht="12.75" hidden="false" customHeight="false" outlineLevel="0" collapsed="false">
      <c r="A2596" s="4" t="n">
        <v>2594</v>
      </c>
      <c r="B2596" s="1" t="s">
        <v>3258</v>
      </c>
      <c r="C2596" s="1" t="s">
        <v>17</v>
      </c>
      <c r="D2596" s="5" t="s">
        <v>18</v>
      </c>
      <c r="E2596" s="5" t="s">
        <v>18</v>
      </c>
      <c r="F2596" s="1" t="s">
        <v>19</v>
      </c>
      <c r="G2596" s="1" t="s">
        <v>20</v>
      </c>
      <c r="H2596" s="1" t="s">
        <v>21</v>
      </c>
      <c r="I2596" s="4" t="s">
        <v>22</v>
      </c>
      <c r="J2596" s="4" t="s">
        <v>22</v>
      </c>
      <c r="K2596" s="1" t="s">
        <v>21</v>
      </c>
      <c r="L2596" s="4" t="s">
        <v>23</v>
      </c>
      <c r="M2596" s="1" t="s">
        <v>2648</v>
      </c>
      <c r="N2596" s="6" t="s">
        <v>2089</v>
      </c>
      <c r="O2596" s="1" t="s">
        <v>2161</v>
      </c>
      <c r="P2596" s="7" t="n">
        <v>0</v>
      </c>
    </row>
    <row r="2597" customFormat="false" ht="12.75" hidden="false" customHeight="false" outlineLevel="0" collapsed="false">
      <c r="A2597" s="4" t="n">
        <v>2595</v>
      </c>
      <c r="B2597" s="1" t="s">
        <v>3259</v>
      </c>
      <c r="C2597" s="1" t="s">
        <v>40</v>
      </c>
      <c r="D2597" s="5" t="s">
        <v>41</v>
      </c>
      <c r="E2597" s="5" t="s">
        <v>41</v>
      </c>
      <c r="F2597" s="1" t="s">
        <v>19</v>
      </c>
      <c r="G2597" s="1" t="s">
        <v>20</v>
      </c>
      <c r="H2597" s="1" t="s">
        <v>21</v>
      </c>
      <c r="I2597" s="4" t="s">
        <v>22</v>
      </c>
      <c r="J2597" s="4" t="s">
        <v>22</v>
      </c>
      <c r="K2597" s="1" t="s">
        <v>21</v>
      </c>
      <c r="L2597" s="4" t="s">
        <v>23</v>
      </c>
      <c r="M2597" s="1" t="s">
        <v>2648</v>
      </c>
      <c r="N2597" s="6" t="s">
        <v>3260</v>
      </c>
      <c r="O2597" s="1" t="s">
        <v>3261</v>
      </c>
      <c r="P2597" s="7" t="n">
        <v>0</v>
      </c>
    </row>
    <row r="2598" customFormat="false" ht="12.75" hidden="false" customHeight="false" outlineLevel="0" collapsed="false">
      <c r="A2598" s="4" t="n">
        <v>2596</v>
      </c>
      <c r="B2598" s="1" t="s">
        <v>3262</v>
      </c>
      <c r="C2598" s="1" t="s">
        <v>51</v>
      </c>
      <c r="D2598" s="5" t="s">
        <v>52</v>
      </c>
      <c r="E2598" s="5" t="s">
        <v>52</v>
      </c>
      <c r="F2598" s="1" t="s">
        <v>19</v>
      </c>
      <c r="G2598" s="1" t="s">
        <v>20</v>
      </c>
      <c r="H2598" s="1" t="s">
        <v>21</v>
      </c>
      <c r="I2598" s="4" t="s">
        <v>22</v>
      </c>
      <c r="J2598" s="4" t="s">
        <v>22</v>
      </c>
      <c r="K2598" s="1" t="s">
        <v>21</v>
      </c>
      <c r="L2598" s="4" t="s">
        <v>53</v>
      </c>
      <c r="M2598" s="1" t="s">
        <v>2648</v>
      </c>
      <c r="N2598" s="6" t="s">
        <v>2089</v>
      </c>
      <c r="O2598" s="1" t="s">
        <v>2171</v>
      </c>
      <c r="P2598" s="7" t="n">
        <v>0</v>
      </c>
    </row>
    <row r="2599" customFormat="false" ht="12.75" hidden="false" customHeight="false" outlineLevel="0" collapsed="false">
      <c r="A2599" s="4" t="n">
        <v>2597</v>
      </c>
      <c r="B2599" s="1" t="s">
        <v>3263</v>
      </c>
      <c r="C2599" s="1" t="s">
        <v>57</v>
      </c>
      <c r="D2599" s="5" t="s">
        <v>58</v>
      </c>
      <c r="E2599" s="5" t="s">
        <v>58</v>
      </c>
      <c r="F2599" s="1" t="s">
        <v>19</v>
      </c>
      <c r="G2599" s="1" t="s">
        <v>20</v>
      </c>
      <c r="H2599" s="1" t="s">
        <v>21</v>
      </c>
      <c r="I2599" s="4" t="s">
        <v>22</v>
      </c>
      <c r="J2599" s="4" t="s">
        <v>22</v>
      </c>
      <c r="K2599" s="1" t="s">
        <v>21</v>
      </c>
      <c r="L2599" s="4" t="s">
        <v>23</v>
      </c>
      <c r="M2599" s="1" t="s">
        <v>2648</v>
      </c>
      <c r="N2599" s="6" t="s">
        <v>2089</v>
      </c>
      <c r="O2599" s="1" t="s">
        <v>3264</v>
      </c>
      <c r="P2599" s="7" t="n">
        <v>0</v>
      </c>
    </row>
    <row r="2600" customFormat="false" ht="12.75" hidden="false" customHeight="false" outlineLevel="0" collapsed="false">
      <c r="A2600" s="4" t="n">
        <v>2598</v>
      </c>
      <c r="B2600" s="1" t="s">
        <v>3265</v>
      </c>
      <c r="C2600" s="1" t="s">
        <v>62</v>
      </c>
      <c r="D2600" s="5" t="s">
        <v>63</v>
      </c>
      <c r="E2600" s="5" t="s">
        <v>63</v>
      </c>
      <c r="F2600" s="1" t="s">
        <v>19</v>
      </c>
      <c r="G2600" s="1" t="s">
        <v>20</v>
      </c>
      <c r="H2600" s="1" t="s">
        <v>21</v>
      </c>
      <c r="I2600" s="4" t="s">
        <v>22</v>
      </c>
      <c r="J2600" s="4" t="s">
        <v>22</v>
      </c>
      <c r="K2600" s="1" t="s">
        <v>21</v>
      </c>
      <c r="L2600" s="4" t="s">
        <v>36</v>
      </c>
      <c r="M2600" s="1" t="s">
        <v>2648</v>
      </c>
      <c r="N2600" s="6" t="s">
        <v>2089</v>
      </c>
      <c r="O2600" s="1" t="s">
        <v>2090</v>
      </c>
      <c r="P2600" s="7" t="n">
        <v>0</v>
      </c>
    </row>
    <row r="2601" customFormat="false" ht="12.75" hidden="false" customHeight="false" outlineLevel="0" collapsed="false">
      <c r="A2601" s="4" t="n">
        <v>2599</v>
      </c>
      <c r="B2601" s="1" t="s">
        <v>3266</v>
      </c>
      <c r="C2601" s="1" t="s">
        <v>957</v>
      </c>
      <c r="D2601" s="5" t="s">
        <v>958</v>
      </c>
      <c r="E2601" s="5" t="s">
        <v>958</v>
      </c>
      <c r="F2601" s="1" t="s">
        <v>19</v>
      </c>
      <c r="G2601" s="1" t="s">
        <v>20</v>
      </c>
      <c r="H2601" s="1" t="s">
        <v>21</v>
      </c>
      <c r="I2601" s="4" t="s">
        <v>22</v>
      </c>
      <c r="J2601" s="4" t="s">
        <v>22</v>
      </c>
      <c r="K2601" s="1" t="s">
        <v>21</v>
      </c>
      <c r="L2601" s="4" t="s">
        <v>23</v>
      </c>
      <c r="M2601" s="1" t="s">
        <v>2648</v>
      </c>
      <c r="N2601" s="6" t="s">
        <v>2089</v>
      </c>
      <c r="O2601" s="1" t="s">
        <v>2247</v>
      </c>
      <c r="P2601" s="7" t="n">
        <v>0</v>
      </c>
    </row>
    <row r="2602" customFormat="false" ht="12.75" hidden="false" customHeight="false" outlineLevel="0" collapsed="false">
      <c r="A2602" s="4" t="n">
        <v>2600</v>
      </c>
      <c r="B2602" s="1" t="s">
        <v>3267</v>
      </c>
      <c r="C2602" s="1" t="s">
        <v>1296</v>
      </c>
      <c r="D2602" s="5" t="s">
        <v>1297</v>
      </c>
      <c r="E2602" s="5" t="s">
        <v>1297</v>
      </c>
      <c r="F2602" s="1" t="s">
        <v>19</v>
      </c>
      <c r="G2602" s="1" t="s">
        <v>20</v>
      </c>
      <c r="H2602" s="1" t="s">
        <v>21</v>
      </c>
      <c r="I2602" s="4" t="s">
        <v>22</v>
      </c>
      <c r="J2602" s="4" t="s">
        <v>22</v>
      </c>
      <c r="K2602" s="1" t="s">
        <v>21</v>
      </c>
      <c r="L2602" s="4" t="s">
        <v>23</v>
      </c>
      <c r="M2602" s="1" t="s">
        <v>2648</v>
      </c>
      <c r="N2602" s="6" t="s">
        <v>2089</v>
      </c>
      <c r="O2602" s="1" t="s">
        <v>2094</v>
      </c>
      <c r="P2602" s="7" t="n">
        <v>0</v>
      </c>
    </row>
    <row r="2603" customFormat="false" ht="12.75" hidden="false" customHeight="false" outlineLevel="0" collapsed="false">
      <c r="A2603" s="4" t="n">
        <v>2601</v>
      </c>
      <c r="B2603" s="1" t="s">
        <v>3268</v>
      </c>
      <c r="C2603" s="1" t="s">
        <v>67</v>
      </c>
      <c r="D2603" s="5" t="s">
        <v>68</v>
      </c>
      <c r="E2603" s="5" t="s">
        <v>68</v>
      </c>
      <c r="F2603" s="1" t="s">
        <v>19</v>
      </c>
      <c r="G2603" s="1" t="s">
        <v>20</v>
      </c>
      <c r="H2603" s="1" t="s">
        <v>21</v>
      </c>
      <c r="I2603" s="4" t="s">
        <v>22</v>
      </c>
      <c r="J2603" s="4" t="s">
        <v>22</v>
      </c>
      <c r="K2603" s="1" t="s">
        <v>21</v>
      </c>
      <c r="L2603" s="4" t="s">
        <v>30</v>
      </c>
      <c r="M2603" s="1" t="s">
        <v>2648</v>
      </c>
      <c r="N2603" s="6" t="s">
        <v>2089</v>
      </c>
      <c r="O2603" s="1" t="s">
        <v>2179</v>
      </c>
      <c r="P2603" s="7" t="n">
        <v>0</v>
      </c>
    </row>
    <row r="2604" customFormat="false" ht="12.75" hidden="false" customHeight="false" outlineLevel="0" collapsed="false">
      <c r="A2604" s="4" t="n">
        <v>2602</v>
      </c>
      <c r="B2604" s="1" t="s">
        <v>3269</v>
      </c>
      <c r="C2604" s="1" t="s">
        <v>71</v>
      </c>
      <c r="D2604" s="5" t="s">
        <v>72</v>
      </c>
      <c r="E2604" s="5" t="s">
        <v>72</v>
      </c>
      <c r="F2604" s="1" t="s">
        <v>19</v>
      </c>
      <c r="G2604" s="1" t="s">
        <v>20</v>
      </c>
      <c r="H2604" s="1" t="s">
        <v>21</v>
      </c>
      <c r="I2604" s="4" t="s">
        <v>22</v>
      </c>
      <c r="J2604" s="4" t="s">
        <v>22</v>
      </c>
      <c r="K2604" s="1" t="s">
        <v>21</v>
      </c>
      <c r="L2604" s="4" t="s">
        <v>73</v>
      </c>
      <c r="M2604" s="1" t="s">
        <v>2648</v>
      </c>
      <c r="N2604" s="6" t="s">
        <v>2176</v>
      </c>
      <c r="O2604" s="1" t="s">
        <v>2181</v>
      </c>
      <c r="P2604" s="7" t="n">
        <v>0</v>
      </c>
    </row>
    <row r="2605" customFormat="false" ht="12.75" hidden="false" customHeight="false" outlineLevel="0" collapsed="false">
      <c r="A2605" s="4" t="n">
        <v>2603</v>
      </c>
      <c r="B2605" s="1" t="s">
        <v>3270</v>
      </c>
      <c r="C2605" s="1" t="s">
        <v>77</v>
      </c>
      <c r="D2605" s="5" t="s">
        <v>78</v>
      </c>
      <c r="E2605" s="5" t="s">
        <v>78</v>
      </c>
      <c r="F2605" s="1" t="s">
        <v>19</v>
      </c>
      <c r="G2605" s="1" t="s">
        <v>20</v>
      </c>
      <c r="H2605" s="1" t="s">
        <v>21</v>
      </c>
      <c r="I2605" s="4" t="s">
        <v>22</v>
      </c>
      <c r="J2605" s="4" t="s">
        <v>22</v>
      </c>
      <c r="K2605" s="1" t="s">
        <v>21</v>
      </c>
      <c r="L2605" s="4" t="s">
        <v>79</v>
      </c>
      <c r="M2605" s="1" t="s">
        <v>2648</v>
      </c>
      <c r="N2605" s="6" t="s">
        <v>2089</v>
      </c>
      <c r="O2605" s="1" t="s">
        <v>2183</v>
      </c>
      <c r="P2605" s="7" t="n">
        <v>0</v>
      </c>
    </row>
    <row r="2606" customFormat="false" ht="12.75" hidden="false" customHeight="false" outlineLevel="0" collapsed="false">
      <c r="A2606" s="4" t="n">
        <v>2604</v>
      </c>
      <c r="B2606" s="1" t="s">
        <v>3271</v>
      </c>
      <c r="C2606" s="1" t="s">
        <v>1305</v>
      </c>
      <c r="D2606" s="5" t="s">
        <v>1306</v>
      </c>
      <c r="E2606" s="5" t="s">
        <v>1306</v>
      </c>
      <c r="F2606" s="1" t="s">
        <v>19</v>
      </c>
      <c r="G2606" s="1" t="s">
        <v>20</v>
      </c>
      <c r="H2606" s="1" t="s">
        <v>21</v>
      </c>
      <c r="I2606" s="4" t="s">
        <v>22</v>
      </c>
      <c r="J2606" s="4" t="s">
        <v>22</v>
      </c>
      <c r="K2606" s="1" t="s">
        <v>21</v>
      </c>
      <c r="L2606" s="4" t="s">
        <v>36</v>
      </c>
      <c r="M2606" s="1" t="s">
        <v>2648</v>
      </c>
      <c r="N2606" s="6" t="s">
        <v>2371</v>
      </c>
      <c r="O2606" s="1" t="s">
        <v>2310</v>
      </c>
      <c r="P2606" s="7" t="n">
        <v>0</v>
      </c>
    </row>
    <row r="2607" customFormat="false" ht="12.75" hidden="false" customHeight="false" outlineLevel="0" collapsed="false">
      <c r="A2607" s="4" t="n">
        <v>2605</v>
      </c>
      <c r="B2607" s="1" t="s">
        <v>3272</v>
      </c>
      <c r="C2607" s="1" t="s">
        <v>1331</v>
      </c>
      <c r="D2607" s="5" t="s">
        <v>1332</v>
      </c>
      <c r="E2607" s="5" t="s">
        <v>1332</v>
      </c>
      <c r="F2607" s="1" t="s">
        <v>19</v>
      </c>
      <c r="G2607" s="1" t="s">
        <v>20</v>
      </c>
      <c r="H2607" s="1" t="s">
        <v>21</v>
      </c>
      <c r="I2607" s="4" t="s">
        <v>22</v>
      </c>
      <c r="J2607" s="4" t="s">
        <v>22</v>
      </c>
      <c r="K2607" s="1" t="s">
        <v>21</v>
      </c>
      <c r="L2607" s="4" t="s">
        <v>30</v>
      </c>
      <c r="M2607" s="1" t="s">
        <v>2648</v>
      </c>
      <c r="N2607" s="6" t="s">
        <v>3133</v>
      </c>
      <c r="O2607" s="1" t="s">
        <v>3133</v>
      </c>
      <c r="P2607" s="7" t="n">
        <v>0</v>
      </c>
    </row>
    <row r="2608" customFormat="false" ht="12.75" hidden="false" customHeight="false" outlineLevel="0" collapsed="false">
      <c r="A2608" s="4" t="n">
        <v>2606</v>
      </c>
      <c r="B2608" s="1" t="s">
        <v>3273</v>
      </c>
      <c r="C2608" s="1" t="s">
        <v>17</v>
      </c>
      <c r="D2608" s="5" t="s">
        <v>18</v>
      </c>
      <c r="E2608" s="5" t="s">
        <v>18</v>
      </c>
      <c r="F2608" s="1" t="s">
        <v>19</v>
      </c>
      <c r="G2608" s="1" t="s">
        <v>20</v>
      </c>
      <c r="H2608" s="1" t="s">
        <v>21</v>
      </c>
      <c r="I2608" s="4" t="s">
        <v>22</v>
      </c>
      <c r="J2608" s="4" t="s">
        <v>22</v>
      </c>
      <c r="K2608" s="1" t="s">
        <v>21</v>
      </c>
      <c r="L2608" s="4" t="s">
        <v>23</v>
      </c>
      <c r="M2608" s="1" t="s">
        <v>2648</v>
      </c>
      <c r="N2608" s="6" t="s">
        <v>3133</v>
      </c>
      <c r="O2608" s="1" t="s">
        <v>3134</v>
      </c>
      <c r="P2608" s="7" t="n">
        <v>0</v>
      </c>
    </row>
    <row r="2609" customFormat="false" ht="12.75" hidden="false" customHeight="false" outlineLevel="0" collapsed="false">
      <c r="A2609" s="4" t="n">
        <v>2607</v>
      </c>
      <c r="B2609" s="1" t="s">
        <v>3274</v>
      </c>
      <c r="C2609" s="1" t="s">
        <v>40</v>
      </c>
      <c r="D2609" s="5" t="s">
        <v>41</v>
      </c>
      <c r="E2609" s="5" t="s">
        <v>41</v>
      </c>
      <c r="F2609" s="1" t="s">
        <v>19</v>
      </c>
      <c r="G2609" s="1" t="s">
        <v>20</v>
      </c>
      <c r="H2609" s="1" t="s">
        <v>21</v>
      </c>
      <c r="I2609" s="4" t="s">
        <v>22</v>
      </c>
      <c r="J2609" s="4" t="s">
        <v>22</v>
      </c>
      <c r="K2609" s="1" t="s">
        <v>21</v>
      </c>
      <c r="L2609" s="4" t="s">
        <v>23</v>
      </c>
      <c r="M2609" s="1" t="s">
        <v>2648</v>
      </c>
      <c r="N2609" s="6" t="s">
        <v>3139</v>
      </c>
      <c r="O2609" s="1" t="s">
        <v>3140</v>
      </c>
      <c r="P2609" s="7" t="n">
        <v>0</v>
      </c>
    </row>
    <row r="2610" customFormat="false" ht="12.75" hidden="false" customHeight="false" outlineLevel="0" collapsed="false">
      <c r="A2610" s="4" t="n">
        <v>2608</v>
      </c>
      <c r="B2610" s="1" t="s">
        <v>3275</v>
      </c>
      <c r="C2610" s="1" t="s">
        <v>51</v>
      </c>
      <c r="D2610" s="5" t="s">
        <v>52</v>
      </c>
      <c r="E2610" s="5" t="s">
        <v>52</v>
      </c>
      <c r="F2610" s="1" t="s">
        <v>19</v>
      </c>
      <c r="G2610" s="1" t="s">
        <v>20</v>
      </c>
      <c r="H2610" s="1" t="s">
        <v>21</v>
      </c>
      <c r="I2610" s="4" t="s">
        <v>22</v>
      </c>
      <c r="J2610" s="4" t="s">
        <v>22</v>
      </c>
      <c r="K2610" s="1" t="s">
        <v>21</v>
      </c>
      <c r="L2610" s="4" t="s">
        <v>53</v>
      </c>
      <c r="M2610" s="1" t="s">
        <v>2648</v>
      </c>
      <c r="N2610" s="6" t="s">
        <v>3144</v>
      </c>
      <c r="O2610" s="1" t="s">
        <v>3145</v>
      </c>
      <c r="P2610" s="7" t="n">
        <v>0</v>
      </c>
    </row>
    <row r="2611" customFormat="false" ht="12.75" hidden="false" customHeight="false" outlineLevel="0" collapsed="false">
      <c r="A2611" s="4" t="n">
        <v>2609</v>
      </c>
      <c r="B2611" s="1" t="s">
        <v>3276</v>
      </c>
      <c r="C2611" s="1" t="s">
        <v>57</v>
      </c>
      <c r="D2611" s="5" t="s">
        <v>58</v>
      </c>
      <c r="E2611" s="5" t="s">
        <v>58</v>
      </c>
      <c r="F2611" s="1" t="s">
        <v>19</v>
      </c>
      <c r="G2611" s="1" t="s">
        <v>20</v>
      </c>
      <c r="H2611" s="1" t="s">
        <v>21</v>
      </c>
      <c r="I2611" s="4" t="s">
        <v>22</v>
      </c>
      <c r="J2611" s="4" t="s">
        <v>22</v>
      </c>
      <c r="K2611" s="1" t="s">
        <v>21</v>
      </c>
      <c r="L2611" s="4" t="s">
        <v>23</v>
      </c>
      <c r="M2611" s="1" t="s">
        <v>2648</v>
      </c>
      <c r="N2611" s="6" t="s">
        <v>3147</v>
      </c>
      <c r="O2611" s="1" t="s">
        <v>3277</v>
      </c>
      <c r="P2611" s="7" t="n">
        <v>0</v>
      </c>
    </row>
    <row r="2612" customFormat="false" ht="12.75" hidden="false" customHeight="false" outlineLevel="0" collapsed="false">
      <c r="A2612" s="4" t="n">
        <v>2610</v>
      </c>
      <c r="B2612" s="1" t="s">
        <v>3278</v>
      </c>
      <c r="C2612" s="1" t="s">
        <v>62</v>
      </c>
      <c r="D2612" s="5" t="s">
        <v>63</v>
      </c>
      <c r="E2612" s="5" t="s">
        <v>63</v>
      </c>
      <c r="F2612" s="1" t="s">
        <v>19</v>
      </c>
      <c r="G2612" s="1" t="s">
        <v>20</v>
      </c>
      <c r="H2612" s="1" t="s">
        <v>21</v>
      </c>
      <c r="I2612" s="4" t="s">
        <v>22</v>
      </c>
      <c r="J2612" s="4" t="s">
        <v>22</v>
      </c>
      <c r="K2612" s="1" t="s">
        <v>21</v>
      </c>
      <c r="L2612" s="4" t="s">
        <v>36</v>
      </c>
      <c r="M2612" s="1" t="s">
        <v>2648</v>
      </c>
      <c r="N2612" s="6" t="s">
        <v>2659</v>
      </c>
      <c r="O2612" s="1" t="s">
        <v>3150</v>
      </c>
      <c r="P2612" s="7" t="n">
        <v>0</v>
      </c>
    </row>
    <row r="2613" customFormat="false" ht="12.75" hidden="false" customHeight="false" outlineLevel="0" collapsed="false">
      <c r="A2613" s="4" t="n">
        <v>2611</v>
      </c>
      <c r="B2613" s="1" t="s">
        <v>3279</v>
      </c>
      <c r="C2613" s="1" t="s">
        <v>3280</v>
      </c>
      <c r="D2613" s="5" t="s">
        <v>3281</v>
      </c>
      <c r="E2613" s="5" t="s">
        <v>3282</v>
      </c>
      <c r="F2613" s="1" t="s">
        <v>85</v>
      </c>
      <c r="G2613" s="1" t="s">
        <v>3283</v>
      </c>
      <c r="H2613" s="1" t="s">
        <v>3284</v>
      </c>
      <c r="I2613" s="4" t="s">
        <v>22</v>
      </c>
      <c r="J2613" s="4" t="s">
        <v>22</v>
      </c>
      <c r="K2613" s="1" t="s">
        <v>3284</v>
      </c>
      <c r="L2613" s="1" t="s">
        <v>3285</v>
      </c>
      <c r="M2613" s="1" t="s">
        <v>3286</v>
      </c>
      <c r="N2613" s="6" t="s">
        <v>3287</v>
      </c>
      <c r="O2613" s="1" t="s">
        <v>3288</v>
      </c>
      <c r="P2613" s="7" t="n">
        <v>0</v>
      </c>
    </row>
    <row r="2614" customFormat="false" ht="12.75" hidden="false" customHeight="false" outlineLevel="0" collapsed="false">
      <c r="A2614" s="4" t="n">
        <v>2612</v>
      </c>
      <c r="B2614" s="1" t="s">
        <v>3289</v>
      </c>
      <c r="C2614" s="1" t="s">
        <v>957</v>
      </c>
      <c r="D2614" s="5" t="s">
        <v>958</v>
      </c>
      <c r="E2614" s="5" t="s">
        <v>958</v>
      </c>
      <c r="F2614" s="1" t="s">
        <v>19</v>
      </c>
      <c r="G2614" s="1" t="s">
        <v>20</v>
      </c>
      <c r="H2614" s="1" t="s">
        <v>21</v>
      </c>
      <c r="I2614" s="4" t="s">
        <v>22</v>
      </c>
      <c r="J2614" s="4" t="s">
        <v>22</v>
      </c>
      <c r="K2614" s="1" t="s">
        <v>21</v>
      </c>
      <c r="L2614" s="4" t="s">
        <v>23</v>
      </c>
      <c r="M2614" s="1" t="s">
        <v>2648</v>
      </c>
      <c r="N2614" s="6" t="s">
        <v>3152</v>
      </c>
      <c r="O2614" s="1" t="s">
        <v>3153</v>
      </c>
      <c r="P2614" s="7" t="n">
        <v>0</v>
      </c>
    </row>
    <row r="2615" customFormat="false" ht="12.75" hidden="false" customHeight="false" outlineLevel="0" collapsed="false">
      <c r="A2615" s="4" t="n">
        <v>2613</v>
      </c>
      <c r="B2615" s="1" t="s">
        <v>3290</v>
      </c>
      <c r="C2615" s="1" t="s">
        <v>1296</v>
      </c>
      <c r="D2615" s="5" t="s">
        <v>1297</v>
      </c>
      <c r="E2615" s="5" t="s">
        <v>1297</v>
      </c>
      <c r="F2615" s="1" t="s">
        <v>19</v>
      </c>
      <c r="G2615" s="1" t="s">
        <v>20</v>
      </c>
      <c r="H2615" s="1" t="s">
        <v>21</v>
      </c>
      <c r="I2615" s="4" t="s">
        <v>22</v>
      </c>
      <c r="J2615" s="4" t="s">
        <v>22</v>
      </c>
      <c r="K2615" s="1" t="s">
        <v>21</v>
      </c>
      <c r="L2615" s="4" t="s">
        <v>23</v>
      </c>
      <c r="M2615" s="1" t="s">
        <v>2648</v>
      </c>
      <c r="N2615" s="6" t="s">
        <v>3155</v>
      </c>
      <c r="O2615" s="1" t="s">
        <v>3156</v>
      </c>
      <c r="P2615" s="7" t="n">
        <v>0</v>
      </c>
    </row>
    <row r="2616" customFormat="false" ht="12.75" hidden="false" customHeight="false" outlineLevel="0" collapsed="false">
      <c r="A2616" s="4" t="n">
        <v>2614</v>
      </c>
      <c r="B2616" s="1" t="s">
        <v>3291</v>
      </c>
      <c r="C2616" s="1" t="s">
        <v>67</v>
      </c>
      <c r="D2616" s="5" t="s">
        <v>68</v>
      </c>
      <c r="E2616" s="5" t="s">
        <v>68</v>
      </c>
      <c r="F2616" s="1" t="s">
        <v>19</v>
      </c>
      <c r="G2616" s="1" t="s">
        <v>20</v>
      </c>
      <c r="H2616" s="1" t="s">
        <v>21</v>
      </c>
      <c r="I2616" s="4" t="s">
        <v>22</v>
      </c>
      <c r="J2616" s="4" t="s">
        <v>22</v>
      </c>
      <c r="K2616" s="1" t="s">
        <v>21</v>
      </c>
      <c r="L2616" s="4" t="s">
        <v>30</v>
      </c>
      <c r="M2616" s="1" t="s">
        <v>2648</v>
      </c>
      <c r="N2616" s="6" t="s">
        <v>3158</v>
      </c>
      <c r="O2616" s="1" t="s">
        <v>3159</v>
      </c>
      <c r="P2616" s="7" t="n">
        <v>0</v>
      </c>
    </row>
    <row r="2617" customFormat="false" ht="12.75" hidden="false" customHeight="false" outlineLevel="0" collapsed="false">
      <c r="A2617" s="4" t="n">
        <v>2615</v>
      </c>
      <c r="B2617" s="1" t="s">
        <v>3292</v>
      </c>
      <c r="C2617" s="1" t="s">
        <v>71</v>
      </c>
      <c r="D2617" s="5" t="s">
        <v>72</v>
      </c>
      <c r="E2617" s="5" t="s">
        <v>72</v>
      </c>
      <c r="F2617" s="1" t="s">
        <v>19</v>
      </c>
      <c r="G2617" s="1" t="s">
        <v>20</v>
      </c>
      <c r="H2617" s="1" t="s">
        <v>21</v>
      </c>
      <c r="I2617" s="4" t="s">
        <v>22</v>
      </c>
      <c r="J2617" s="4" t="s">
        <v>22</v>
      </c>
      <c r="K2617" s="1" t="s">
        <v>21</v>
      </c>
      <c r="L2617" s="4" t="s">
        <v>73</v>
      </c>
      <c r="M2617" s="1" t="s">
        <v>2648</v>
      </c>
      <c r="N2617" s="6" t="s">
        <v>2700</v>
      </c>
      <c r="O2617" s="1" t="s">
        <v>3161</v>
      </c>
      <c r="P2617" s="7" t="n">
        <v>0</v>
      </c>
    </row>
    <row r="2618" customFormat="false" ht="12.75" hidden="false" customHeight="false" outlineLevel="0" collapsed="false">
      <c r="A2618" s="4" t="n">
        <v>2616</v>
      </c>
      <c r="B2618" s="1" t="s">
        <v>3293</v>
      </c>
      <c r="C2618" s="1" t="s">
        <v>77</v>
      </c>
      <c r="D2618" s="5" t="s">
        <v>78</v>
      </c>
      <c r="E2618" s="5" t="s">
        <v>78</v>
      </c>
      <c r="F2618" s="1" t="s">
        <v>19</v>
      </c>
      <c r="G2618" s="1" t="s">
        <v>20</v>
      </c>
      <c r="H2618" s="1" t="s">
        <v>21</v>
      </c>
      <c r="I2618" s="4" t="s">
        <v>22</v>
      </c>
      <c r="J2618" s="4" t="s">
        <v>22</v>
      </c>
      <c r="K2618" s="1" t="s">
        <v>21</v>
      </c>
      <c r="L2618" s="4" t="s">
        <v>79</v>
      </c>
      <c r="M2618" s="1" t="s">
        <v>2648</v>
      </c>
      <c r="N2618" s="6" t="s">
        <v>3163</v>
      </c>
      <c r="O2618" s="1" t="s">
        <v>3164</v>
      </c>
      <c r="P2618" s="7" t="n">
        <v>0</v>
      </c>
    </row>
    <row r="2619" customFormat="false" ht="12.75" hidden="false" customHeight="false" outlineLevel="0" collapsed="false">
      <c r="A2619" s="4" t="n">
        <v>2617</v>
      </c>
      <c r="B2619" s="1" t="s">
        <v>3294</v>
      </c>
      <c r="C2619" s="1" t="s">
        <v>1305</v>
      </c>
      <c r="D2619" s="5" t="s">
        <v>1306</v>
      </c>
      <c r="E2619" s="5" t="s">
        <v>1306</v>
      </c>
      <c r="F2619" s="1" t="s">
        <v>19</v>
      </c>
      <c r="G2619" s="1" t="s">
        <v>20</v>
      </c>
      <c r="H2619" s="1" t="s">
        <v>21</v>
      </c>
      <c r="I2619" s="4" t="s">
        <v>22</v>
      </c>
      <c r="J2619" s="4" t="s">
        <v>22</v>
      </c>
      <c r="K2619" s="1" t="s">
        <v>21</v>
      </c>
      <c r="L2619" s="4" t="s">
        <v>36</v>
      </c>
      <c r="M2619" s="1" t="s">
        <v>2648</v>
      </c>
      <c r="N2619" s="6" t="s">
        <v>3230</v>
      </c>
      <c r="O2619" s="1" t="s">
        <v>3295</v>
      </c>
      <c r="P2619" s="7" t="n">
        <v>0</v>
      </c>
    </row>
    <row r="2620" customFormat="false" ht="12.75" hidden="false" customHeight="false" outlineLevel="0" collapsed="false">
      <c r="A2620" s="4" t="n">
        <v>2618</v>
      </c>
      <c r="B2620" s="1" t="s">
        <v>3296</v>
      </c>
      <c r="C2620" s="1" t="s">
        <v>89</v>
      </c>
      <c r="D2620" s="5" t="s">
        <v>90</v>
      </c>
      <c r="E2620" s="5" t="s">
        <v>90</v>
      </c>
      <c r="F2620" s="1" t="s">
        <v>19</v>
      </c>
      <c r="G2620" s="1" t="s">
        <v>20</v>
      </c>
      <c r="H2620" s="1" t="s">
        <v>21</v>
      </c>
      <c r="I2620" s="4" t="s">
        <v>22</v>
      </c>
      <c r="J2620" s="4" t="s">
        <v>22</v>
      </c>
      <c r="K2620" s="1" t="s">
        <v>21</v>
      </c>
      <c r="L2620" s="4" t="s">
        <v>23</v>
      </c>
      <c r="M2620" s="1" t="s">
        <v>2648</v>
      </c>
      <c r="N2620" s="6" t="s">
        <v>2669</v>
      </c>
      <c r="O2620" s="1" t="s">
        <v>3233</v>
      </c>
      <c r="P2620" s="7" t="n">
        <v>0</v>
      </c>
    </row>
    <row r="2621" customFormat="false" ht="12.75" hidden="false" customHeight="false" outlineLevel="0" collapsed="false">
      <c r="A2621" s="4" t="n">
        <v>2619</v>
      </c>
      <c r="B2621" s="1" t="s">
        <v>3297</v>
      </c>
      <c r="C2621" s="1" t="s">
        <v>1361</v>
      </c>
      <c r="D2621" s="5" t="s">
        <v>1362</v>
      </c>
      <c r="E2621" s="5" t="s">
        <v>1362</v>
      </c>
      <c r="F2621" s="1" t="s">
        <v>85</v>
      </c>
      <c r="G2621" s="1" t="s">
        <v>20</v>
      </c>
      <c r="H2621" s="1" t="s">
        <v>21</v>
      </c>
      <c r="I2621" s="4" t="s">
        <v>22</v>
      </c>
      <c r="J2621" s="4" t="s">
        <v>22</v>
      </c>
      <c r="K2621" s="1" t="s">
        <v>21</v>
      </c>
      <c r="L2621" s="4" t="s">
        <v>36</v>
      </c>
      <c r="M2621" s="1" t="s">
        <v>2648</v>
      </c>
      <c r="N2621" s="6" t="s">
        <v>1363</v>
      </c>
      <c r="O2621" s="1" t="s">
        <v>3298</v>
      </c>
      <c r="P2621" s="7" t="n">
        <v>0</v>
      </c>
    </row>
    <row r="2622" customFormat="false" ht="12.75" hidden="false" customHeight="false" outlineLevel="0" collapsed="false">
      <c r="A2622" s="4" t="n">
        <v>2620</v>
      </c>
      <c r="B2622" s="1" t="s">
        <v>3299</v>
      </c>
      <c r="C2622" s="1" t="s">
        <v>83</v>
      </c>
      <c r="D2622" s="5" t="s">
        <v>84</v>
      </c>
      <c r="E2622" s="5" t="s">
        <v>84</v>
      </c>
      <c r="F2622" s="1" t="s">
        <v>85</v>
      </c>
      <c r="G2622" s="1" t="s">
        <v>20</v>
      </c>
      <c r="H2622" s="1" t="s">
        <v>21</v>
      </c>
      <c r="I2622" s="4" t="s">
        <v>22</v>
      </c>
      <c r="J2622" s="4" t="s">
        <v>22</v>
      </c>
      <c r="K2622" s="1" t="s">
        <v>21</v>
      </c>
      <c r="L2622" s="4" t="s">
        <v>53</v>
      </c>
      <c r="M2622" s="1" t="s">
        <v>2648</v>
      </c>
      <c r="N2622" s="6" t="s">
        <v>2407</v>
      </c>
      <c r="O2622" s="1" t="s">
        <v>3174</v>
      </c>
      <c r="P2622" s="7" t="n">
        <v>0</v>
      </c>
    </row>
    <row r="2623" customFormat="false" ht="12.75" hidden="false" customHeight="false" outlineLevel="0" collapsed="false">
      <c r="A2623" s="4" t="n">
        <v>2621</v>
      </c>
      <c r="B2623" s="1" t="s">
        <v>3300</v>
      </c>
      <c r="C2623" s="1" t="s">
        <v>1311</v>
      </c>
      <c r="D2623" s="5" t="s">
        <v>1312</v>
      </c>
      <c r="E2623" s="5" t="s">
        <v>1312</v>
      </c>
      <c r="F2623" s="1" t="s">
        <v>85</v>
      </c>
      <c r="G2623" s="1" t="s">
        <v>20</v>
      </c>
      <c r="H2623" s="1" t="s">
        <v>21</v>
      </c>
      <c r="I2623" s="4" t="s">
        <v>22</v>
      </c>
      <c r="J2623" s="4" t="s">
        <v>22</v>
      </c>
      <c r="K2623" s="1" t="s">
        <v>21</v>
      </c>
      <c r="L2623" s="4" t="s">
        <v>23</v>
      </c>
      <c r="M2623" s="1" t="s">
        <v>2648</v>
      </c>
      <c r="N2623" s="6" t="s">
        <v>2710</v>
      </c>
      <c r="O2623" s="1" t="s">
        <v>3176</v>
      </c>
      <c r="P2623" s="7" t="n">
        <v>0</v>
      </c>
    </row>
    <row r="2624" customFormat="false" ht="12.75" hidden="false" customHeight="false" outlineLevel="0" collapsed="false">
      <c r="A2624" s="4" t="n">
        <v>2622</v>
      </c>
      <c r="B2624" s="1" t="s">
        <v>3301</v>
      </c>
      <c r="C2624" s="1" t="s">
        <v>89</v>
      </c>
      <c r="D2624" s="5" t="s">
        <v>90</v>
      </c>
      <c r="E2624" s="5" t="s">
        <v>90</v>
      </c>
      <c r="F2624" s="1" t="s">
        <v>19</v>
      </c>
      <c r="G2624" s="1" t="s">
        <v>20</v>
      </c>
      <c r="H2624" s="1" t="s">
        <v>21</v>
      </c>
      <c r="I2624" s="4" t="s">
        <v>22</v>
      </c>
      <c r="J2624" s="4" t="s">
        <v>22</v>
      </c>
      <c r="K2624" s="1" t="s">
        <v>21</v>
      </c>
      <c r="L2624" s="4" t="s">
        <v>23</v>
      </c>
      <c r="M2624" s="1" t="s">
        <v>2648</v>
      </c>
      <c r="N2624" s="6" t="s">
        <v>2139</v>
      </c>
      <c r="O2624" s="1" t="s">
        <v>2273</v>
      </c>
      <c r="P2624" s="7" t="n">
        <v>0</v>
      </c>
    </row>
    <row r="2625" customFormat="false" ht="12.75" hidden="false" customHeight="false" outlineLevel="0" collapsed="false">
      <c r="A2625" s="4" t="n">
        <v>2623</v>
      </c>
      <c r="B2625" s="1" t="s">
        <v>3302</v>
      </c>
      <c r="C2625" s="1" t="s">
        <v>1305</v>
      </c>
      <c r="D2625" s="5" t="s">
        <v>1306</v>
      </c>
      <c r="E2625" s="5" t="s">
        <v>1306</v>
      </c>
      <c r="F2625" s="1" t="s">
        <v>19</v>
      </c>
      <c r="G2625" s="1" t="s">
        <v>20</v>
      </c>
      <c r="H2625" s="1" t="s">
        <v>21</v>
      </c>
      <c r="I2625" s="4" t="s">
        <v>22</v>
      </c>
      <c r="J2625" s="4" t="s">
        <v>22</v>
      </c>
      <c r="K2625" s="1" t="s">
        <v>21</v>
      </c>
      <c r="L2625" s="4" t="s">
        <v>36</v>
      </c>
      <c r="M2625" s="1" t="s">
        <v>2648</v>
      </c>
      <c r="N2625" s="6" t="s">
        <v>2139</v>
      </c>
      <c r="O2625" s="1" t="s">
        <v>2216</v>
      </c>
      <c r="P2625" s="7" t="n">
        <v>0</v>
      </c>
    </row>
    <row r="2626" customFormat="false" ht="12.75" hidden="false" customHeight="false" outlineLevel="0" collapsed="false">
      <c r="A2626" s="4" t="n">
        <v>2624</v>
      </c>
      <c r="B2626" s="1" t="s">
        <v>3303</v>
      </c>
      <c r="C2626" s="1" t="s">
        <v>77</v>
      </c>
      <c r="D2626" s="5" t="s">
        <v>78</v>
      </c>
      <c r="E2626" s="5" t="s">
        <v>78</v>
      </c>
      <c r="F2626" s="1" t="s">
        <v>19</v>
      </c>
      <c r="G2626" s="1" t="s">
        <v>20</v>
      </c>
      <c r="H2626" s="1" t="s">
        <v>21</v>
      </c>
      <c r="I2626" s="4" t="s">
        <v>22</v>
      </c>
      <c r="J2626" s="4" t="s">
        <v>22</v>
      </c>
      <c r="K2626" s="1" t="s">
        <v>21</v>
      </c>
      <c r="L2626" s="4" t="s">
        <v>79</v>
      </c>
      <c r="M2626" s="1" t="s">
        <v>2648</v>
      </c>
      <c r="N2626" s="6" t="s">
        <v>2144</v>
      </c>
      <c r="O2626" s="1" t="s">
        <v>2276</v>
      </c>
      <c r="P2626" s="7" t="n">
        <v>0</v>
      </c>
    </row>
    <row r="2627" customFormat="false" ht="12.75" hidden="false" customHeight="false" outlineLevel="0" collapsed="false">
      <c r="A2627" s="4" t="n">
        <v>2625</v>
      </c>
      <c r="B2627" s="1" t="s">
        <v>3304</v>
      </c>
      <c r="C2627" s="1" t="s">
        <v>71</v>
      </c>
      <c r="D2627" s="5" t="s">
        <v>72</v>
      </c>
      <c r="E2627" s="5" t="s">
        <v>72</v>
      </c>
      <c r="F2627" s="1" t="s">
        <v>19</v>
      </c>
      <c r="G2627" s="1" t="s">
        <v>20</v>
      </c>
      <c r="H2627" s="1" t="s">
        <v>21</v>
      </c>
      <c r="I2627" s="4" t="s">
        <v>22</v>
      </c>
      <c r="J2627" s="4" t="s">
        <v>22</v>
      </c>
      <c r="K2627" s="1" t="s">
        <v>21</v>
      </c>
      <c r="L2627" s="4" t="s">
        <v>73</v>
      </c>
      <c r="M2627" s="1" t="s">
        <v>2648</v>
      </c>
      <c r="N2627" s="6" t="s">
        <v>2139</v>
      </c>
      <c r="O2627" s="1" t="s">
        <v>2220</v>
      </c>
      <c r="P2627" s="7" t="n">
        <v>0</v>
      </c>
    </row>
    <row r="2628" customFormat="false" ht="12.75" hidden="false" customHeight="false" outlineLevel="0" collapsed="false">
      <c r="A2628" s="4" t="n">
        <v>2626</v>
      </c>
      <c r="B2628" s="1" t="s">
        <v>3305</v>
      </c>
      <c r="C2628" s="1" t="s">
        <v>67</v>
      </c>
      <c r="D2628" s="5" t="s">
        <v>68</v>
      </c>
      <c r="E2628" s="5" t="s">
        <v>68</v>
      </c>
      <c r="F2628" s="1" t="s">
        <v>19</v>
      </c>
      <c r="G2628" s="1" t="s">
        <v>20</v>
      </c>
      <c r="H2628" s="1" t="s">
        <v>21</v>
      </c>
      <c r="I2628" s="4" t="s">
        <v>22</v>
      </c>
      <c r="J2628" s="4" t="s">
        <v>22</v>
      </c>
      <c r="K2628" s="1" t="s">
        <v>21</v>
      </c>
      <c r="L2628" s="4" t="s">
        <v>30</v>
      </c>
      <c r="M2628" s="1" t="s">
        <v>2648</v>
      </c>
      <c r="N2628" s="6" t="s">
        <v>2139</v>
      </c>
      <c r="O2628" s="1" t="s">
        <v>2222</v>
      </c>
      <c r="P2628" s="7" t="n">
        <v>0</v>
      </c>
    </row>
    <row r="2629" customFormat="false" ht="12.75" hidden="false" customHeight="false" outlineLevel="0" collapsed="false">
      <c r="A2629" s="4" t="n">
        <v>2627</v>
      </c>
      <c r="B2629" s="1" t="s">
        <v>3306</v>
      </c>
      <c r="C2629" s="1" t="s">
        <v>1296</v>
      </c>
      <c r="D2629" s="5" t="s">
        <v>1297</v>
      </c>
      <c r="E2629" s="5" t="s">
        <v>1297</v>
      </c>
      <c r="F2629" s="1" t="s">
        <v>19</v>
      </c>
      <c r="G2629" s="1" t="s">
        <v>20</v>
      </c>
      <c r="H2629" s="1" t="s">
        <v>21</v>
      </c>
      <c r="I2629" s="4" t="s">
        <v>22</v>
      </c>
      <c r="J2629" s="4" t="s">
        <v>22</v>
      </c>
      <c r="K2629" s="1" t="s">
        <v>21</v>
      </c>
      <c r="L2629" s="4" t="s">
        <v>23</v>
      </c>
      <c r="M2629" s="1" t="s">
        <v>2648</v>
      </c>
      <c r="N2629" s="6" t="s">
        <v>2139</v>
      </c>
      <c r="O2629" s="1" t="s">
        <v>2280</v>
      </c>
      <c r="P2629" s="7" t="n">
        <v>0</v>
      </c>
    </row>
    <row r="2630" customFormat="false" ht="12.75" hidden="false" customHeight="false" outlineLevel="0" collapsed="false">
      <c r="A2630" s="4" t="n">
        <v>2628</v>
      </c>
      <c r="B2630" s="1" t="s">
        <v>3307</v>
      </c>
      <c r="C2630" s="1" t="s">
        <v>957</v>
      </c>
      <c r="D2630" s="5" t="s">
        <v>958</v>
      </c>
      <c r="E2630" s="5" t="s">
        <v>958</v>
      </c>
      <c r="F2630" s="1" t="s">
        <v>19</v>
      </c>
      <c r="G2630" s="1" t="s">
        <v>20</v>
      </c>
      <c r="H2630" s="1" t="s">
        <v>21</v>
      </c>
      <c r="I2630" s="4" t="s">
        <v>22</v>
      </c>
      <c r="J2630" s="4" t="s">
        <v>22</v>
      </c>
      <c r="K2630" s="1" t="s">
        <v>21</v>
      </c>
      <c r="L2630" s="4" t="s">
        <v>23</v>
      </c>
      <c r="M2630" s="1" t="s">
        <v>2648</v>
      </c>
      <c r="N2630" s="6" t="s">
        <v>2139</v>
      </c>
      <c r="O2630" s="1" t="s">
        <v>2224</v>
      </c>
      <c r="P2630" s="7" t="n">
        <v>0</v>
      </c>
    </row>
    <row r="2631" customFormat="false" ht="12.75" hidden="false" customHeight="false" outlineLevel="0" collapsed="false">
      <c r="A2631" s="4" t="n">
        <v>2629</v>
      </c>
      <c r="B2631" s="1" t="s">
        <v>3308</v>
      </c>
      <c r="C2631" s="1" t="s">
        <v>62</v>
      </c>
      <c r="D2631" s="5" t="s">
        <v>63</v>
      </c>
      <c r="E2631" s="5" t="s">
        <v>63</v>
      </c>
      <c r="F2631" s="1" t="s">
        <v>19</v>
      </c>
      <c r="G2631" s="1" t="s">
        <v>20</v>
      </c>
      <c r="H2631" s="1" t="s">
        <v>21</v>
      </c>
      <c r="I2631" s="4" t="s">
        <v>22</v>
      </c>
      <c r="J2631" s="4" t="s">
        <v>22</v>
      </c>
      <c r="K2631" s="1" t="s">
        <v>21</v>
      </c>
      <c r="L2631" s="4" t="s">
        <v>36</v>
      </c>
      <c r="M2631" s="1" t="s">
        <v>2648</v>
      </c>
      <c r="N2631" s="6" t="s">
        <v>2139</v>
      </c>
      <c r="O2631" s="1" t="s">
        <v>2226</v>
      </c>
      <c r="P2631" s="7" t="n">
        <v>0</v>
      </c>
    </row>
    <row r="2632" customFormat="false" ht="12.75" hidden="false" customHeight="false" outlineLevel="0" collapsed="false">
      <c r="A2632" s="4" t="n">
        <v>2630</v>
      </c>
      <c r="B2632" s="1" t="s">
        <v>3309</v>
      </c>
      <c r="C2632" s="1" t="s">
        <v>57</v>
      </c>
      <c r="D2632" s="5" t="s">
        <v>58</v>
      </c>
      <c r="E2632" s="5" t="s">
        <v>58</v>
      </c>
      <c r="F2632" s="1" t="s">
        <v>19</v>
      </c>
      <c r="G2632" s="1" t="s">
        <v>20</v>
      </c>
      <c r="H2632" s="1" t="s">
        <v>21</v>
      </c>
      <c r="I2632" s="4" t="s">
        <v>22</v>
      </c>
      <c r="J2632" s="4" t="s">
        <v>22</v>
      </c>
      <c r="K2632" s="1" t="s">
        <v>21</v>
      </c>
      <c r="L2632" s="4" t="s">
        <v>23</v>
      </c>
      <c r="M2632" s="1" t="s">
        <v>2648</v>
      </c>
      <c r="N2632" s="6" t="s">
        <v>2144</v>
      </c>
      <c r="O2632" s="1" t="s">
        <v>3310</v>
      </c>
      <c r="P2632" s="7" t="n">
        <v>0</v>
      </c>
    </row>
    <row r="2633" customFormat="false" ht="12.75" hidden="false" customHeight="false" outlineLevel="0" collapsed="false">
      <c r="A2633" s="4" t="n">
        <v>2631</v>
      </c>
      <c r="B2633" s="1" t="s">
        <v>3311</v>
      </c>
      <c r="C2633" s="1" t="s">
        <v>51</v>
      </c>
      <c r="D2633" s="5" t="s">
        <v>52</v>
      </c>
      <c r="E2633" s="5" t="s">
        <v>52</v>
      </c>
      <c r="F2633" s="1" t="s">
        <v>19</v>
      </c>
      <c r="G2633" s="1" t="s">
        <v>20</v>
      </c>
      <c r="H2633" s="1" t="s">
        <v>21</v>
      </c>
      <c r="I2633" s="4" t="s">
        <v>22</v>
      </c>
      <c r="J2633" s="4" t="s">
        <v>22</v>
      </c>
      <c r="K2633" s="1" t="s">
        <v>21</v>
      </c>
      <c r="L2633" s="4" t="s">
        <v>53</v>
      </c>
      <c r="M2633" s="1" t="s">
        <v>2648</v>
      </c>
      <c r="N2633" s="6" t="s">
        <v>2144</v>
      </c>
      <c r="O2633" s="1" t="s">
        <v>2142</v>
      </c>
      <c r="P2633" s="7" t="n">
        <v>0</v>
      </c>
    </row>
    <row r="2634" customFormat="false" ht="12.75" hidden="false" customHeight="false" outlineLevel="0" collapsed="false">
      <c r="A2634" s="4" t="n">
        <v>2632</v>
      </c>
      <c r="B2634" s="1" t="s">
        <v>3312</v>
      </c>
      <c r="C2634" s="1" t="s">
        <v>45</v>
      </c>
      <c r="D2634" s="5" t="s">
        <v>46</v>
      </c>
      <c r="E2634" s="5" t="s">
        <v>46</v>
      </c>
      <c r="F2634" s="1" t="s">
        <v>19</v>
      </c>
      <c r="G2634" s="1" t="s">
        <v>20</v>
      </c>
      <c r="H2634" s="1" t="s">
        <v>21</v>
      </c>
      <c r="I2634" s="4" t="s">
        <v>22</v>
      </c>
      <c r="J2634" s="4" t="s">
        <v>22</v>
      </c>
      <c r="K2634" s="1" t="s">
        <v>21</v>
      </c>
      <c r="L2634" s="1" t="s">
        <v>53</v>
      </c>
      <c r="M2634" s="1" t="s">
        <v>2648</v>
      </c>
      <c r="N2634" s="6" t="s">
        <v>2144</v>
      </c>
      <c r="O2634" s="1" t="s">
        <v>2323</v>
      </c>
      <c r="P2634" s="7" t="n">
        <v>0</v>
      </c>
    </row>
    <row r="2635" customFormat="false" ht="12.75" hidden="false" customHeight="false" outlineLevel="0" collapsed="false">
      <c r="A2635" s="4" t="n">
        <v>2633</v>
      </c>
      <c r="B2635" s="1" t="s">
        <v>3313</v>
      </c>
      <c r="C2635" s="1" t="s">
        <v>40</v>
      </c>
      <c r="D2635" s="5" t="s">
        <v>41</v>
      </c>
      <c r="E2635" s="5" t="s">
        <v>41</v>
      </c>
      <c r="F2635" s="1" t="s">
        <v>19</v>
      </c>
      <c r="G2635" s="1" t="s">
        <v>20</v>
      </c>
      <c r="H2635" s="1" t="s">
        <v>21</v>
      </c>
      <c r="I2635" s="4" t="s">
        <v>22</v>
      </c>
      <c r="J2635" s="4" t="s">
        <v>22</v>
      </c>
      <c r="K2635" s="1" t="s">
        <v>21</v>
      </c>
      <c r="L2635" s="4" t="s">
        <v>23</v>
      </c>
      <c r="M2635" s="1" t="s">
        <v>2648</v>
      </c>
      <c r="N2635" s="6" t="s">
        <v>2139</v>
      </c>
      <c r="O2635" s="1" t="s">
        <v>2145</v>
      </c>
      <c r="P2635" s="7" t="n">
        <v>0</v>
      </c>
    </row>
    <row r="2636" customFormat="false" ht="12.75" hidden="false" customHeight="false" outlineLevel="0" collapsed="false">
      <c r="A2636" s="4" t="n">
        <v>2634</v>
      </c>
      <c r="B2636" s="1" t="s">
        <v>3314</v>
      </c>
      <c r="C2636" s="1" t="s">
        <v>17</v>
      </c>
      <c r="D2636" s="5" t="s">
        <v>18</v>
      </c>
      <c r="E2636" s="5" t="s">
        <v>18</v>
      </c>
      <c r="F2636" s="1" t="s">
        <v>19</v>
      </c>
      <c r="G2636" s="1" t="s">
        <v>20</v>
      </c>
      <c r="H2636" s="1" t="s">
        <v>21</v>
      </c>
      <c r="I2636" s="4" t="s">
        <v>22</v>
      </c>
      <c r="J2636" s="4" t="s">
        <v>22</v>
      </c>
      <c r="K2636" s="1" t="s">
        <v>21</v>
      </c>
      <c r="L2636" s="4" t="s">
        <v>23</v>
      </c>
      <c r="M2636" s="1" t="s">
        <v>2648</v>
      </c>
      <c r="N2636" s="6" t="s">
        <v>2139</v>
      </c>
      <c r="O2636" s="1" t="s">
        <v>2233</v>
      </c>
      <c r="P2636" s="7" t="n">
        <v>0</v>
      </c>
    </row>
    <row r="2637" customFormat="false" ht="12.75" hidden="false" customHeight="false" outlineLevel="0" collapsed="false">
      <c r="A2637" s="4" t="n">
        <v>2635</v>
      </c>
      <c r="B2637" s="1" t="s">
        <v>3315</v>
      </c>
      <c r="C2637" s="1" t="s">
        <v>1361</v>
      </c>
      <c r="D2637" s="5" t="s">
        <v>1362</v>
      </c>
      <c r="E2637" s="5" t="s">
        <v>1362</v>
      </c>
      <c r="F2637" s="1" t="s">
        <v>85</v>
      </c>
      <c r="G2637" s="1" t="s">
        <v>20</v>
      </c>
      <c r="H2637" s="1" t="s">
        <v>21</v>
      </c>
      <c r="I2637" s="4" t="s">
        <v>22</v>
      </c>
      <c r="J2637" s="4" t="s">
        <v>22</v>
      </c>
      <c r="K2637" s="1" t="s">
        <v>21</v>
      </c>
      <c r="L2637" s="4" t="s">
        <v>36</v>
      </c>
      <c r="M2637" s="1" t="s">
        <v>2648</v>
      </c>
      <c r="N2637" s="6" t="s">
        <v>2139</v>
      </c>
      <c r="O2637" s="1" t="s">
        <v>2151</v>
      </c>
      <c r="P2637" s="7" t="n">
        <v>0</v>
      </c>
    </row>
    <row r="2638" customFormat="false" ht="12.75" hidden="false" customHeight="false" outlineLevel="0" collapsed="false">
      <c r="A2638" s="4" t="n">
        <v>2636</v>
      </c>
      <c r="B2638" s="1" t="s">
        <v>3316</v>
      </c>
      <c r="C2638" s="1" t="s">
        <v>83</v>
      </c>
      <c r="D2638" s="5" t="s">
        <v>84</v>
      </c>
      <c r="E2638" s="5" t="s">
        <v>84</v>
      </c>
      <c r="F2638" s="1" t="s">
        <v>85</v>
      </c>
      <c r="G2638" s="1" t="s">
        <v>20</v>
      </c>
      <c r="H2638" s="1" t="s">
        <v>21</v>
      </c>
      <c r="I2638" s="4" t="s">
        <v>22</v>
      </c>
      <c r="J2638" s="4" t="s">
        <v>22</v>
      </c>
      <c r="K2638" s="1" t="s">
        <v>21</v>
      </c>
      <c r="L2638" s="4" t="s">
        <v>53</v>
      </c>
      <c r="M2638" s="1" t="s">
        <v>2648</v>
      </c>
      <c r="N2638" s="6" t="s">
        <v>2139</v>
      </c>
      <c r="O2638" s="1" t="s">
        <v>2292</v>
      </c>
      <c r="P2638" s="7" t="n">
        <v>0</v>
      </c>
    </row>
    <row r="2639" customFormat="false" ht="12.75" hidden="false" customHeight="false" outlineLevel="0" collapsed="false">
      <c r="A2639" s="4" t="n">
        <v>2637</v>
      </c>
      <c r="B2639" s="1" t="s">
        <v>3317</v>
      </c>
      <c r="C2639" s="1" t="s">
        <v>1311</v>
      </c>
      <c r="D2639" s="5" t="s">
        <v>1312</v>
      </c>
      <c r="E2639" s="5" t="s">
        <v>1312</v>
      </c>
      <c r="F2639" s="1" t="s">
        <v>85</v>
      </c>
      <c r="G2639" s="1" t="s">
        <v>20</v>
      </c>
      <c r="H2639" s="1" t="s">
        <v>21</v>
      </c>
      <c r="I2639" s="4" t="s">
        <v>22</v>
      </c>
      <c r="J2639" s="4" t="s">
        <v>22</v>
      </c>
      <c r="K2639" s="1" t="s">
        <v>21</v>
      </c>
      <c r="L2639" s="4" t="s">
        <v>23</v>
      </c>
      <c r="M2639" s="1" t="s">
        <v>2648</v>
      </c>
      <c r="N2639" s="6" t="s">
        <v>2139</v>
      </c>
      <c r="O2639" s="1" t="s">
        <v>2153</v>
      </c>
      <c r="P2639" s="7" t="n">
        <v>0</v>
      </c>
    </row>
    <row r="2640" customFormat="false" ht="12.75" hidden="false" customHeight="false" outlineLevel="0" collapsed="false">
      <c r="A2640" s="4" t="n">
        <v>2638</v>
      </c>
      <c r="B2640" s="1" t="s">
        <v>3318</v>
      </c>
      <c r="C2640" s="1" t="s">
        <v>1331</v>
      </c>
      <c r="D2640" s="5" t="s">
        <v>1332</v>
      </c>
      <c r="E2640" s="5" t="s">
        <v>1332</v>
      </c>
      <c r="F2640" s="1" t="s">
        <v>19</v>
      </c>
      <c r="G2640" s="1" t="s">
        <v>20</v>
      </c>
      <c r="H2640" s="1" t="s">
        <v>21</v>
      </c>
      <c r="I2640" s="4" t="s">
        <v>22</v>
      </c>
      <c r="J2640" s="4" t="s">
        <v>22</v>
      </c>
      <c r="K2640" s="1" t="s">
        <v>21</v>
      </c>
      <c r="L2640" s="4" t="s">
        <v>30</v>
      </c>
      <c r="M2640" s="1" t="s">
        <v>2648</v>
      </c>
      <c r="N2640" s="6" t="s">
        <v>3133</v>
      </c>
      <c r="O2640" s="1" t="s">
        <v>3133</v>
      </c>
      <c r="P2640" s="7" t="n">
        <v>0</v>
      </c>
    </row>
    <row r="2641" customFormat="false" ht="12.75" hidden="false" customHeight="false" outlineLevel="0" collapsed="false">
      <c r="A2641" s="4" t="n">
        <v>2639</v>
      </c>
      <c r="B2641" s="1" t="s">
        <v>3319</v>
      </c>
      <c r="C2641" s="1" t="s">
        <v>17</v>
      </c>
      <c r="D2641" s="5" t="s">
        <v>18</v>
      </c>
      <c r="E2641" s="5" t="s">
        <v>18</v>
      </c>
      <c r="F2641" s="1" t="s">
        <v>19</v>
      </c>
      <c r="G2641" s="1" t="s">
        <v>20</v>
      </c>
      <c r="H2641" s="1" t="s">
        <v>21</v>
      </c>
      <c r="I2641" s="4" t="s">
        <v>22</v>
      </c>
      <c r="J2641" s="4" t="s">
        <v>22</v>
      </c>
      <c r="K2641" s="1" t="s">
        <v>21</v>
      </c>
      <c r="L2641" s="4" t="s">
        <v>23</v>
      </c>
      <c r="M2641" s="1" t="s">
        <v>2648</v>
      </c>
      <c r="N2641" s="6" t="s">
        <v>3133</v>
      </c>
      <c r="O2641" s="1" t="s">
        <v>3134</v>
      </c>
      <c r="P2641" s="7" t="n">
        <v>0</v>
      </c>
    </row>
    <row r="2642" customFormat="false" ht="12.75" hidden="false" customHeight="false" outlineLevel="0" collapsed="false">
      <c r="A2642" s="4" t="n">
        <v>2640</v>
      </c>
      <c r="B2642" s="1" t="s">
        <v>3320</v>
      </c>
      <c r="C2642" s="1" t="s">
        <v>28</v>
      </c>
      <c r="D2642" s="5" t="s">
        <v>29</v>
      </c>
      <c r="E2642" s="5" t="s">
        <v>29</v>
      </c>
      <c r="F2642" s="1" t="s">
        <v>19</v>
      </c>
      <c r="G2642" s="1" t="s">
        <v>20</v>
      </c>
      <c r="H2642" s="1" t="s">
        <v>21</v>
      </c>
      <c r="I2642" s="4" t="s">
        <v>22</v>
      </c>
      <c r="J2642" s="4" t="s">
        <v>22</v>
      </c>
      <c r="K2642" s="1" t="s">
        <v>21</v>
      </c>
      <c r="L2642" s="4" t="s">
        <v>30</v>
      </c>
      <c r="M2642" s="1" t="s">
        <v>2648</v>
      </c>
      <c r="N2642" s="6" t="s">
        <v>3321</v>
      </c>
      <c r="O2642" s="1" t="s">
        <v>3322</v>
      </c>
      <c r="P2642" s="7" t="n">
        <v>0</v>
      </c>
    </row>
    <row r="2643" customFormat="false" ht="12.75" hidden="false" customHeight="false" outlineLevel="0" collapsed="false">
      <c r="A2643" s="4" t="n">
        <v>2641</v>
      </c>
      <c r="B2643" s="1" t="s">
        <v>3323</v>
      </c>
      <c r="C2643" s="1" t="s">
        <v>34</v>
      </c>
      <c r="D2643" s="5" t="s">
        <v>35</v>
      </c>
      <c r="E2643" s="5" t="s">
        <v>35</v>
      </c>
      <c r="F2643" s="1" t="s">
        <v>19</v>
      </c>
      <c r="G2643" s="1" t="s">
        <v>20</v>
      </c>
      <c r="H2643" s="1" t="s">
        <v>21</v>
      </c>
      <c r="I2643" s="4" t="s">
        <v>22</v>
      </c>
      <c r="J2643" s="4" t="s">
        <v>22</v>
      </c>
      <c r="K2643" s="1" t="s">
        <v>21</v>
      </c>
      <c r="L2643" s="4" t="s">
        <v>36</v>
      </c>
      <c r="M2643" s="1" t="s">
        <v>2648</v>
      </c>
      <c r="N2643" s="6" t="s">
        <v>3324</v>
      </c>
      <c r="O2643" s="1" t="s">
        <v>3325</v>
      </c>
      <c r="P2643" s="7" t="n">
        <v>0</v>
      </c>
    </row>
    <row r="2644" customFormat="false" ht="12.75" hidden="false" customHeight="false" outlineLevel="0" collapsed="false">
      <c r="A2644" s="4" t="n">
        <v>2642</v>
      </c>
      <c r="B2644" s="1" t="s">
        <v>3326</v>
      </c>
      <c r="C2644" s="1" t="s">
        <v>40</v>
      </c>
      <c r="D2644" s="5" t="s">
        <v>41</v>
      </c>
      <c r="E2644" s="5" t="s">
        <v>41</v>
      </c>
      <c r="F2644" s="1" t="s">
        <v>19</v>
      </c>
      <c r="G2644" s="1" t="s">
        <v>20</v>
      </c>
      <c r="H2644" s="1" t="s">
        <v>21</v>
      </c>
      <c r="I2644" s="4" t="s">
        <v>22</v>
      </c>
      <c r="J2644" s="4" t="s">
        <v>22</v>
      </c>
      <c r="K2644" s="1" t="s">
        <v>21</v>
      </c>
      <c r="L2644" s="4" t="s">
        <v>23</v>
      </c>
      <c r="M2644" s="1" t="s">
        <v>2648</v>
      </c>
      <c r="N2644" s="6" t="s">
        <v>3139</v>
      </c>
      <c r="O2644" s="1" t="s">
        <v>3140</v>
      </c>
      <c r="P2644" s="7" t="n">
        <v>0</v>
      </c>
    </row>
    <row r="2645" customFormat="false" ht="12.75" hidden="false" customHeight="false" outlineLevel="0" collapsed="false">
      <c r="A2645" s="4" t="n">
        <v>2643</v>
      </c>
      <c r="B2645" s="1" t="s">
        <v>3327</v>
      </c>
      <c r="C2645" s="1" t="s">
        <v>45</v>
      </c>
      <c r="D2645" s="5" t="s">
        <v>46</v>
      </c>
      <c r="E2645" s="5" t="s">
        <v>46</v>
      </c>
      <c r="F2645" s="1" t="s">
        <v>19</v>
      </c>
      <c r="G2645" s="1" t="s">
        <v>20</v>
      </c>
      <c r="H2645" s="1" t="s">
        <v>21</v>
      </c>
      <c r="I2645" s="4" t="s">
        <v>22</v>
      </c>
      <c r="J2645" s="4" t="s">
        <v>22</v>
      </c>
      <c r="K2645" s="1" t="s">
        <v>21</v>
      </c>
      <c r="L2645" s="1" t="s">
        <v>53</v>
      </c>
      <c r="M2645" s="1" t="s">
        <v>2648</v>
      </c>
      <c r="N2645" s="6" t="s">
        <v>3142</v>
      </c>
      <c r="O2645" s="1" t="s">
        <v>3142</v>
      </c>
      <c r="P2645" s="7" t="n">
        <v>0</v>
      </c>
    </row>
    <row r="2646" customFormat="false" ht="12.75" hidden="false" customHeight="false" outlineLevel="0" collapsed="false">
      <c r="A2646" s="4" t="n">
        <v>2644</v>
      </c>
      <c r="B2646" s="1" t="s">
        <v>3328</v>
      </c>
      <c r="C2646" s="1" t="s">
        <v>51</v>
      </c>
      <c r="D2646" s="5" t="s">
        <v>52</v>
      </c>
      <c r="E2646" s="5" t="s">
        <v>52</v>
      </c>
      <c r="F2646" s="1" t="s">
        <v>19</v>
      </c>
      <c r="G2646" s="1" t="s">
        <v>20</v>
      </c>
      <c r="H2646" s="1" t="s">
        <v>21</v>
      </c>
      <c r="I2646" s="4" t="s">
        <v>22</v>
      </c>
      <c r="J2646" s="4" t="s">
        <v>22</v>
      </c>
      <c r="K2646" s="1" t="s">
        <v>21</v>
      </c>
      <c r="L2646" s="4" t="s">
        <v>53</v>
      </c>
      <c r="M2646" s="1" t="s">
        <v>2648</v>
      </c>
      <c r="N2646" s="6" t="s">
        <v>3144</v>
      </c>
      <c r="O2646" s="1" t="s">
        <v>3145</v>
      </c>
      <c r="P2646" s="7" t="n">
        <v>0</v>
      </c>
    </row>
    <row r="2647" customFormat="false" ht="12.75" hidden="false" customHeight="false" outlineLevel="0" collapsed="false">
      <c r="A2647" s="4" t="n">
        <v>2645</v>
      </c>
      <c r="B2647" s="1" t="s">
        <v>3329</v>
      </c>
      <c r="C2647" s="1" t="s">
        <v>57</v>
      </c>
      <c r="D2647" s="5" t="s">
        <v>58</v>
      </c>
      <c r="E2647" s="5" t="s">
        <v>58</v>
      </c>
      <c r="F2647" s="1" t="s">
        <v>19</v>
      </c>
      <c r="G2647" s="1" t="s">
        <v>20</v>
      </c>
      <c r="H2647" s="1" t="s">
        <v>21</v>
      </c>
      <c r="I2647" s="4" t="s">
        <v>22</v>
      </c>
      <c r="J2647" s="4" t="s">
        <v>22</v>
      </c>
      <c r="K2647" s="1" t="s">
        <v>21</v>
      </c>
      <c r="L2647" s="4" t="s">
        <v>23</v>
      </c>
      <c r="M2647" s="1" t="s">
        <v>2648</v>
      </c>
      <c r="N2647" s="6" t="s">
        <v>3147</v>
      </c>
      <c r="O2647" s="1" t="s">
        <v>3277</v>
      </c>
      <c r="P2647" s="7" t="n">
        <v>0</v>
      </c>
    </row>
    <row r="2648" customFormat="false" ht="12.75" hidden="false" customHeight="false" outlineLevel="0" collapsed="false">
      <c r="A2648" s="4" t="n">
        <v>2646</v>
      </c>
      <c r="B2648" s="1" t="s">
        <v>3330</v>
      </c>
      <c r="C2648" s="1" t="s">
        <v>62</v>
      </c>
      <c r="D2648" s="5" t="s">
        <v>63</v>
      </c>
      <c r="E2648" s="5" t="s">
        <v>63</v>
      </c>
      <c r="F2648" s="1" t="s">
        <v>19</v>
      </c>
      <c r="G2648" s="1" t="s">
        <v>20</v>
      </c>
      <c r="H2648" s="1" t="s">
        <v>21</v>
      </c>
      <c r="I2648" s="4" t="s">
        <v>22</v>
      </c>
      <c r="J2648" s="4" t="s">
        <v>22</v>
      </c>
      <c r="K2648" s="1" t="s">
        <v>21</v>
      </c>
      <c r="L2648" s="4" t="s">
        <v>36</v>
      </c>
      <c r="M2648" s="1" t="s">
        <v>2648</v>
      </c>
      <c r="N2648" s="6" t="s">
        <v>2659</v>
      </c>
      <c r="O2648" s="1" t="s">
        <v>3150</v>
      </c>
      <c r="P2648" s="7" t="n">
        <v>0</v>
      </c>
    </row>
    <row r="2649" customFormat="false" ht="12.75" hidden="false" customHeight="false" outlineLevel="0" collapsed="false">
      <c r="A2649" s="4" t="n">
        <v>2647</v>
      </c>
      <c r="B2649" s="1" t="s">
        <v>3331</v>
      </c>
      <c r="C2649" s="1" t="s">
        <v>957</v>
      </c>
      <c r="D2649" s="5" t="s">
        <v>958</v>
      </c>
      <c r="E2649" s="5" t="s">
        <v>958</v>
      </c>
      <c r="F2649" s="1" t="s">
        <v>19</v>
      </c>
      <c r="G2649" s="1" t="s">
        <v>20</v>
      </c>
      <c r="H2649" s="1" t="s">
        <v>21</v>
      </c>
      <c r="I2649" s="4" t="s">
        <v>22</v>
      </c>
      <c r="J2649" s="4" t="s">
        <v>22</v>
      </c>
      <c r="K2649" s="1" t="s">
        <v>21</v>
      </c>
      <c r="L2649" s="4" t="s">
        <v>23</v>
      </c>
      <c r="M2649" s="1" t="s">
        <v>2648</v>
      </c>
      <c r="N2649" s="6" t="s">
        <v>3152</v>
      </c>
      <c r="O2649" s="1" t="s">
        <v>3153</v>
      </c>
      <c r="P2649" s="7" t="n">
        <v>0</v>
      </c>
    </row>
    <row r="2650" customFormat="false" ht="12.75" hidden="false" customHeight="false" outlineLevel="0" collapsed="false">
      <c r="A2650" s="4" t="n">
        <v>2648</v>
      </c>
      <c r="B2650" s="1" t="s">
        <v>3332</v>
      </c>
      <c r="C2650" s="1" t="s">
        <v>1296</v>
      </c>
      <c r="D2650" s="5" t="s">
        <v>1297</v>
      </c>
      <c r="E2650" s="5" t="s">
        <v>1297</v>
      </c>
      <c r="F2650" s="1" t="s">
        <v>19</v>
      </c>
      <c r="G2650" s="1" t="s">
        <v>20</v>
      </c>
      <c r="H2650" s="1" t="s">
        <v>21</v>
      </c>
      <c r="I2650" s="4" t="s">
        <v>22</v>
      </c>
      <c r="J2650" s="4" t="s">
        <v>22</v>
      </c>
      <c r="K2650" s="1" t="s">
        <v>21</v>
      </c>
      <c r="L2650" s="4" t="s">
        <v>23</v>
      </c>
      <c r="M2650" s="1" t="s">
        <v>2648</v>
      </c>
      <c r="N2650" s="6" t="s">
        <v>3155</v>
      </c>
      <c r="O2650" s="1" t="s">
        <v>3156</v>
      </c>
      <c r="P2650" s="7" t="n">
        <v>0</v>
      </c>
    </row>
    <row r="2651" customFormat="false" ht="12.75" hidden="false" customHeight="false" outlineLevel="0" collapsed="false">
      <c r="A2651" s="4" t="n">
        <v>2649</v>
      </c>
      <c r="B2651" s="1" t="s">
        <v>3333</v>
      </c>
      <c r="C2651" s="1" t="s">
        <v>67</v>
      </c>
      <c r="D2651" s="5" t="s">
        <v>68</v>
      </c>
      <c r="E2651" s="5" t="s">
        <v>68</v>
      </c>
      <c r="F2651" s="1" t="s">
        <v>19</v>
      </c>
      <c r="G2651" s="1" t="s">
        <v>20</v>
      </c>
      <c r="H2651" s="1" t="s">
        <v>21</v>
      </c>
      <c r="I2651" s="4" t="s">
        <v>22</v>
      </c>
      <c r="J2651" s="4" t="s">
        <v>22</v>
      </c>
      <c r="K2651" s="1" t="s">
        <v>21</v>
      </c>
      <c r="L2651" s="4" t="s">
        <v>30</v>
      </c>
      <c r="M2651" s="1" t="s">
        <v>2648</v>
      </c>
      <c r="N2651" s="6" t="s">
        <v>3158</v>
      </c>
      <c r="O2651" s="1" t="s">
        <v>3159</v>
      </c>
      <c r="P2651" s="7" t="n">
        <v>0</v>
      </c>
    </row>
    <row r="2652" customFormat="false" ht="12.75" hidden="false" customHeight="false" outlineLevel="0" collapsed="false">
      <c r="A2652" s="4" t="n">
        <v>2650</v>
      </c>
      <c r="B2652" s="1" t="s">
        <v>3334</v>
      </c>
      <c r="C2652" s="1" t="s">
        <v>71</v>
      </c>
      <c r="D2652" s="5" t="s">
        <v>72</v>
      </c>
      <c r="E2652" s="5" t="s">
        <v>72</v>
      </c>
      <c r="F2652" s="1" t="s">
        <v>19</v>
      </c>
      <c r="G2652" s="1" t="s">
        <v>20</v>
      </c>
      <c r="H2652" s="1" t="s">
        <v>21</v>
      </c>
      <c r="I2652" s="4" t="s">
        <v>22</v>
      </c>
      <c r="J2652" s="4" t="s">
        <v>22</v>
      </c>
      <c r="K2652" s="1" t="s">
        <v>21</v>
      </c>
      <c r="L2652" s="4" t="s">
        <v>73</v>
      </c>
      <c r="M2652" s="1" t="s">
        <v>2648</v>
      </c>
      <c r="N2652" s="6" t="s">
        <v>2700</v>
      </c>
      <c r="O2652" s="1" t="s">
        <v>3161</v>
      </c>
      <c r="P2652" s="7" t="n">
        <v>0</v>
      </c>
    </row>
    <row r="2653" customFormat="false" ht="12.75" hidden="false" customHeight="false" outlineLevel="0" collapsed="false">
      <c r="A2653" s="4" t="n">
        <v>2651</v>
      </c>
      <c r="B2653" s="1" t="s">
        <v>3335</v>
      </c>
      <c r="C2653" s="1" t="s">
        <v>77</v>
      </c>
      <c r="D2653" s="5" t="s">
        <v>78</v>
      </c>
      <c r="E2653" s="5" t="s">
        <v>78</v>
      </c>
      <c r="F2653" s="1" t="s">
        <v>19</v>
      </c>
      <c r="G2653" s="1" t="s">
        <v>20</v>
      </c>
      <c r="H2653" s="1" t="s">
        <v>21</v>
      </c>
      <c r="I2653" s="4" t="s">
        <v>22</v>
      </c>
      <c r="J2653" s="4" t="s">
        <v>22</v>
      </c>
      <c r="K2653" s="1" t="s">
        <v>21</v>
      </c>
      <c r="L2653" s="4" t="s">
        <v>79</v>
      </c>
      <c r="M2653" s="1" t="s">
        <v>2648</v>
      </c>
      <c r="N2653" s="6" t="s">
        <v>3163</v>
      </c>
      <c r="O2653" s="1" t="s">
        <v>3164</v>
      </c>
      <c r="P2653" s="7" t="n">
        <v>0</v>
      </c>
    </row>
    <row r="2654" customFormat="false" ht="12.75" hidden="false" customHeight="false" outlineLevel="0" collapsed="false">
      <c r="A2654" s="4" t="n">
        <v>2652</v>
      </c>
      <c r="B2654" s="1" t="s">
        <v>3336</v>
      </c>
      <c r="C2654" s="1" t="s">
        <v>1305</v>
      </c>
      <c r="D2654" s="5" t="s">
        <v>1306</v>
      </c>
      <c r="E2654" s="5" t="s">
        <v>1306</v>
      </c>
      <c r="F2654" s="1" t="s">
        <v>19</v>
      </c>
      <c r="G2654" s="1" t="s">
        <v>20</v>
      </c>
      <c r="H2654" s="1" t="s">
        <v>21</v>
      </c>
      <c r="I2654" s="4" t="s">
        <v>22</v>
      </c>
      <c r="J2654" s="4" t="s">
        <v>22</v>
      </c>
      <c r="K2654" s="1" t="s">
        <v>21</v>
      </c>
      <c r="L2654" s="4" t="s">
        <v>36</v>
      </c>
      <c r="M2654" s="1" t="s">
        <v>2648</v>
      </c>
      <c r="N2654" s="6" t="s">
        <v>3230</v>
      </c>
      <c r="O2654" s="1" t="s">
        <v>3337</v>
      </c>
      <c r="P2654" s="7" t="n">
        <v>0</v>
      </c>
    </row>
    <row r="2655" customFormat="false" ht="12.75" hidden="false" customHeight="false" outlineLevel="0" collapsed="false">
      <c r="A2655" s="4" t="n">
        <v>2653</v>
      </c>
      <c r="B2655" s="1" t="s">
        <v>3338</v>
      </c>
      <c r="C2655" s="1" t="s">
        <v>89</v>
      </c>
      <c r="D2655" s="5" t="s">
        <v>90</v>
      </c>
      <c r="E2655" s="5" t="s">
        <v>90</v>
      </c>
      <c r="F2655" s="1" t="s">
        <v>19</v>
      </c>
      <c r="G2655" s="1" t="s">
        <v>20</v>
      </c>
      <c r="H2655" s="1" t="s">
        <v>21</v>
      </c>
      <c r="I2655" s="4" t="s">
        <v>22</v>
      </c>
      <c r="J2655" s="4" t="s">
        <v>22</v>
      </c>
      <c r="K2655" s="1" t="s">
        <v>21</v>
      </c>
      <c r="L2655" s="4" t="s">
        <v>23</v>
      </c>
      <c r="M2655" s="1" t="s">
        <v>2648</v>
      </c>
      <c r="N2655" s="6" t="s">
        <v>3169</v>
      </c>
      <c r="O2655" s="1" t="s">
        <v>3170</v>
      </c>
      <c r="P2655" s="7" t="n">
        <v>0</v>
      </c>
    </row>
    <row r="2656" customFormat="false" ht="12.75" hidden="false" customHeight="false" outlineLevel="0" collapsed="false">
      <c r="A2656" s="4" t="n">
        <v>2654</v>
      </c>
      <c r="B2656" s="1" t="s">
        <v>3339</v>
      </c>
      <c r="C2656" s="1" t="s">
        <v>1361</v>
      </c>
      <c r="D2656" s="5" t="s">
        <v>1362</v>
      </c>
      <c r="E2656" s="5" t="s">
        <v>1362</v>
      </c>
      <c r="F2656" s="1" t="s">
        <v>85</v>
      </c>
      <c r="G2656" s="1" t="s">
        <v>20</v>
      </c>
      <c r="H2656" s="1" t="s">
        <v>21</v>
      </c>
      <c r="I2656" s="4" t="s">
        <v>22</v>
      </c>
      <c r="J2656" s="4" t="s">
        <v>22</v>
      </c>
      <c r="K2656" s="1" t="s">
        <v>21</v>
      </c>
      <c r="L2656" s="4" t="s">
        <v>36</v>
      </c>
      <c r="M2656" s="1" t="s">
        <v>2648</v>
      </c>
      <c r="N2656" s="6" t="s">
        <v>1363</v>
      </c>
      <c r="O2656" s="1" t="s">
        <v>3340</v>
      </c>
      <c r="P2656" s="7" t="n">
        <v>0</v>
      </c>
    </row>
    <row r="2657" customFormat="false" ht="12.75" hidden="false" customHeight="false" outlineLevel="0" collapsed="false">
      <c r="A2657" s="4" t="n">
        <v>2655</v>
      </c>
      <c r="B2657" s="1" t="s">
        <v>3341</v>
      </c>
      <c r="C2657" s="1" t="s">
        <v>83</v>
      </c>
      <c r="D2657" s="5" t="s">
        <v>84</v>
      </c>
      <c r="E2657" s="5" t="s">
        <v>84</v>
      </c>
      <c r="F2657" s="1" t="s">
        <v>85</v>
      </c>
      <c r="G2657" s="1" t="s">
        <v>20</v>
      </c>
      <c r="H2657" s="1" t="s">
        <v>21</v>
      </c>
      <c r="I2657" s="4" t="s">
        <v>22</v>
      </c>
      <c r="J2657" s="4" t="s">
        <v>22</v>
      </c>
      <c r="K2657" s="1" t="s">
        <v>21</v>
      </c>
      <c r="L2657" s="4" t="s">
        <v>53</v>
      </c>
      <c r="M2657" s="1" t="s">
        <v>2648</v>
      </c>
      <c r="N2657" s="6" t="s">
        <v>2407</v>
      </c>
      <c r="O2657" s="1" t="s">
        <v>3174</v>
      </c>
      <c r="P2657" s="7" t="n">
        <v>0</v>
      </c>
    </row>
    <row r="2658" customFormat="false" ht="12.75" hidden="false" customHeight="false" outlineLevel="0" collapsed="false">
      <c r="A2658" s="4" t="n">
        <v>2656</v>
      </c>
      <c r="B2658" s="1" t="s">
        <v>3342</v>
      </c>
      <c r="C2658" s="1" t="s">
        <v>1311</v>
      </c>
      <c r="D2658" s="5" t="s">
        <v>1312</v>
      </c>
      <c r="E2658" s="5" t="s">
        <v>1312</v>
      </c>
      <c r="F2658" s="1" t="s">
        <v>85</v>
      </c>
      <c r="G2658" s="1" t="s">
        <v>20</v>
      </c>
      <c r="H2658" s="1" t="s">
        <v>21</v>
      </c>
      <c r="I2658" s="4" t="s">
        <v>22</v>
      </c>
      <c r="J2658" s="4" t="s">
        <v>22</v>
      </c>
      <c r="K2658" s="1" t="s">
        <v>21</v>
      </c>
      <c r="L2658" s="4" t="s">
        <v>23</v>
      </c>
      <c r="M2658" s="1" t="s">
        <v>2648</v>
      </c>
      <c r="N2658" s="6" t="s">
        <v>2710</v>
      </c>
      <c r="O2658" s="1" t="s">
        <v>3176</v>
      </c>
      <c r="P2658" s="7" t="n">
        <v>0</v>
      </c>
    </row>
    <row r="2659" customFormat="false" ht="12.75" hidden="false" customHeight="false" outlineLevel="0" collapsed="false">
      <c r="A2659" s="4" t="n">
        <v>2657</v>
      </c>
      <c r="B2659" s="1" t="s">
        <v>3343</v>
      </c>
      <c r="C2659" s="1" t="s">
        <v>89</v>
      </c>
      <c r="D2659" s="5" t="s">
        <v>90</v>
      </c>
      <c r="E2659" s="5" t="s">
        <v>90</v>
      </c>
      <c r="F2659" s="1" t="s">
        <v>19</v>
      </c>
      <c r="G2659" s="1" t="s">
        <v>20</v>
      </c>
      <c r="H2659" s="1" t="s">
        <v>21</v>
      </c>
      <c r="I2659" s="4" t="s">
        <v>22</v>
      </c>
      <c r="J2659" s="4" t="s">
        <v>22</v>
      </c>
      <c r="K2659" s="1" t="s">
        <v>21</v>
      </c>
      <c r="L2659" s="4" t="s">
        <v>23</v>
      </c>
      <c r="M2659" s="1" t="s">
        <v>2648</v>
      </c>
      <c r="N2659" s="6" t="s">
        <v>2139</v>
      </c>
      <c r="O2659" s="1" t="s">
        <v>2273</v>
      </c>
      <c r="P2659" s="7" t="n">
        <v>0</v>
      </c>
    </row>
    <row r="2660" customFormat="false" ht="12.75" hidden="false" customHeight="false" outlineLevel="0" collapsed="false">
      <c r="A2660" s="4" t="n">
        <v>2658</v>
      </c>
      <c r="B2660" s="1" t="s">
        <v>3344</v>
      </c>
      <c r="C2660" s="1" t="s">
        <v>1305</v>
      </c>
      <c r="D2660" s="5" t="s">
        <v>1306</v>
      </c>
      <c r="E2660" s="5" t="s">
        <v>1306</v>
      </c>
      <c r="F2660" s="1" t="s">
        <v>19</v>
      </c>
      <c r="G2660" s="1" t="s">
        <v>20</v>
      </c>
      <c r="H2660" s="1" t="s">
        <v>21</v>
      </c>
      <c r="I2660" s="4" t="s">
        <v>22</v>
      </c>
      <c r="J2660" s="4" t="s">
        <v>22</v>
      </c>
      <c r="K2660" s="1" t="s">
        <v>21</v>
      </c>
      <c r="L2660" s="4" t="s">
        <v>36</v>
      </c>
      <c r="M2660" s="1" t="s">
        <v>2648</v>
      </c>
      <c r="N2660" s="6" t="s">
        <v>2139</v>
      </c>
      <c r="O2660" s="1" t="s">
        <v>2216</v>
      </c>
      <c r="P2660" s="7" t="n">
        <v>0</v>
      </c>
    </row>
    <row r="2661" customFormat="false" ht="12.75" hidden="false" customHeight="false" outlineLevel="0" collapsed="false">
      <c r="A2661" s="4" t="n">
        <v>2659</v>
      </c>
      <c r="B2661" s="1" t="s">
        <v>3345</v>
      </c>
      <c r="C2661" s="1" t="s">
        <v>77</v>
      </c>
      <c r="D2661" s="5" t="s">
        <v>78</v>
      </c>
      <c r="E2661" s="5" t="s">
        <v>78</v>
      </c>
      <c r="F2661" s="1" t="s">
        <v>19</v>
      </c>
      <c r="G2661" s="1" t="s">
        <v>20</v>
      </c>
      <c r="H2661" s="1" t="s">
        <v>21</v>
      </c>
      <c r="I2661" s="4" t="s">
        <v>22</v>
      </c>
      <c r="J2661" s="4" t="s">
        <v>22</v>
      </c>
      <c r="K2661" s="1" t="s">
        <v>21</v>
      </c>
      <c r="L2661" s="4" t="s">
        <v>79</v>
      </c>
      <c r="M2661" s="1" t="s">
        <v>2648</v>
      </c>
      <c r="N2661" s="6" t="s">
        <v>2139</v>
      </c>
      <c r="O2661" s="1" t="s">
        <v>2276</v>
      </c>
      <c r="P2661" s="7" t="n">
        <v>0</v>
      </c>
    </row>
    <row r="2662" customFormat="false" ht="12.75" hidden="false" customHeight="false" outlineLevel="0" collapsed="false">
      <c r="A2662" s="4" t="n">
        <v>2660</v>
      </c>
      <c r="B2662" s="1" t="s">
        <v>3346</v>
      </c>
      <c r="C2662" s="1" t="s">
        <v>71</v>
      </c>
      <c r="D2662" s="5" t="s">
        <v>72</v>
      </c>
      <c r="E2662" s="5" t="s">
        <v>72</v>
      </c>
      <c r="F2662" s="1" t="s">
        <v>19</v>
      </c>
      <c r="G2662" s="1" t="s">
        <v>20</v>
      </c>
      <c r="H2662" s="1" t="s">
        <v>21</v>
      </c>
      <c r="I2662" s="4" t="s">
        <v>22</v>
      </c>
      <c r="J2662" s="4" t="s">
        <v>22</v>
      </c>
      <c r="K2662" s="1" t="s">
        <v>21</v>
      </c>
      <c r="L2662" s="4" t="s">
        <v>73</v>
      </c>
      <c r="M2662" s="1" t="s">
        <v>2648</v>
      </c>
      <c r="N2662" s="6" t="s">
        <v>2144</v>
      </c>
      <c r="O2662" s="1" t="s">
        <v>2220</v>
      </c>
      <c r="P2662" s="7" t="n">
        <v>0</v>
      </c>
    </row>
    <row r="2663" customFormat="false" ht="12.75" hidden="false" customHeight="false" outlineLevel="0" collapsed="false">
      <c r="A2663" s="4" t="n">
        <v>2661</v>
      </c>
      <c r="B2663" s="1" t="s">
        <v>3347</v>
      </c>
      <c r="C2663" s="1" t="s">
        <v>67</v>
      </c>
      <c r="D2663" s="5" t="s">
        <v>68</v>
      </c>
      <c r="E2663" s="5" t="s">
        <v>68</v>
      </c>
      <c r="F2663" s="1" t="s">
        <v>19</v>
      </c>
      <c r="G2663" s="1" t="s">
        <v>20</v>
      </c>
      <c r="H2663" s="1" t="s">
        <v>21</v>
      </c>
      <c r="I2663" s="4" t="s">
        <v>22</v>
      </c>
      <c r="J2663" s="4" t="s">
        <v>22</v>
      </c>
      <c r="K2663" s="1" t="s">
        <v>21</v>
      </c>
      <c r="L2663" s="4" t="s">
        <v>30</v>
      </c>
      <c r="M2663" s="1" t="s">
        <v>2648</v>
      </c>
      <c r="N2663" s="6" t="s">
        <v>2139</v>
      </c>
      <c r="O2663" s="1" t="s">
        <v>2222</v>
      </c>
      <c r="P2663" s="7" t="n">
        <v>0</v>
      </c>
    </row>
    <row r="2664" customFormat="false" ht="12.75" hidden="false" customHeight="false" outlineLevel="0" collapsed="false">
      <c r="A2664" s="4" t="n">
        <v>2662</v>
      </c>
      <c r="B2664" s="1" t="s">
        <v>3348</v>
      </c>
      <c r="C2664" s="1" t="s">
        <v>1296</v>
      </c>
      <c r="D2664" s="5" t="s">
        <v>1297</v>
      </c>
      <c r="E2664" s="5" t="s">
        <v>1297</v>
      </c>
      <c r="F2664" s="1" t="s">
        <v>19</v>
      </c>
      <c r="G2664" s="1" t="s">
        <v>20</v>
      </c>
      <c r="H2664" s="1" t="s">
        <v>21</v>
      </c>
      <c r="I2664" s="4" t="s">
        <v>22</v>
      </c>
      <c r="J2664" s="4" t="s">
        <v>22</v>
      </c>
      <c r="K2664" s="1" t="s">
        <v>21</v>
      </c>
      <c r="L2664" s="4" t="s">
        <v>23</v>
      </c>
      <c r="M2664" s="1" t="s">
        <v>2648</v>
      </c>
      <c r="N2664" s="6" t="s">
        <v>2139</v>
      </c>
      <c r="O2664" s="1" t="s">
        <v>2280</v>
      </c>
      <c r="P2664" s="7" t="n">
        <v>0</v>
      </c>
    </row>
    <row r="2665" customFormat="false" ht="12.75" hidden="false" customHeight="false" outlineLevel="0" collapsed="false">
      <c r="A2665" s="4" t="n">
        <v>2663</v>
      </c>
      <c r="B2665" s="1" t="s">
        <v>3349</v>
      </c>
      <c r="C2665" s="1" t="s">
        <v>957</v>
      </c>
      <c r="D2665" s="5" t="s">
        <v>958</v>
      </c>
      <c r="E2665" s="5" t="s">
        <v>958</v>
      </c>
      <c r="F2665" s="1" t="s">
        <v>19</v>
      </c>
      <c r="G2665" s="1" t="s">
        <v>20</v>
      </c>
      <c r="H2665" s="1" t="s">
        <v>21</v>
      </c>
      <c r="I2665" s="4" t="s">
        <v>22</v>
      </c>
      <c r="J2665" s="4" t="s">
        <v>22</v>
      </c>
      <c r="K2665" s="1" t="s">
        <v>21</v>
      </c>
      <c r="L2665" s="4" t="s">
        <v>23</v>
      </c>
      <c r="M2665" s="1" t="s">
        <v>2648</v>
      </c>
      <c r="N2665" s="6" t="s">
        <v>2139</v>
      </c>
      <c r="O2665" s="1" t="s">
        <v>3350</v>
      </c>
      <c r="P2665" s="7" t="n">
        <v>0</v>
      </c>
    </row>
    <row r="2666" customFormat="false" ht="12.75" hidden="false" customHeight="false" outlineLevel="0" collapsed="false">
      <c r="A2666" s="4" t="n">
        <v>2664</v>
      </c>
      <c r="B2666" s="1" t="s">
        <v>3351</v>
      </c>
      <c r="C2666" s="1" t="s">
        <v>83</v>
      </c>
      <c r="D2666" s="5" t="s">
        <v>84</v>
      </c>
      <c r="E2666" s="5" t="s">
        <v>84</v>
      </c>
      <c r="F2666" s="1" t="s">
        <v>85</v>
      </c>
      <c r="G2666" s="1" t="s">
        <v>20</v>
      </c>
      <c r="H2666" s="1" t="s">
        <v>21</v>
      </c>
      <c r="I2666" s="4" t="s">
        <v>22</v>
      </c>
      <c r="J2666" s="4" t="s">
        <v>22</v>
      </c>
      <c r="K2666" s="1" t="s">
        <v>21</v>
      </c>
      <c r="L2666" s="4" t="s">
        <v>53</v>
      </c>
      <c r="M2666" s="1" t="s">
        <v>2648</v>
      </c>
      <c r="N2666" s="6" t="s">
        <v>2139</v>
      </c>
      <c r="O2666" s="1" t="s">
        <v>2292</v>
      </c>
      <c r="P2666" s="7" t="n">
        <v>0</v>
      </c>
    </row>
    <row r="2667" customFormat="false" ht="12.75" hidden="false" customHeight="false" outlineLevel="0" collapsed="false">
      <c r="A2667" s="4" t="n">
        <v>2665</v>
      </c>
      <c r="B2667" s="1" t="s">
        <v>3352</v>
      </c>
      <c r="C2667" s="1" t="s">
        <v>1311</v>
      </c>
      <c r="D2667" s="5" t="s">
        <v>1312</v>
      </c>
      <c r="E2667" s="5" t="s">
        <v>1312</v>
      </c>
      <c r="F2667" s="1" t="s">
        <v>85</v>
      </c>
      <c r="G2667" s="1" t="s">
        <v>20</v>
      </c>
      <c r="H2667" s="1" t="s">
        <v>21</v>
      </c>
      <c r="I2667" s="4" t="s">
        <v>22</v>
      </c>
      <c r="J2667" s="4" t="s">
        <v>22</v>
      </c>
      <c r="K2667" s="1" t="s">
        <v>21</v>
      </c>
      <c r="L2667" s="4" t="s">
        <v>23</v>
      </c>
      <c r="M2667" s="1" t="s">
        <v>2648</v>
      </c>
      <c r="N2667" s="6" t="s">
        <v>2139</v>
      </c>
      <c r="O2667" s="1" t="s">
        <v>2153</v>
      </c>
      <c r="P2667" s="7" t="n">
        <v>0</v>
      </c>
    </row>
    <row r="2668" customFormat="false" ht="12.75" hidden="false" customHeight="false" outlineLevel="0" collapsed="false">
      <c r="A2668" s="4" t="n">
        <v>2666</v>
      </c>
      <c r="B2668" s="1" t="s">
        <v>3353</v>
      </c>
      <c r="C2668" s="1" t="s">
        <v>89</v>
      </c>
      <c r="D2668" s="5" t="s">
        <v>90</v>
      </c>
      <c r="E2668" s="5" t="s">
        <v>90</v>
      </c>
      <c r="F2668" s="1" t="s">
        <v>19</v>
      </c>
      <c r="G2668" s="1" t="s">
        <v>20</v>
      </c>
      <c r="H2668" s="1" t="s">
        <v>21</v>
      </c>
      <c r="I2668" s="4" t="s">
        <v>22</v>
      </c>
      <c r="J2668" s="4" t="s">
        <v>22</v>
      </c>
      <c r="K2668" s="1" t="s">
        <v>21</v>
      </c>
      <c r="L2668" s="4" t="s">
        <v>23</v>
      </c>
      <c r="M2668" s="1" t="s">
        <v>2648</v>
      </c>
      <c r="N2668" s="6" t="s">
        <v>2139</v>
      </c>
      <c r="O2668" s="1" t="s">
        <v>2273</v>
      </c>
      <c r="P2668" s="7" t="n">
        <v>0</v>
      </c>
    </row>
    <row r="2669" customFormat="false" ht="12.75" hidden="false" customHeight="false" outlineLevel="0" collapsed="false">
      <c r="A2669" s="4" t="n">
        <v>2667</v>
      </c>
      <c r="B2669" s="1" t="s">
        <v>3354</v>
      </c>
      <c r="C2669" s="1" t="s">
        <v>1305</v>
      </c>
      <c r="D2669" s="5" t="s">
        <v>1306</v>
      </c>
      <c r="E2669" s="5" t="s">
        <v>1306</v>
      </c>
      <c r="F2669" s="1" t="s">
        <v>19</v>
      </c>
      <c r="G2669" s="1" t="s">
        <v>20</v>
      </c>
      <c r="H2669" s="1" t="s">
        <v>21</v>
      </c>
      <c r="I2669" s="4" t="s">
        <v>22</v>
      </c>
      <c r="J2669" s="4" t="s">
        <v>22</v>
      </c>
      <c r="K2669" s="1" t="s">
        <v>21</v>
      </c>
      <c r="L2669" s="4" t="s">
        <v>36</v>
      </c>
      <c r="M2669" s="1" t="s">
        <v>2648</v>
      </c>
      <c r="N2669" s="6" t="s">
        <v>2144</v>
      </c>
      <c r="O2669" s="1" t="s">
        <v>2216</v>
      </c>
      <c r="P2669" s="7" t="n">
        <v>0</v>
      </c>
    </row>
    <row r="2670" customFormat="false" ht="12.75" hidden="false" customHeight="false" outlineLevel="0" collapsed="false">
      <c r="A2670" s="4" t="n">
        <v>2668</v>
      </c>
      <c r="B2670" s="1" t="s">
        <v>3355</v>
      </c>
      <c r="C2670" s="1" t="s">
        <v>77</v>
      </c>
      <c r="D2670" s="5" t="s">
        <v>78</v>
      </c>
      <c r="E2670" s="5" t="s">
        <v>78</v>
      </c>
      <c r="F2670" s="1" t="s">
        <v>19</v>
      </c>
      <c r="G2670" s="1" t="s">
        <v>20</v>
      </c>
      <c r="H2670" s="1" t="s">
        <v>21</v>
      </c>
      <c r="I2670" s="4" t="s">
        <v>22</v>
      </c>
      <c r="J2670" s="4" t="s">
        <v>22</v>
      </c>
      <c r="K2670" s="1" t="s">
        <v>21</v>
      </c>
      <c r="L2670" s="4" t="s">
        <v>79</v>
      </c>
      <c r="M2670" s="1" t="s">
        <v>2648</v>
      </c>
      <c r="N2670" s="6" t="s">
        <v>2139</v>
      </c>
      <c r="O2670" s="1" t="s">
        <v>2276</v>
      </c>
      <c r="P2670" s="7" t="n">
        <v>0</v>
      </c>
    </row>
    <row r="2671" customFormat="false" ht="12.75" hidden="false" customHeight="false" outlineLevel="0" collapsed="false">
      <c r="A2671" s="4" t="n">
        <v>2669</v>
      </c>
      <c r="B2671" s="1" t="s">
        <v>3356</v>
      </c>
      <c r="C2671" s="1" t="s">
        <v>71</v>
      </c>
      <c r="D2671" s="5" t="s">
        <v>72</v>
      </c>
      <c r="E2671" s="5" t="s">
        <v>72</v>
      </c>
      <c r="F2671" s="1" t="s">
        <v>19</v>
      </c>
      <c r="G2671" s="1" t="s">
        <v>20</v>
      </c>
      <c r="H2671" s="1" t="s">
        <v>21</v>
      </c>
      <c r="I2671" s="4" t="s">
        <v>22</v>
      </c>
      <c r="J2671" s="4" t="s">
        <v>22</v>
      </c>
      <c r="K2671" s="1" t="s">
        <v>21</v>
      </c>
      <c r="L2671" s="4" t="s">
        <v>73</v>
      </c>
      <c r="M2671" s="1" t="s">
        <v>2648</v>
      </c>
      <c r="N2671" s="6" t="s">
        <v>2139</v>
      </c>
      <c r="O2671" s="1" t="s">
        <v>3357</v>
      </c>
      <c r="P2671" s="7" t="n">
        <v>0</v>
      </c>
    </row>
    <row r="2672" customFormat="false" ht="12.75" hidden="false" customHeight="false" outlineLevel="0" collapsed="false">
      <c r="A2672" s="4" t="n">
        <v>2670</v>
      </c>
      <c r="B2672" s="1" t="s">
        <v>3358</v>
      </c>
      <c r="C2672" s="1" t="s">
        <v>67</v>
      </c>
      <c r="D2672" s="5" t="s">
        <v>68</v>
      </c>
      <c r="E2672" s="5" t="s">
        <v>68</v>
      </c>
      <c r="F2672" s="1" t="s">
        <v>19</v>
      </c>
      <c r="G2672" s="1" t="s">
        <v>20</v>
      </c>
      <c r="H2672" s="1" t="s">
        <v>21</v>
      </c>
      <c r="I2672" s="4" t="s">
        <v>22</v>
      </c>
      <c r="J2672" s="4" t="s">
        <v>22</v>
      </c>
      <c r="K2672" s="1" t="s">
        <v>21</v>
      </c>
      <c r="L2672" s="4" t="s">
        <v>30</v>
      </c>
      <c r="M2672" s="1" t="s">
        <v>2648</v>
      </c>
      <c r="N2672" s="6" t="s">
        <v>2139</v>
      </c>
      <c r="O2672" s="1" t="s">
        <v>2222</v>
      </c>
      <c r="P2672" s="7" t="n">
        <v>0</v>
      </c>
    </row>
    <row r="2673" customFormat="false" ht="12.75" hidden="false" customHeight="false" outlineLevel="0" collapsed="false">
      <c r="A2673" s="4" t="n">
        <v>2671</v>
      </c>
      <c r="B2673" s="1" t="s">
        <v>3359</v>
      </c>
      <c r="C2673" s="1" t="s">
        <v>1296</v>
      </c>
      <c r="D2673" s="5" t="s">
        <v>1297</v>
      </c>
      <c r="E2673" s="5" t="s">
        <v>1297</v>
      </c>
      <c r="F2673" s="1" t="s">
        <v>19</v>
      </c>
      <c r="G2673" s="1" t="s">
        <v>20</v>
      </c>
      <c r="H2673" s="1" t="s">
        <v>21</v>
      </c>
      <c r="I2673" s="4" t="s">
        <v>22</v>
      </c>
      <c r="J2673" s="4" t="s">
        <v>22</v>
      </c>
      <c r="K2673" s="1" t="s">
        <v>21</v>
      </c>
      <c r="L2673" s="4" t="s">
        <v>23</v>
      </c>
      <c r="M2673" s="1" t="s">
        <v>2648</v>
      </c>
      <c r="N2673" s="6" t="s">
        <v>2139</v>
      </c>
      <c r="O2673" s="1" t="s">
        <v>2280</v>
      </c>
      <c r="P2673" s="7" t="n">
        <v>0</v>
      </c>
    </row>
    <row r="2674" customFormat="false" ht="12.75" hidden="false" customHeight="false" outlineLevel="0" collapsed="false">
      <c r="A2674" s="4" t="n">
        <v>2672</v>
      </c>
      <c r="B2674" s="1" t="s">
        <v>3360</v>
      </c>
      <c r="C2674" s="1" t="s">
        <v>957</v>
      </c>
      <c r="D2674" s="5" t="s">
        <v>958</v>
      </c>
      <c r="E2674" s="5" t="s">
        <v>958</v>
      </c>
      <c r="F2674" s="1" t="s">
        <v>19</v>
      </c>
      <c r="G2674" s="1" t="s">
        <v>20</v>
      </c>
      <c r="H2674" s="1" t="s">
        <v>21</v>
      </c>
      <c r="I2674" s="4" t="s">
        <v>22</v>
      </c>
      <c r="J2674" s="4" t="s">
        <v>22</v>
      </c>
      <c r="K2674" s="1" t="s">
        <v>21</v>
      </c>
      <c r="L2674" s="4" t="s">
        <v>23</v>
      </c>
      <c r="M2674" s="1" t="s">
        <v>2648</v>
      </c>
      <c r="N2674" s="6" t="s">
        <v>2139</v>
      </c>
      <c r="O2674" s="1" t="s">
        <v>2224</v>
      </c>
      <c r="P2674" s="7" t="n">
        <v>0</v>
      </c>
    </row>
    <row r="2675" customFormat="false" ht="12.75" hidden="false" customHeight="false" outlineLevel="0" collapsed="false">
      <c r="A2675" s="4" t="n">
        <v>2673</v>
      </c>
      <c r="B2675" s="1" t="s">
        <v>3361</v>
      </c>
      <c r="C2675" s="1" t="s">
        <v>62</v>
      </c>
      <c r="D2675" s="5" t="s">
        <v>63</v>
      </c>
      <c r="E2675" s="5" t="s">
        <v>63</v>
      </c>
      <c r="F2675" s="1" t="s">
        <v>19</v>
      </c>
      <c r="G2675" s="1" t="s">
        <v>20</v>
      </c>
      <c r="H2675" s="1" t="s">
        <v>21</v>
      </c>
      <c r="I2675" s="4" t="s">
        <v>22</v>
      </c>
      <c r="J2675" s="4" t="s">
        <v>22</v>
      </c>
      <c r="K2675" s="1" t="s">
        <v>21</v>
      </c>
      <c r="L2675" s="4" t="s">
        <v>36</v>
      </c>
      <c r="M2675" s="1" t="s">
        <v>2648</v>
      </c>
      <c r="N2675" s="6" t="s">
        <v>2139</v>
      </c>
      <c r="O2675" s="1" t="s">
        <v>3362</v>
      </c>
      <c r="P2675" s="7" t="n">
        <v>0</v>
      </c>
    </row>
    <row r="2676" customFormat="false" ht="12.75" hidden="false" customHeight="false" outlineLevel="0" collapsed="false">
      <c r="A2676" s="4" t="n">
        <v>2674</v>
      </c>
      <c r="B2676" s="1" t="s">
        <v>3363</v>
      </c>
      <c r="C2676" s="1" t="s">
        <v>57</v>
      </c>
      <c r="D2676" s="5" t="s">
        <v>58</v>
      </c>
      <c r="E2676" s="5" t="s">
        <v>58</v>
      </c>
      <c r="F2676" s="1" t="s">
        <v>19</v>
      </c>
      <c r="G2676" s="1" t="s">
        <v>20</v>
      </c>
      <c r="H2676" s="1" t="s">
        <v>21</v>
      </c>
      <c r="I2676" s="4" t="s">
        <v>22</v>
      </c>
      <c r="J2676" s="4" t="s">
        <v>22</v>
      </c>
      <c r="K2676" s="1" t="s">
        <v>21</v>
      </c>
      <c r="L2676" s="4" t="s">
        <v>23</v>
      </c>
      <c r="M2676" s="1" t="s">
        <v>2648</v>
      </c>
      <c r="N2676" s="6" t="s">
        <v>2139</v>
      </c>
      <c r="O2676" s="1" t="s">
        <v>3310</v>
      </c>
      <c r="P2676" s="7" t="n">
        <v>0</v>
      </c>
    </row>
    <row r="2677" customFormat="false" ht="12.75" hidden="false" customHeight="false" outlineLevel="0" collapsed="false">
      <c r="A2677" s="4" t="n">
        <v>2675</v>
      </c>
      <c r="B2677" s="1" t="s">
        <v>3364</v>
      </c>
      <c r="C2677" s="1" t="s">
        <v>57</v>
      </c>
      <c r="D2677" s="5" t="s">
        <v>58</v>
      </c>
      <c r="E2677" s="5" t="s">
        <v>58</v>
      </c>
      <c r="F2677" s="1" t="s">
        <v>19</v>
      </c>
      <c r="G2677" s="1" t="s">
        <v>20</v>
      </c>
      <c r="H2677" s="1" t="s">
        <v>21</v>
      </c>
      <c r="I2677" s="4" t="s">
        <v>22</v>
      </c>
      <c r="J2677" s="4" t="s">
        <v>22</v>
      </c>
      <c r="K2677" s="1" t="s">
        <v>21</v>
      </c>
      <c r="L2677" s="4" t="s">
        <v>23</v>
      </c>
      <c r="M2677" s="1" t="s">
        <v>2648</v>
      </c>
      <c r="N2677" s="6" t="s">
        <v>2144</v>
      </c>
      <c r="O2677" s="1" t="s">
        <v>3069</v>
      </c>
      <c r="P2677" s="7" t="n">
        <v>0</v>
      </c>
    </row>
    <row r="2678" customFormat="false" ht="12.75" hidden="false" customHeight="false" outlineLevel="0" collapsed="false">
      <c r="A2678" s="4" t="n">
        <v>2676</v>
      </c>
      <c r="B2678" s="1" t="s">
        <v>3365</v>
      </c>
      <c r="C2678" s="1" t="s">
        <v>51</v>
      </c>
      <c r="D2678" s="5" t="s">
        <v>52</v>
      </c>
      <c r="E2678" s="5" t="s">
        <v>52</v>
      </c>
      <c r="F2678" s="1" t="s">
        <v>19</v>
      </c>
      <c r="G2678" s="1" t="s">
        <v>20</v>
      </c>
      <c r="H2678" s="1" t="s">
        <v>21</v>
      </c>
      <c r="I2678" s="4" t="s">
        <v>22</v>
      </c>
      <c r="J2678" s="4" t="s">
        <v>22</v>
      </c>
      <c r="K2678" s="1" t="s">
        <v>21</v>
      </c>
      <c r="L2678" s="4" t="s">
        <v>53</v>
      </c>
      <c r="M2678" s="1" t="s">
        <v>2648</v>
      </c>
      <c r="N2678" s="6" t="s">
        <v>2144</v>
      </c>
      <c r="O2678" s="1" t="s">
        <v>2142</v>
      </c>
      <c r="P2678" s="7" t="n">
        <v>0</v>
      </c>
    </row>
    <row r="2679" customFormat="false" ht="12.75" hidden="false" customHeight="false" outlineLevel="0" collapsed="false">
      <c r="A2679" s="4" t="n">
        <v>2677</v>
      </c>
      <c r="B2679" s="1" t="s">
        <v>3366</v>
      </c>
      <c r="C2679" s="1" t="s">
        <v>45</v>
      </c>
      <c r="D2679" s="5" t="s">
        <v>46</v>
      </c>
      <c r="E2679" s="5" t="s">
        <v>46</v>
      </c>
      <c r="F2679" s="1" t="s">
        <v>19</v>
      </c>
      <c r="G2679" s="1" t="s">
        <v>20</v>
      </c>
      <c r="H2679" s="1" t="s">
        <v>21</v>
      </c>
      <c r="I2679" s="4" t="s">
        <v>22</v>
      </c>
      <c r="J2679" s="4" t="s">
        <v>22</v>
      </c>
      <c r="K2679" s="1" t="s">
        <v>21</v>
      </c>
      <c r="L2679" s="1" t="s">
        <v>53</v>
      </c>
      <c r="M2679" s="1" t="s">
        <v>2648</v>
      </c>
      <c r="N2679" s="6" t="s">
        <v>2139</v>
      </c>
      <c r="O2679" s="1" t="s">
        <v>2323</v>
      </c>
      <c r="P2679" s="7" t="n">
        <v>0</v>
      </c>
    </row>
    <row r="2680" customFormat="false" ht="12.75" hidden="false" customHeight="false" outlineLevel="0" collapsed="false">
      <c r="A2680" s="4" t="n">
        <v>2678</v>
      </c>
      <c r="B2680" s="1" t="s">
        <v>3367</v>
      </c>
      <c r="C2680" s="1" t="s">
        <v>40</v>
      </c>
      <c r="D2680" s="5" t="s">
        <v>41</v>
      </c>
      <c r="E2680" s="5" t="s">
        <v>41</v>
      </c>
      <c r="F2680" s="1" t="s">
        <v>19</v>
      </c>
      <c r="G2680" s="1" t="s">
        <v>20</v>
      </c>
      <c r="H2680" s="1" t="s">
        <v>21</v>
      </c>
      <c r="I2680" s="4" t="s">
        <v>22</v>
      </c>
      <c r="J2680" s="4" t="s">
        <v>22</v>
      </c>
      <c r="K2680" s="1" t="s">
        <v>21</v>
      </c>
      <c r="L2680" s="4" t="s">
        <v>23</v>
      </c>
      <c r="M2680" s="1" t="s">
        <v>2648</v>
      </c>
      <c r="N2680" s="6" t="s">
        <v>2139</v>
      </c>
      <c r="O2680" s="1" t="s">
        <v>2145</v>
      </c>
      <c r="P2680" s="7" t="n">
        <v>0</v>
      </c>
    </row>
    <row r="2681" customFormat="false" ht="12.75" hidden="false" customHeight="false" outlineLevel="0" collapsed="false">
      <c r="A2681" s="4" t="n">
        <v>2679</v>
      </c>
      <c r="B2681" s="1" t="s">
        <v>3368</v>
      </c>
      <c r="C2681" s="1" t="s">
        <v>34</v>
      </c>
      <c r="D2681" s="5" t="s">
        <v>35</v>
      </c>
      <c r="E2681" s="5" t="s">
        <v>35</v>
      </c>
      <c r="F2681" s="1" t="s">
        <v>19</v>
      </c>
      <c r="G2681" s="1" t="s">
        <v>20</v>
      </c>
      <c r="H2681" s="1" t="s">
        <v>21</v>
      </c>
      <c r="I2681" s="4" t="s">
        <v>22</v>
      </c>
      <c r="J2681" s="4" t="s">
        <v>22</v>
      </c>
      <c r="K2681" s="1" t="s">
        <v>21</v>
      </c>
      <c r="L2681" s="4" t="s">
        <v>36</v>
      </c>
      <c r="M2681" s="1" t="s">
        <v>2648</v>
      </c>
      <c r="N2681" s="6" t="s">
        <v>2139</v>
      </c>
      <c r="O2681" s="1" t="s">
        <v>2147</v>
      </c>
      <c r="P2681" s="7" t="n">
        <v>0</v>
      </c>
    </row>
    <row r="2682" customFormat="false" ht="12.75" hidden="false" customHeight="false" outlineLevel="0" collapsed="false">
      <c r="A2682" s="4" t="n">
        <v>2680</v>
      </c>
      <c r="B2682" s="1" t="s">
        <v>3369</v>
      </c>
      <c r="C2682" s="1" t="s">
        <v>28</v>
      </c>
      <c r="D2682" s="5" t="s">
        <v>29</v>
      </c>
      <c r="E2682" s="5" t="s">
        <v>29</v>
      </c>
      <c r="F2682" s="1" t="s">
        <v>19</v>
      </c>
      <c r="G2682" s="1" t="s">
        <v>20</v>
      </c>
      <c r="H2682" s="1" t="s">
        <v>21</v>
      </c>
      <c r="I2682" s="4" t="s">
        <v>22</v>
      </c>
      <c r="J2682" s="4" t="s">
        <v>22</v>
      </c>
      <c r="K2682" s="1" t="s">
        <v>21</v>
      </c>
      <c r="L2682" s="4" t="s">
        <v>30</v>
      </c>
      <c r="M2682" s="1" t="s">
        <v>2648</v>
      </c>
      <c r="N2682" s="6" t="s">
        <v>2144</v>
      </c>
      <c r="O2682" s="1" t="s">
        <v>2149</v>
      </c>
      <c r="P2682" s="7" t="n">
        <v>0</v>
      </c>
    </row>
    <row r="2683" customFormat="false" ht="12.75" hidden="false" customHeight="false" outlineLevel="0" collapsed="false">
      <c r="A2683" s="4" t="n">
        <v>2681</v>
      </c>
      <c r="B2683" s="1" t="s">
        <v>3370</v>
      </c>
      <c r="C2683" s="1" t="s">
        <v>1361</v>
      </c>
      <c r="D2683" s="5" t="s">
        <v>1362</v>
      </c>
      <c r="E2683" s="5" t="s">
        <v>1362</v>
      </c>
      <c r="F2683" s="1" t="s">
        <v>85</v>
      </c>
      <c r="G2683" s="1" t="s">
        <v>20</v>
      </c>
      <c r="H2683" s="1" t="s">
        <v>21</v>
      </c>
      <c r="I2683" s="4" t="s">
        <v>22</v>
      </c>
      <c r="J2683" s="4" t="s">
        <v>22</v>
      </c>
      <c r="K2683" s="1" t="s">
        <v>21</v>
      </c>
      <c r="L2683" s="4" t="s">
        <v>36</v>
      </c>
      <c r="M2683" s="1" t="s">
        <v>2648</v>
      </c>
      <c r="N2683" s="6" t="s">
        <v>2139</v>
      </c>
      <c r="O2683" s="1" t="s">
        <v>2151</v>
      </c>
      <c r="P2683" s="7" t="n">
        <v>0</v>
      </c>
    </row>
    <row r="2684" customFormat="false" ht="12.75" hidden="false" customHeight="false" outlineLevel="0" collapsed="false">
      <c r="A2684" s="4" t="n">
        <v>2682</v>
      </c>
      <c r="B2684" s="1" t="s">
        <v>3371</v>
      </c>
      <c r="C2684" s="1" t="s">
        <v>83</v>
      </c>
      <c r="D2684" s="5" t="s">
        <v>84</v>
      </c>
      <c r="E2684" s="5" t="s">
        <v>84</v>
      </c>
      <c r="F2684" s="1" t="s">
        <v>85</v>
      </c>
      <c r="G2684" s="1" t="s">
        <v>20</v>
      </c>
      <c r="H2684" s="1" t="s">
        <v>21</v>
      </c>
      <c r="I2684" s="4" t="s">
        <v>22</v>
      </c>
      <c r="J2684" s="4" t="s">
        <v>22</v>
      </c>
      <c r="K2684" s="1" t="s">
        <v>21</v>
      </c>
      <c r="L2684" s="4" t="s">
        <v>53</v>
      </c>
      <c r="M2684" s="1" t="s">
        <v>2648</v>
      </c>
      <c r="N2684" s="6" t="s">
        <v>2144</v>
      </c>
      <c r="O2684" s="1" t="s">
        <v>2292</v>
      </c>
      <c r="P2684" s="7" t="n">
        <v>0</v>
      </c>
    </row>
    <row r="2685" customFormat="false" ht="12.75" hidden="false" customHeight="false" outlineLevel="0" collapsed="false">
      <c r="A2685" s="4" t="n">
        <v>2683</v>
      </c>
      <c r="B2685" s="1" t="s">
        <v>3371</v>
      </c>
      <c r="C2685" s="1" t="s">
        <v>83</v>
      </c>
      <c r="D2685" s="5" t="s">
        <v>84</v>
      </c>
      <c r="E2685" s="5" t="s">
        <v>84</v>
      </c>
      <c r="F2685" s="1" t="s">
        <v>85</v>
      </c>
      <c r="G2685" s="1" t="s">
        <v>20</v>
      </c>
      <c r="H2685" s="1" t="s">
        <v>21</v>
      </c>
      <c r="I2685" s="4" t="s">
        <v>22</v>
      </c>
      <c r="J2685" s="4" t="s">
        <v>22</v>
      </c>
      <c r="K2685" s="1" t="s">
        <v>21</v>
      </c>
      <c r="L2685" s="4" t="s">
        <v>53</v>
      </c>
      <c r="M2685" s="1" t="s">
        <v>2648</v>
      </c>
      <c r="N2685" s="6" t="s">
        <v>2144</v>
      </c>
      <c r="O2685" s="1" t="s">
        <v>2292</v>
      </c>
      <c r="P2685" s="7" t="n">
        <v>0</v>
      </c>
    </row>
    <row r="2686" customFormat="false" ht="12.75" hidden="false" customHeight="false" outlineLevel="0" collapsed="false">
      <c r="A2686" s="4" t="n">
        <v>2684</v>
      </c>
      <c r="B2686" s="1" t="s">
        <v>3372</v>
      </c>
      <c r="C2686" s="1" t="s">
        <v>1311</v>
      </c>
      <c r="D2686" s="5" t="s">
        <v>1312</v>
      </c>
      <c r="E2686" s="5" t="s">
        <v>1312</v>
      </c>
      <c r="F2686" s="1" t="s">
        <v>85</v>
      </c>
      <c r="G2686" s="1" t="s">
        <v>20</v>
      </c>
      <c r="H2686" s="1" t="s">
        <v>21</v>
      </c>
      <c r="I2686" s="4" t="s">
        <v>22</v>
      </c>
      <c r="J2686" s="4" t="s">
        <v>22</v>
      </c>
      <c r="K2686" s="1" t="s">
        <v>21</v>
      </c>
      <c r="L2686" s="4" t="s">
        <v>23</v>
      </c>
      <c r="M2686" s="1" t="s">
        <v>2648</v>
      </c>
      <c r="N2686" s="6" t="s">
        <v>2144</v>
      </c>
      <c r="O2686" s="1" t="s">
        <v>2153</v>
      </c>
      <c r="P2686" s="7" t="n">
        <v>0</v>
      </c>
    </row>
    <row r="2687" customFormat="false" ht="12.75" hidden="false" customHeight="false" outlineLevel="0" collapsed="false">
      <c r="A2687" s="4" t="n">
        <v>2685</v>
      </c>
      <c r="B2687" s="1" t="s">
        <v>3373</v>
      </c>
      <c r="C2687" s="1" t="s">
        <v>1311</v>
      </c>
      <c r="D2687" s="5" t="s">
        <v>1312</v>
      </c>
      <c r="E2687" s="5" t="s">
        <v>1312</v>
      </c>
      <c r="F2687" s="1" t="s">
        <v>85</v>
      </c>
      <c r="G2687" s="1" t="s">
        <v>20</v>
      </c>
      <c r="H2687" s="1" t="s">
        <v>21</v>
      </c>
      <c r="I2687" s="4" t="s">
        <v>22</v>
      </c>
      <c r="J2687" s="4" t="s">
        <v>22</v>
      </c>
      <c r="K2687" s="1" t="s">
        <v>21</v>
      </c>
      <c r="L2687" s="4" t="s">
        <v>23</v>
      </c>
      <c r="M2687" s="1" t="s">
        <v>2648</v>
      </c>
      <c r="N2687" s="6" t="s">
        <v>2089</v>
      </c>
      <c r="O2687" s="1" t="s">
        <v>2155</v>
      </c>
      <c r="P2687" s="7" t="n">
        <v>0</v>
      </c>
    </row>
    <row r="2688" customFormat="false" ht="12.75" hidden="false" customHeight="false" outlineLevel="0" collapsed="false">
      <c r="A2688" s="4" t="n">
        <v>2686</v>
      </c>
      <c r="B2688" s="1" t="s">
        <v>3374</v>
      </c>
      <c r="C2688" s="1" t="s">
        <v>83</v>
      </c>
      <c r="D2688" s="5" t="s">
        <v>84</v>
      </c>
      <c r="E2688" s="5" t="s">
        <v>84</v>
      </c>
      <c r="F2688" s="1" t="s">
        <v>85</v>
      </c>
      <c r="G2688" s="1" t="s">
        <v>20</v>
      </c>
      <c r="H2688" s="1" t="s">
        <v>21</v>
      </c>
      <c r="I2688" s="4" t="s">
        <v>22</v>
      </c>
      <c r="J2688" s="4" t="s">
        <v>22</v>
      </c>
      <c r="K2688" s="1" t="s">
        <v>21</v>
      </c>
      <c r="L2688" s="4" t="s">
        <v>53</v>
      </c>
      <c r="M2688" s="1" t="s">
        <v>2648</v>
      </c>
      <c r="N2688" s="6" t="s">
        <v>2089</v>
      </c>
      <c r="O2688" s="1" t="s">
        <v>2157</v>
      </c>
      <c r="P2688" s="7" t="n">
        <v>0</v>
      </c>
    </row>
    <row r="2689" customFormat="false" ht="12.75" hidden="false" customHeight="false" outlineLevel="0" collapsed="false">
      <c r="A2689" s="4" t="n">
        <v>2687</v>
      </c>
      <c r="B2689" s="1" t="s">
        <v>3375</v>
      </c>
      <c r="C2689" s="1" t="s">
        <v>1361</v>
      </c>
      <c r="D2689" s="5" t="s">
        <v>1362</v>
      </c>
      <c r="E2689" s="5" t="s">
        <v>1362</v>
      </c>
      <c r="F2689" s="1" t="s">
        <v>85</v>
      </c>
      <c r="G2689" s="1" t="s">
        <v>20</v>
      </c>
      <c r="H2689" s="1" t="s">
        <v>21</v>
      </c>
      <c r="I2689" s="4" t="s">
        <v>22</v>
      </c>
      <c r="J2689" s="4" t="s">
        <v>22</v>
      </c>
      <c r="K2689" s="1" t="s">
        <v>21</v>
      </c>
      <c r="L2689" s="4" t="s">
        <v>36</v>
      </c>
      <c r="M2689" s="1" t="s">
        <v>2648</v>
      </c>
      <c r="N2689" s="6" t="s">
        <v>2089</v>
      </c>
      <c r="O2689" s="1" t="s">
        <v>2237</v>
      </c>
      <c r="P2689" s="7" t="n">
        <v>0</v>
      </c>
    </row>
    <row r="2690" customFormat="false" ht="12.75" hidden="false" customHeight="false" outlineLevel="0" collapsed="false">
      <c r="A2690" s="4" t="n">
        <v>2688</v>
      </c>
      <c r="B2690" s="1" t="s">
        <v>3376</v>
      </c>
      <c r="C2690" s="1" t="s">
        <v>1331</v>
      </c>
      <c r="D2690" s="5" t="s">
        <v>1332</v>
      </c>
      <c r="E2690" s="5" t="s">
        <v>1332</v>
      </c>
      <c r="F2690" s="1" t="s">
        <v>19</v>
      </c>
      <c r="G2690" s="1" t="s">
        <v>20</v>
      </c>
      <c r="H2690" s="1" t="s">
        <v>21</v>
      </c>
      <c r="I2690" s="4" t="s">
        <v>22</v>
      </c>
      <c r="J2690" s="4" t="s">
        <v>22</v>
      </c>
      <c r="K2690" s="1" t="s">
        <v>21</v>
      </c>
      <c r="L2690" s="4" t="s">
        <v>30</v>
      </c>
      <c r="M2690" s="1" t="s">
        <v>2648</v>
      </c>
      <c r="N2690" s="6" t="s">
        <v>2089</v>
      </c>
      <c r="O2690" s="1" t="s">
        <v>2159</v>
      </c>
      <c r="P2690" s="7" t="n">
        <v>0</v>
      </c>
    </row>
    <row r="2691" customFormat="false" ht="12.75" hidden="false" customHeight="false" outlineLevel="0" collapsed="false">
      <c r="A2691" s="4" t="n">
        <v>2689</v>
      </c>
      <c r="B2691" s="1" t="s">
        <v>3377</v>
      </c>
      <c r="C2691" s="1" t="s">
        <v>17</v>
      </c>
      <c r="D2691" s="5" t="s">
        <v>18</v>
      </c>
      <c r="E2691" s="5" t="s">
        <v>18</v>
      </c>
      <c r="F2691" s="1" t="s">
        <v>19</v>
      </c>
      <c r="G2691" s="1" t="s">
        <v>20</v>
      </c>
      <c r="H2691" s="1" t="s">
        <v>21</v>
      </c>
      <c r="I2691" s="4" t="s">
        <v>22</v>
      </c>
      <c r="J2691" s="4" t="s">
        <v>22</v>
      </c>
      <c r="K2691" s="1" t="s">
        <v>21</v>
      </c>
      <c r="L2691" s="4" t="s">
        <v>23</v>
      </c>
      <c r="M2691" s="1" t="s">
        <v>2648</v>
      </c>
      <c r="N2691" s="6" t="s">
        <v>2089</v>
      </c>
      <c r="O2691" s="1" t="s">
        <v>2161</v>
      </c>
      <c r="P2691" s="7" t="n">
        <v>0</v>
      </c>
    </row>
    <row r="2692" customFormat="false" ht="12.75" hidden="false" customHeight="false" outlineLevel="0" collapsed="false">
      <c r="A2692" s="4" t="n">
        <v>2690</v>
      </c>
      <c r="B2692" s="1" t="s">
        <v>3378</v>
      </c>
      <c r="C2692" s="1" t="s">
        <v>17</v>
      </c>
      <c r="D2692" s="5" t="s">
        <v>18</v>
      </c>
      <c r="E2692" s="5" t="s">
        <v>18</v>
      </c>
      <c r="F2692" s="1" t="s">
        <v>19</v>
      </c>
      <c r="G2692" s="1" t="s">
        <v>20</v>
      </c>
      <c r="H2692" s="1" t="s">
        <v>21</v>
      </c>
      <c r="I2692" s="4" t="s">
        <v>22</v>
      </c>
      <c r="J2692" s="4" t="s">
        <v>22</v>
      </c>
      <c r="K2692" s="1" t="s">
        <v>21</v>
      </c>
      <c r="L2692" s="4" t="s">
        <v>23</v>
      </c>
      <c r="M2692" s="1" t="s">
        <v>2648</v>
      </c>
      <c r="N2692" s="6" t="s">
        <v>2089</v>
      </c>
      <c r="O2692" s="1" t="s">
        <v>2161</v>
      </c>
      <c r="P2692" s="7" t="n">
        <v>0</v>
      </c>
    </row>
    <row r="2693" customFormat="false" ht="12.75" hidden="false" customHeight="false" outlineLevel="0" collapsed="false">
      <c r="A2693" s="4" t="n">
        <v>2691</v>
      </c>
      <c r="B2693" s="1" t="s">
        <v>3379</v>
      </c>
      <c r="C2693" s="1" t="s">
        <v>28</v>
      </c>
      <c r="D2693" s="5" t="s">
        <v>29</v>
      </c>
      <c r="E2693" s="5" t="s">
        <v>29</v>
      </c>
      <c r="F2693" s="1" t="s">
        <v>19</v>
      </c>
      <c r="G2693" s="1" t="s">
        <v>20</v>
      </c>
      <c r="H2693" s="1" t="s">
        <v>21</v>
      </c>
      <c r="I2693" s="4" t="s">
        <v>22</v>
      </c>
      <c r="J2693" s="4" t="s">
        <v>22</v>
      </c>
      <c r="K2693" s="1" t="s">
        <v>21</v>
      </c>
      <c r="L2693" s="4" t="s">
        <v>30</v>
      </c>
      <c r="M2693" s="1" t="s">
        <v>2648</v>
      </c>
      <c r="N2693" s="6" t="s">
        <v>2089</v>
      </c>
      <c r="O2693" s="1" t="s">
        <v>2163</v>
      </c>
      <c r="P2693" s="7" t="n">
        <v>0</v>
      </c>
    </row>
    <row r="2694" customFormat="false" ht="12.75" hidden="false" customHeight="false" outlineLevel="0" collapsed="false">
      <c r="A2694" s="4" t="n">
        <v>2692</v>
      </c>
      <c r="B2694" s="1" t="s">
        <v>3380</v>
      </c>
      <c r="C2694" s="1" t="s">
        <v>34</v>
      </c>
      <c r="D2694" s="5" t="s">
        <v>35</v>
      </c>
      <c r="E2694" s="5" t="s">
        <v>35</v>
      </c>
      <c r="F2694" s="1" t="s">
        <v>19</v>
      </c>
      <c r="G2694" s="1" t="s">
        <v>20</v>
      </c>
      <c r="H2694" s="1" t="s">
        <v>21</v>
      </c>
      <c r="I2694" s="4" t="s">
        <v>22</v>
      </c>
      <c r="J2694" s="4" t="s">
        <v>22</v>
      </c>
      <c r="K2694" s="1" t="s">
        <v>21</v>
      </c>
      <c r="L2694" s="4" t="s">
        <v>36</v>
      </c>
      <c r="M2694" s="1" t="s">
        <v>2648</v>
      </c>
      <c r="N2694" s="6" t="s">
        <v>2089</v>
      </c>
      <c r="O2694" s="1" t="s">
        <v>2165</v>
      </c>
      <c r="P2694" s="7" t="n">
        <v>0</v>
      </c>
    </row>
    <row r="2695" customFormat="false" ht="12.75" hidden="false" customHeight="false" outlineLevel="0" collapsed="false">
      <c r="A2695" s="4" t="n">
        <v>2693</v>
      </c>
      <c r="B2695" s="1" t="s">
        <v>3381</v>
      </c>
      <c r="C2695" s="1" t="s">
        <v>40</v>
      </c>
      <c r="D2695" s="5" t="s">
        <v>41</v>
      </c>
      <c r="E2695" s="5" t="s">
        <v>41</v>
      </c>
      <c r="F2695" s="1" t="s">
        <v>19</v>
      </c>
      <c r="G2695" s="1" t="s">
        <v>20</v>
      </c>
      <c r="H2695" s="1" t="s">
        <v>21</v>
      </c>
      <c r="I2695" s="4" t="s">
        <v>22</v>
      </c>
      <c r="J2695" s="4" t="s">
        <v>22</v>
      </c>
      <c r="K2695" s="1" t="s">
        <v>21</v>
      </c>
      <c r="L2695" s="4" t="s">
        <v>23</v>
      </c>
      <c r="M2695" s="1" t="s">
        <v>2648</v>
      </c>
      <c r="N2695" s="6" t="s">
        <v>2089</v>
      </c>
      <c r="O2695" s="1" t="s">
        <v>2167</v>
      </c>
      <c r="P2695" s="7" t="n">
        <v>0</v>
      </c>
    </row>
    <row r="2696" customFormat="false" ht="12.75" hidden="false" customHeight="false" outlineLevel="0" collapsed="false">
      <c r="A2696" s="4" t="n">
        <v>2694</v>
      </c>
      <c r="B2696" s="1" t="s">
        <v>3382</v>
      </c>
      <c r="C2696" s="1" t="s">
        <v>45</v>
      </c>
      <c r="D2696" s="5" t="s">
        <v>46</v>
      </c>
      <c r="E2696" s="5" t="s">
        <v>46</v>
      </c>
      <c r="F2696" s="1" t="s">
        <v>19</v>
      </c>
      <c r="G2696" s="1" t="s">
        <v>20</v>
      </c>
      <c r="H2696" s="1" t="s">
        <v>21</v>
      </c>
      <c r="I2696" s="4" t="s">
        <v>22</v>
      </c>
      <c r="J2696" s="4" t="s">
        <v>22</v>
      </c>
      <c r="K2696" s="1" t="s">
        <v>21</v>
      </c>
      <c r="L2696" s="1" t="s">
        <v>53</v>
      </c>
      <c r="M2696" s="1" t="s">
        <v>2648</v>
      </c>
      <c r="N2696" s="6" t="s">
        <v>2089</v>
      </c>
      <c r="O2696" s="1" t="s">
        <v>2169</v>
      </c>
      <c r="P2696" s="7" t="n">
        <v>0</v>
      </c>
    </row>
    <row r="2697" customFormat="false" ht="12.75" hidden="false" customHeight="false" outlineLevel="0" collapsed="false">
      <c r="A2697" s="4" t="n">
        <v>2695</v>
      </c>
      <c r="B2697" s="1" t="s">
        <v>3383</v>
      </c>
      <c r="C2697" s="1" t="s">
        <v>51</v>
      </c>
      <c r="D2697" s="5" t="s">
        <v>52</v>
      </c>
      <c r="E2697" s="5" t="s">
        <v>52</v>
      </c>
      <c r="F2697" s="1" t="s">
        <v>19</v>
      </c>
      <c r="G2697" s="1" t="s">
        <v>20</v>
      </c>
      <c r="H2697" s="1" t="s">
        <v>21</v>
      </c>
      <c r="I2697" s="4" t="s">
        <v>22</v>
      </c>
      <c r="J2697" s="4" t="s">
        <v>22</v>
      </c>
      <c r="K2697" s="1" t="s">
        <v>21</v>
      </c>
      <c r="L2697" s="4" t="s">
        <v>53</v>
      </c>
      <c r="M2697" s="1" t="s">
        <v>2648</v>
      </c>
      <c r="N2697" s="6" t="s">
        <v>2089</v>
      </c>
      <c r="O2697" s="1" t="s">
        <v>2171</v>
      </c>
      <c r="P2697" s="7" t="n">
        <v>0</v>
      </c>
    </row>
    <row r="2698" customFormat="false" ht="12.75" hidden="false" customHeight="false" outlineLevel="0" collapsed="false">
      <c r="A2698" s="4" t="n">
        <v>2696</v>
      </c>
      <c r="B2698" s="1" t="s">
        <v>3384</v>
      </c>
      <c r="C2698" s="1" t="s">
        <v>57</v>
      </c>
      <c r="D2698" s="5" t="s">
        <v>58</v>
      </c>
      <c r="E2698" s="5" t="s">
        <v>58</v>
      </c>
      <c r="F2698" s="1" t="s">
        <v>19</v>
      </c>
      <c r="G2698" s="1" t="s">
        <v>20</v>
      </c>
      <c r="H2698" s="1" t="s">
        <v>21</v>
      </c>
      <c r="I2698" s="4" t="s">
        <v>22</v>
      </c>
      <c r="J2698" s="4" t="s">
        <v>22</v>
      </c>
      <c r="K2698" s="1" t="s">
        <v>21</v>
      </c>
      <c r="L2698" s="4" t="s">
        <v>23</v>
      </c>
      <c r="M2698" s="1" t="s">
        <v>2648</v>
      </c>
      <c r="N2698" s="6" t="s">
        <v>2089</v>
      </c>
      <c r="O2698" s="1" t="s">
        <v>2173</v>
      </c>
      <c r="P2698" s="7" t="n">
        <v>0</v>
      </c>
    </row>
    <row r="2699" customFormat="false" ht="12.75" hidden="false" customHeight="false" outlineLevel="0" collapsed="false">
      <c r="A2699" s="4" t="n">
        <v>2697</v>
      </c>
      <c r="B2699" s="1" t="s">
        <v>3385</v>
      </c>
      <c r="C2699" s="1" t="s">
        <v>57</v>
      </c>
      <c r="D2699" s="5" t="s">
        <v>58</v>
      </c>
      <c r="E2699" s="5" t="s">
        <v>58</v>
      </c>
      <c r="F2699" s="1" t="s">
        <v>19</v>
      </c>
      <c r="G2699" s="1" t="s">
        <v>20</v>
      </c>
      <c r="H2699" s="1" t="s">
        <v>21</v>
      </c>
      <c r="I2699" s="4" t="s">
        <v>22</v>
      </c>
      <c r="J2699" s="4" t="s">
        <v>22</v>
      </c>
      <c r="K2699" s="1" t="s">
        <v>21</v>
      </c>
      <c r="L2699" s="4" t="s">
        <v>23</v>
      </c>
      <c r="M2699" s="1" t="s">
        <v>2648</v>
      </c>
      <c r="N2699" s="6" t="s">
        <v>2089</v>
      </c>
      <c r="O2699" s="1" t="s">
        <v>2090</v>
      </c>
      <c r="P2699" s="7" t="n">
        <v>0</v>
      </c>
    </row>
    <row r="2700" customFormat="false" ht="12.75" hidden="false" customHeight="false" outlineLevel="0" collapsed="false">
      <c r="A2700" s="4" t="n">
        <v>2698</v>
      </c>
      <c r="B2700" s="1" t="s">
        <v>3386</v>
      </c>
      <c r="C2700" s="1" t="s">
        <v>62</v>
      </c>
      <c r="D2700" s="5" t="s">
        <v>63</v>
      </c>
      <c r="E2700" s="5" t="s">
        <v>63</v>
      </c>
      <c r="F2700" s="1" t="s">
        <v>19</v>
      </c>
      <c r="G2700" s="1" t="s">
        <v>20</v>
      </c>
      <c r="H2700" s="1" t="s">
        <v>21</v>
      </c>
      <c r="I2700" s="4" t="s">
        <v>22</v>
      </c>
      <c r="J2700" s="4" t="s">
        <v>22</v>
      </c>
      <c r="K2700" s="1" t="s">
        <v>21</v>
      </c>
      <c r="L2700" s="4" t="s">
        <v>36</v>
      </c>
      <c r="M2700" s="1" t="s">
        <v>2648</v>
      </c>
      <c r="N2700" s="6" t="s">
        <v>2089</v>
      </c>
      <c r="O2700" s="1" t="s">
        <v>2090</v>
      </c>
      <c r="P2700" s="7" t="n">
        <v>0</v>
      </c>
    </row>
    <row r="2701" customFormat="false" ht="12.75" hidden="false" customHeight="false" outlineLevel="0" collapsed="false">
      <c r="A2701" s="4" t="n">
        <v>2699</v>
      </c>
      <c r="B2701" s="1" t="s">
        <v>3387</v>
      </c>
      <c r="C2701" s="1" t="s">
        <v>957</v>
      </c>
      <c r="D2701" s="5" t="s">
        <v>958</v>
      </c>
      <c r="E2701" s="5" t="s">
        <v>958</v>
      </c>
      <c r="F2701" s="1" t="s">
        <v>19</v>
      </c>
      <c r="G2701" s="1" t="s">
        <v>20</v>
      </c>
      <c r="H2701" s="1" t="s">
        <v>21</v>
      </c>
      <c r="I2701" s="4" t="s">
        <v>22</v>
      </c>
      <c r="J2701" s="4" t="s">
        <v>22</v>
      </c>
      <c r="K2701" s="1" t="s">
        <v>21</v>
      </c>
      <c r="L2701" s="4" t="s">
        <v>23</v>
      </c>
      <c r="M2701" s="1" t="s">
        <v>2648</v>
      </c>
      <c r="N2701" s="6" t="s">
        <v>2089</v>
      </c>
      <c r="O2701" s="1" t="s">
        <v>2247</v>
      </c>
      <c r="P2701" s="7" t="n">
        <v>0</v>
      </c>
    </row>
    <row r="2702" customFormat="false" ht="12.75" hidden="false" customHeight="false" outlineLevel="0" collapsed="false">
      <c r="A2702" s="4" t="n">
        <v>2700</v>
      </c>
      <c r="B2702" s="1" t="s">
        <v>3388</v>
      </c>
      <c r="C2702" s="1" t="s">
        <v>1296</v>
      </c>
      <c r="D2702" s="5" t="s">
        <v>1297</v>
      </c>
      <c r="E2702" s="5" t="s">
        <v>1297</v>
      </c>
      <c r="F2702" s="1" t="s">
        <v>19</v>
      </c>
      <c r="G2702" s="1" t="s">
        <v>20</v>
      </c>
      <c r="H2702" s="1" t="s">
        <v>21</v>
      </c>
      <c r="I2702" s="4" t="s">
        <v>22</v>
      </c>
      <c r="J2702" s="4" t="s">
        <v>22</v>
      </c>
      <c r="K2702" s="1" t="s">
        <v>21</v>
      </c>
      <c r="L2702" s="4" t="s">
        <v>23</v>
      </c>
      <c r="M2702" s="1" t="s">
        <v>2648</v>
      </c>
      <c r="N2702" s="6" t="s">
        <v>2089</v>
      </c>
      <c r="O2702" s="1" t="s">
        <v>2094</v>
      </c>
      <c r="P2702" s="7" t="n">
        <v>0</v>
      </c>
    </row>
    <row r="2703" customFormat="false" ht="12.75" hidden="false" customHeight="false" outlineLevel="0" collapsed="false">
      <c r="A2703" s="4" t="n">
        <v>2701</v>
      </c>
      <c r="B2703" s="1" t="s">
        <v>3389</v>
      </c>
      <c r="C2703" s="1" t="s">
        <v>67</v>
      </c>
      <c r="D2703" s="5" t="s">
        <v>68</v>
      </c>
      <c r="E2703" s="5" t="s">
        <v>68</v>
      </c>
      <c r="F2703" s="1" t="s">
        <v>19</v>
      </c>
      <c r="G2703" s="1" t="s">
        <v>20</v>
      </c>
      <c r="H2703" s="1" t="s">
        <v>21</v>
      </c>
      <c r="I2703" s="4" t="s">
        <v>22</v>
      </c>
      <c r="J2703" s="4" t="s">
        <v>22</v>
      </c>
      <c r="K2703" s="1" t="s">
        <v>21</v>
      </c>
      <c r="L2703" s="4" t="s">
        <v>30</v>
      </c>
      <c r="M2703" s="1" t="s">
        <v>2648</v>
      </c>
      <c r="N2703" s="6" t="s">
        <v>2089</v>
      </c>
      <c r="O2703" s="1" t="s">
        <v>3390</v>
      </c>
      <c r="P2703" s="7" t="n">
        <v>0</v>
      </c>
    </row>
    <row r="2704" customFormat="false" ht="12.75" hidden="false" customHeight="false" outlineLevel="0" collapsed="false">
      <c r="A2704" s="4" t="n">
        <v>2702</v>
      </c>
      <c r="B2704" s="1" t="s">
        <v>3391</v>
      </c>
      <c r="C2704" s="1" t="s">
        <v>71</v>
      </c>
      <c r="D2704" s="5" t="s">
        <v>72</v>
      </c>
      <c r="E2704" s="5" t="s">
        <v>72</v>
      </c>
      <c r="F2704" s="1" t="s">
        <v>19</v>
      </c>
      <c r="G2704" s="1" t="s">
        <v>20</v>
      </c>
      <c r="H2704" s="1" t="s">
        <v>21</v>
      </c>
      <c r="I2704" s="4" t="s">
        <v>22</v>
      </c>
      <c r="J2704" s="4" t="s">
        <v>22</v>
      </c>
      <c r="K2704" s="1" t="s">
        <v>21</v>
      </c>
      <c r="L2704" s="4" t="s">
        <v>73</v>
      </c>
      <c r="M2704" s="1" t="s">
        <v>2648</v>
      </c>
      <c r="N2704" s="6" t="s">
        <v>2089</v>
      </c>
      <c r="O2704" s="1" t="s">
        <v>2181</v>
      </c>
      <c r="P2704" s="7" t="n">
        <v>0</v>
      </c>
    </row>
    <row r="2705" customFormat="false" ht="12.75" hidden="false" customHeight="false" outlineLevel="0" collapsed="false">
      <c r="A2705" s="4" t="n">
        <v>2703</v>
      </c>
      <c r="B2705" s="1" t="s">
        <v>3392</v>
      </c>
      <c r="C2705" s="1" t="s">
        <v>1331</v>
      </c>
      <c r="D2705" s="5" t="s">
        <v>1332</v>
      </c>
      <c r="E2705" s="5" t="s">
        <v>1332</v>
      </c>
      <c r="F2705" s="1" t="s">
        <v>19</v>
      </c>
      <c r="G2705" s="1" t="s">
        <v>20</v>
      </c>
      <c r="H2705" s="1" t="s">
        <v>21</v>
      </c>
      <c r="I2705" s="4" t="s">
        <v>22</v>
      </c>
      <c r="J2705" s="4" t="s">
        <v>22</v>
      </c>
      <c r="K2705" s="1" t="s">
        <v>21</v>
      </c>
      <c r="L2705" s="4" t="s">
        <v>30</v>
      </c>
      <c r="M2705" s="1" t="s">
        <v>2648</v>
      </c>
      <c r="N2705" s="6" t="s">
        <v>3133</v>
      </c>
      <c r="O2705" s="1" t="s">
        <v>3133</v>
      </c>
      <c r="P2705" s="7" t="n">
        <v>0</v>
      </c>
    </row>
    <row r="2706" customFormat="false" ht="12.75" hidden="false" customHeight="false" outlineLevel="0" collapsed="false">
      <c r="A2706" s="4" t="n">
        <v>2704</v>
      </c>
      <c r="B2706" s="1" t="s">
        <v>3393</v>
      </c>
      <c r="C2706" s="1" t="s">
        <v>17</v>
      </c>
      <c r="D2706" s="5" t="s">
        <v>18</v>
      </c>
      <c r="E2706" s="5" t="s">
        <v>18</v>
      </c>
      <c r="F2706" s="1" t="s">
        <v>19</v>
      </c>
      <c r="G2706" s="1" t="s">
        <v>20</v>
      </c>
      <c r="H2706" s="1" t="s">
        <v>21</v>
      </c>
      <c r="I2706" s="4" t="s">
        <v>22</v>
      </c>
      <c r="J2706" s="4" t="s">
        <v>22</v>
      </c>
      <c r="K2706" s="1" t="s">
        <v>21</v>
      </c>
      <c r="L2706" s="4" t="s">
        <v>23</v>
      </c>
      <c r="M2706" s="1" t="s">
        <v>2648</v>
      </c>
      <c r="N2706" s="6" t="s">
        <v>3133</v>
      </c>
      <c r="O2706" s="1" t="s">
        <v>3134</v>
      </c>
      <c r="P2706" s="7" t="n">
        <v>0</v>
      </c>
    </row>
    <row r="2707" customFormat="false" ht="12.75" hidden="false" customHeight="false" outlineLevel="0" collapsed="false">
      <c r="A2707" s="4" t="n">
        <v>2705</v>
      </c>
      <c r="B2707" s="1" t="s">
        <v>3394</v>
      </c>
      <c r="C2707" s="1" t="s">
        <v>28</v>
      </c>
      <c r="D2707" s="5" t="s">
        <v>29</v>
      </c>
      <c r="E2707" s="5" t="s">
        <v>29</v>
      </c>
      <c r="F2707" s="1" t="s">
        <v>19</v>
      </c>
      <c r="G2707" s="1" t="s">
        <v>20</v>
      </c>
      <c r="H2707" s="1" t="s">
        <v>21</v>
      </c>
      <c r="I2707" s="4" t="s">
        <v>22</v>
      </c>
      <c r="J2707" s="4" t="s">
        <v>22</v>
      </c>
      <c r="K2707" s="1" t="s">
        <v>21</v>
      </c>
      <c r="L2707" s="4" t="s">
        <v>30</v>
      </c>
      <c r="M2707" s="1" t="s">
        <v>2648</v>
      </c>
      <c r="N2707" s="6" t="s">
        <v>3321</v>
      </c>
      <c r="O2707" s="1" t="s">
        <v>3322</v>
      </c>
      <c r="P2707" s="7" t="n">
        <v>0</v>
      </c>
    </row>
    <row r="2708" customFormat="false" ht="12.75" hidden="false" customHeight="false" outlineLevel="0" collapsed="false">
      <c r="A2708" s="4" t="n">
        <v>2706</v>
      </c>
      <c r="B2708" s="1" t="s">
        <v>3395</v>
      </c>
      <c r="C2708" s="1" t="s">
        <v>34</v>
      </c>
      <c r="D2708" s="5" t="s">
        <v>35</v>
      </c>
      <c r="E2708" s="5" t="s">
        <v>35</v>
      </c>
      <c r="F2708" s="1" t="s">
        <v>19</v>
      </c>
      <c r="G2708" s="1" t="s">
        <v>20</v>
      </c>
      <c r="H2708" s="1" t="s">
        <v>21</v>
      </c>
      <c r="I2708" s="4" t="s">
        <v>22</v>
      </c>
      <c r="J2708" s="4" t="s">
        <v>22</v>
      </c>
      <c r="K2708" s="1" t="s">
        <v>21</v>
      </c>
      <c r="L2708" s="4" t="s">
        <v>36</v>
      </c>
      <c r="M2708" s="1" t="s">
        <v>2648</v>
      </c>
      <c r="N2708" s="6" t="s">
        <v>3396</v>
      </c>
      <c r="O2708" s="1" t="s">
        <v>3397</v>
      </c>
      <c r="P2708" s="7" t="n">
        <v>0</v>
      </c>
    </row>
    <row r="2709" customFormat="false" ht="12.75" hidden="false" customHeight="false" outlineLevel="0" collapsed="false">
      <c r="A2709" s="4" t="n">
        <v>2707</v>
      </c>
      <c r="B2709" s="1" t="s">
        <v>3398</v>
      </c>
      <c r="C2709" s="1" t="s">
        <v>40</v>
      </c>
      <c r="D2709" s="5" t="s">
        <v>41</v>
      </c>
      <c r="E2709" s="5" t="s">
        <v>41</v>
      </c>
      <c r="F2709" s="1" t="s">
        <v>19</v>
      </c>
      <c r="G2709" s="1" t="s">
        <v>20</v>
      </c>
      <c r="H2709" s="1" t="s">
        <v>21</v>
      </c>
      <c r="I2709" s="4" t="s">
        <v>22</v>
      </c>
      <c r="J2709" s="4" t="s">
        <v>22</v>
      </c>
      <c r="K2709" s="1" t="s">
        <v>21</v>
      </c>
      <c r="L2709" s="4" t="s">
        <v>23</v>
      </c>
      <c r="M2709" s="1" t="s">
        <v>2648</v>
      </c>
      <c r="N2709" s="6" t="s">
        <v>3139</v>
      </c>
      <c r="O2709" s="1" t="s">
        <v>3140</v>
      </c>
      <c r="P2709" s="7" t="n">
        <v>0</v>
      </c>
    </row>
    <row r="2710" customFormat="false" ht="12.75" hidden="false" customHeight="false" outlineLevel="0" collapsed="false">
      <c r="A2710" s="4" t="n">
        <v>2708</v>
      </c>
      <c r="B2710" s="1" t="s">
        <v>3399</v>
      </c>
      <c r="C2710" s="1" t="s">
        <v>45</v>
      </c>
      <c r="D2710" s="5" t="s">
        <v>46</v>
      </c>
      <c r="E2710" s="5" t="s">
        <v>46</v>
      </c>
      <c r="F2710" s="1" t="s">
        <v>19</v>
      </c>
      <c r="G2710" s="1" t="s">
        <v>20</v>
      </c>
      <c r="H2710" s="1" t="s">
        <v>21</v>
      </c>
      <c r="I2710" s="4" t="s">
        <v>22</v>
      </c>
      <c r="J2710" s="4" t="s">
        <v>22</v>
      </c>
      <c r="K2710" s="1" t="s">
        <v>21</v>
      </c>
      <c r="L2710" s="1" t="s">
        <v>53</v>
      </c>
      <c r="M2710" s="1" t="s">
        <v>2648</v>
      </c>
      <c r="N2710" s="6" t="s">
        <v>3142</v>
      </c>
      <c r="O2710" s="1" t="s">
        <v>3142</v>
      </c>
      <c r="P2710" s="7" t="n">
        <v>0</v>
      </c>
    </row>
    <row r="2711" customFormat="false" ht="12.75" hidden="false" customHeight="false" outlineLevel="0" collapsed="false">
      <c r="A2711" s="4" t="n">
        <v>2709</v>
      </c>
      <c r="B2711" s="1" t="s">
        <v>3400</v>
      </c>
      <c r="C2711" s="1" t="s">
        <v>51</v>
      </c>
      <c r="D2711" s="5" t="s">
        <v>52</v>
      </c>
      <c r="E2711" s="5" t="s">
        <v>52</v>
      </c>
      <c r="F2711" s="1" t="s">
        <v>19</v>
      </c>
      <c r="G2711" s="1" t="s">
        <v>20</v>
      </c>
      <c r="H2711" s="1" t="s">
        <v>21</v>
      </c>
      <c r="I2711" s="4" t="s">
        <v>22</v>
      </c>
      <c r="J2711" s="4" t="s">
        <v>22</v>
      </c>
      <c r="K2711" s="1" t="s">
        <v>21</v>
      </c>
      <c r="L2711" s="4" t="s">
        <v>53</v>
      </c>
      <c r="M2711" s="1" t="s">
        <v>2648</v>
      </c>
      <c r="N2711" s="6" t="s">
        <v>3144</v>
      </c>
      <c r="O2711" s="1" t="s">
        <v>3145</v>
      </c>
      <c r="P2711" s="7" t="n">
        <v>0</v>
      </c>
    </row>
    <row r="2712" customFormat="false" ht="12.75" hidden="false" customHeight="false" outlineLevel="0" collapsed="false">
      <c r="A2712" s="4" t="n">
        <v>2710</v>
      </c>
      <c r="B2712" s="1" t="s">
        <v>3401</v>
      </c>
      <c r="C2712" s="1" t="s">
        <v>57</v>
      </c>
      <c r="D2712" s="5" t="s">
        <v>58</v>
      </c>
      <c r="E2712" s="5" t="s">
        <v>58</v>
      </c>
      <c r="F2712" s="1" t="s">
        <v>19</v>
      </c>
      <c r="G2712" s="1" t="s">
        <v>20</v>
      </c>
      <c r="H2712" s="1" t="s">
        <v>21</v>
      </c>
      <c r="I2712" s="4" t="s">
        <v>22</v>
      </c>
      <c r="J2712" s="4" t="s">
        <v>22</v>
      </c>
      <c r="K2712" s="1" t="s">
        <v>21</v>
      </c>
      <c r="L2712" s="4" t="s">
        <v>23</v>
      </c>
      <c r="M2712" s="1" t="s">
        <v>2648</v>
      </c>
      <c r="N2712" s="6" t="s">
        <v>3147</v>
      </c>
      <c r="O2712" s="1" t="s">
        <v>3277</v>
      </c>
      <c r="P2712" s="7" t="n">
        <v>0</v>
      </c>
    </row>
    <row r="2713" customFormat="false" ht="12.75" hidden="false" customHeight="false" outlineLevel="0" collapsed="false">
      <c r="A2713" s="4" t="n">
        <v>2711</v>
      </c>
      <c r="B2713" s="1" t="s">
        <v>3402</v>
      </c>
      <c r="C2713" s="1" t="s">
        <v>62</v>
      </c>
      <c r="D2713" s="5" t="s">
        <v>63</v>
      </c>
      <c r="E2713" s="5" t="s">
        <v>63</v>
      </c>
      <c r="F2713" s="1" t="s">
        <v>19</v>
      </c>
      <c r="G2713" s="1" t="s">
        <v>20</v>
      </c>
      <c r="H2713" s="1" t="s">
        <v>21</v>
      </c>
      <c r="I2713" s="4" t="s">
        <v>22</v>
      </c>
      <c r="J2713" s="4" t="s">
        <v>22</v>
      </c>
      <c r="K2713" s="1" t="s">
        <v>21</v>
      </c>
      <c r="L2713" s="4" t="s">
        <v>36</v>
      </c>
      <c r="M2713" s="1" t="s">
        <v>2648</v>
      </c>
      <c r="N2713" s="6" t="s">
        <v>2659</v>
      </c>
      <c r="O2713" s="1" t="s">
        <v>3150</v>
      </c>
      <c r="P2713" s="7" t="n">
        <v>0</v>
      </c>
    </row>
    <row r="2714" customFormat="false" ht="12.75" hidden="false" customHeight="false" outlineLevel="0" collapsed="false">
      <c r="A2714" s="4" t="n">
        <v>2712</v>
      </c>
      <c r="B2714" s="1" t="s">
        <v>3403</v>
      </c>
      <c r="C2714" s="1" t="s">
        <v>957</v>
      </c>
      <c r="D2714" s="5" t="s">
        <v>958</v>
      </c>
      <c r="E2714" s="5" t="s">
        <v>958</v>
      </c>
      <c r="F2714" s="1" t="s">
        <v>19</v>
      </c>
      <c r="G2714" s="1" t="s">
        <v>20</v>
      </c>
      <c r="H2714" s="1" t="s">
        <v>21</v>
      </c>
      <c r="I2714" s="4" t="s">
        <v>22</v>
      </c>
      <c r="J2714" s="4" t="s">
        <v>22</v>
      </c>
      <c r="K2714" s="1" t="s">
        <v>21</v>
      </c>
      <c r="L2714" s="4" t="s">
        <v>23</v>
      </c>
      <c r="M2714" s="1" t="s">
        <v>2648</v>
      </c>
      <c r="N2714" s="6" t="s">
        <v>3152</v>
      </c>
      <c r="O2714" s="1" t="s">
        <v>3153</v>
      </c>
      <c r="P2714" s="7" t="n">
        <v>0</v>
      </c>
    </row>
    <row r="2715" customFormat="false" ht="12.75" hidden="false" customHeight="false" outlineLevel="0" collapsed="false">
      <c r="A2715" s="4" t="n">
        <v>2713</v>
      </c>
      <c r="B2715" s="1" t="s">
        <v>3404</v>
      </c>
      <c r="C2715" s="1" t="s">
        <v>1296</v>
      </c>
      <c r="D2715" s="5" t="s">
        <v>1297</v>
      </c>
      <c r="E2715" s="5" t="s">
        <v>1297</v>
      </c>
      <c r="F2715" s="1" t="s">
        <v>19</v>
      </c>
      <c r="G2715" s="1" t="s">
        <v>20</v>
      </c>
      <c r="H2715" s="1" t="s">
        <v>21</v>
      </c>
      <c r="I2715" s="4" t="s">
        <v>22</v>
      </c>
      <c r="J2715" s="4" t="s">
        <v>22</v>
      </c>
      <c r="K2715" s="1" t="s">
        <v>21</v>
      </c>
      <c r="L2715" s="4" t="s">
        <v>23</v>
      </c>
      <c r="M2715" s="1" t="s">
        <v>2648</v>
      </c>
      <c r="N2715" s="6" t="s">
        <v>3155</v>
      </c>
      <c r="O2715" s="1" t="s">
        <v>3156</v>
      </c>
      <c r="P2715" s="7" t="n">
        <v>0</v>
      </c>
    </row>
    <row r="2716" customFormat="false" ht="12.75" hidden="false" customHeight="false" outlineLevel="0" collapsed="false">
      <c r="A2716" s="4" t="n">
        <v>2714</v>
      </c>
      <c r="B2716" s="1" t="s">
        <v>3405</v>
      </c>
      <c r="C2716" s="1" t="s">
        <v>67</v>
      </c>
      <c r="D2716" s="5" t="s">
        <v>68</v>
      </c>
      <c r="E2716" s="5" t="s">
        <v>68</v>
      </c>
      <c r="F2716" s="1" t="s">
        <v>19</v>
      </c>
      <c r="G2716" s="1" t="s">
        <v>20</v>
      </c>
      <c r="H2716" s="1" t="s">
        <v>21</v>
      </c>
      <c r="I2716" s="4" t="s">
        <v>22</v>
      </c>
      <c r="J2716" s="4" t="s">
        <v>22</v>
      </c>
      <c r="K2716" s="1" t="s">
        <v>21</v>
      </c>
      <c r="L2716" s="4" t="s">
        <v>30</v>
      </c>
      <c r="M2716" s="1" t="s">
        <v>2648</v>
      </c>
      <c r="N2716" s="6" t="s">
        <v>3158</v>
      </c>
      <c r="O2716" s="1" t="s">
        <v>3159</v>
      </c>
      <c r="P2716" s="7" t="n">
        <v>0</v>
      </c>
    </row>
    <row r="2717" customFormat="false" ht="12.75" hidden="false" customHeight="false" outlineLevel="0" collapsed="false">
      <c r="A2717" s="4" t="n">
        <v>2715</v>
      </c>
      <c r="B2717" s="1" t="s">
        <v>3406</v>
      </c>
      <c r="C2717" s="1" t="s">
        <v>71</v>
      </c>
      <c r="D2717" s="5" t="s">
        <v>72</v>
      </c>
      <c r="E2717" s="5" t="s">
        <v>72</v>
      </c>
      <c r="F2717" s="1" t="s">
        <v>19</v>
      </c>
      <c r="G2717" s="1" t="s">
        <v>20</v>
      </c>
      <c r="H2717" s="1" t="s">
        <v>21</v>
      </c>
      <c r="I2717" s="4" t="s">
        <v>22</v>
      </c>
      <c r="J2717" s="4" t="s">
        <v>22</v>
      </c>
      <c r="K2717" s="1" t="s">
        <v>21</v>
      </c>
      <c r="L2717" s="4" t="s">
        <v>73</v>
      </c>
      <c r="M2717" s="1" t="s">
        <v>2648</v>
      </c>
      <c r="N2717" s="6" t="s">
        <v>2700</v>
      </c>
      <c r="O2717" s="1" t="s">
        <v>3161</v>
      </c>
      <c r="P2717" s="7" t="n">
        <v>0</v>
      </c>
    </row>
    <row r="2718" customFormat="false" ht="12.75" hidden="false" customHeight="false" outlineLevel="0" collapsed="false">
      <c r="A2718" s="4" t="n">
        <v>2716</v>
      </c>
      <c r="B2718" s="1" t="s">
        <v>3407</v>
      </c>
      <c r="C2718" s="1" t="s">
        <v>77</v>
      </c>
      <c r="D2718" s="5" t="s">
        <v>78</v>
      </c>
      <c r="E2718" s="5" t="s">
        <v>78</v>
      </c>
      <c r="F2718" s="1" t="s">
        <v>19</v>
      </c>
      <c r="G2718" s="1" t="s">
        <v>20</v>
      </c>
      <c r="H2718" s="1" t="s">
        <v>21</v>
      </c>
      <c r="I2718" s="4" t="s">
        <v>22</v>
      </c>
      <c r="J2718" s="4" t="s">
        <v>22</v>
      </c>
      <c r="K2718" s="1" t="s">
        <v>21</v>
      </c>
      <c r="L2718" s="4" t="s">
        <v>79</v>
      </c>
      <c r="M2718" s="1" t="s">
        <v>2648</v>
      </c>
      <c r="N2718" s="6" t="s">
        <v>3163</v>
      </c>
      <c r="O2718" s="1" t="s">
        <v>3408</v>
      </c>
      <c r="P2718" s="7" t="n">
        <v>0</v>
      </c>
    </row>
    <row r="2719" customFormat="false" ht="12.75" hidden="false" customHeight="false" outlineLevel="0" collapsed="false">
      <c r="A2719" s="4" t="n">
        <v>2717</v>
      </c>
      <c r="B2719" s="1" t="s">
        <v>3409</v>
      </c>
      <c r="C2719" s="1" t="s">
        <v>1305</v>
      </c>
      <c r="D2719" s="5" t="s">
        <v>1306</v>
      </c>
      <c r="E2719" s="5" t="s">
        <v>1306</v>
      </c>
      <c r="F2719" s="1" t="s">
        <v>19</v>
      </c>
      <c r="G2719" s="1" t="s">
        <v>20</v>
      </c>
      <c r="H2719" s="1" t="s">
        <v>21</v>
      </c>
      <c r="I2719" s="4" t="s">
        <v>22</v>
      </c>
      <c r="J2719" s="4" t="s">
        <v>22</v>
      </c>
      <c r="K2719" s="1" t="s">
        <v>21</v>
      </c>
      <c r="L2719" s="4" t="s">
        <v>36</v>
      </c>
      <c r="M2719" s="1" t="s">
        <v>2648</v>
      </c>
      <c r="N2719" s="6" t="s">
        <v>3230</v>
      </c>
      <c r="O2719" s="1" t="s">
        <v>3410</v>
      </c>
      <c r="P2719" s="7" t="n">
        <v>0</v>
      </c>
    </row>
    <row r="2720" customFormat="false" ht="12.75" hidden="false" customHeight="false" outlineLevel="0" collapsed="false">
      <c r="A2720" s="4" t="n">
        <v>2718</v>
      </c>
      <c r="B2720" s="1" t="s">
        <v>3411</v>
      </c>
      <c r="C2720" s="1" t="s">
        <v>89</v>
      </c>
      <c r="D2720" s="5" t="s">
        <v>90</v>
      </c>
      <c r="E2720" s="5" t="s">
        <v>90</v>
      </c>
      <c r="F2720" s="1" t="s">
        <v>19</v>
      </c>
      <c r="G2720" s="1" t="s">
        <v>20</v>
      </c>
      <c r="H2720" s="1" t="s">
        <v>21</v>
      </c>
      <c r="I2720" s="4" t="s">
        <v>22</v>
      </c>
      <c r="J2720" s="4" t="s">
        <v>22</v>
      </c>
      <c r="K2720" s="1" t="s">
        <v>21</v>
      </c>
      <c r="L2720" s="4" t="s">
        <v>23</v>
      </c>
      <c r="M2720" s="1" t="s">
        <v>2648</v>
      </c>
      <c r="N2720" s="6" t="s">
        <v>2669</v>
      </c>
      <c r="O2720" s="1" t="s">
        <v>3233</v>
      </c>
      <c r="P2720" s="7" t="n">
        <v>0</v>
      </c>
    </row>
    <row r="2721" customFormat="false" ht="12.75" hidden="false" customHeight="false" outlineLevel="0" collapsed="false">
      <c r="A2721" s="4" t="n">
        <v>2719</v>
      </c>
      <c r="B2721" s="1" t="s">
        <v>3412</v>
      </c>
      <c r="C2721" s="1" t="s">
        <v>1361</v>
      </c>
      <c r="D2721" s="5" t="s">
        <v>1362</v>
      </c>
      <c r="E2721" s="5" t="s">
        <v>1362</v>
      </c>
      <c r="F2721" s="1" t="s">
        <v>85</v>
      </c>
      <c r="G2721" s="1" t="s">
        <v>20</v>
      </c>
      <c r="H2721" s="1" t="s">
        <v>21</v>
      </c>
      <c r="I2721" s="4" t="s">
        <v>22</v>
      </c>
      <c r="J2721" s="4" t="s">
        <v>22</v>
      </c>
      <c r="K2721" s="1" t="s">
        <v>21</v>
      </c>
      <c r="L2721" s="4" t="s">
        <v>36</v>
      </c>
      <c r="M2721" s="1" t="s">
        <v>2648</v>
      </c>
      <c r="N2721" s="6" t="s">
        <v>1363</v>
      </c>
      <c r="O2721" s="1" t="s">
        <v>3413</v>
      </c>
      <c r="P2721" s="7" t="n">
        <v>0</v>
      </c>
    </row>
    <row r="2722" customFormat="false" ht="12.75" hidden="false" customHeight="false" outlineLevel="0" collapsed="false">
      <c r="A2722" s="4" t="n">
        <v>2720</v>
      </c>
      <c r="B2722" s="1" t="s">
        <v>3414</v>
      </c>
      <c r="C2722" s="1" t="s">
        <v>83</v>
      </c>
      <c r="D2722" s="5" t="s">
        <v>84</v>
      </c>
      <c r="E2722" s="5" t="s">
        <v>84</v>
      </c>
      <c r="F2722" s="1" t="s">
        <v>85</v>
      </c>
      <c r="G2722" s="1" t="s">
        <v>20</v>
      </c>
      <c r="H2722" s="1" t="s">
        <v>21</v>
      </c>
      <c r="I2722" s="4" t="s">
        <v>22</v>
      </c>
      <c r="J2722" s="4" t="s">
        <v>22</v>
      </c>
      <c r="K2722" s="1" t="s">
        <v>21</v>
      </c>
      <c r="L2722" s="4" t="s">
        <v>53</v>
      </c>
      <c r="M2722" s="1" t="s">
        <v>2648</v>
      </c>
      <c r="N2722" s="6" t="s">
        <v>2407</v>
      </c>
      <c r="O2722" s="1" t="s">
        <v>3174</v>
      </c>
      <c r="P2722" s="7" t="n">
        <v>0</v>
      </c>
    </row>
    <row r="2723" customFormat="false" ht="12.75" hidden="false" customHeight="false" outlineLevel="0" collapsed="false">
      <c r="A2723" s="4" t="n">
        <v>2721</v>
      </c>
      <c r="B2723" s="1" t="s">
        <v>3415</v>
      </c>
      <c r="C2723" s="1" t="s">
        <v>1311</v>
      </c>
      <c r="D2723" s="5" t="s">
        <v>1312</v>
      </c>
      <c r="E2723" s="5" t="s">
        <v>1312</v>
      </c>
      <c r="F2723" s="1" t="s">
        <v>85</v>
      </c>
      <c r="G2723" s="1" t="s">
        <v>20</v>
      </c>
      <c r="H2723" s="1" t="s">
        <v>21</v>
      </c>
      <c r="I2723" s="4" t="s">
        <v>22</v>
      </c>
      <c r="J2723" s="4" t="s">
        <v>22</v>
      </c>
      <c r="K2723" s="1" t="s">
        <v>21</v>
      </c>
      <c r="L2723" s="4" t="s">
        <v>23</v>
      </c>
      <c r="M2723" s="1" t="s">
        <v>2648</v>
      </c>
      <c r="N2723" s="6" t="s">
        <v>2710</v>
      </c>
      <c r="O2723" s="1" t="s">
        <v>3416</v>
      </c>
      <c r="P2723" s="7" t="n">
        <v>0</v>
      </c>
    </row>
    <row r="2724" customFormat="false" ht="12.75" hidden="false" customHeight="false" outlineLevel="0" collapsed="false">
      <c r="A2724" s="4" t="n">
        <v>2722</v>
      </c>
      <c r="B2724" s="1" t="s">
        <v>3417</v>
      </c>
      <c r="C2724" s="1" t="s">
        <v>1305</v>
      </c>
      <c r="D2724" s="5" t="s">
        <v>1306</v>
      </c>
      <c r="E2724" s="5" t="s">
        <v>1306</v>
      </c>
      <c r="F2724" s="1" t="s">
        <v>19</v>
      </c>
      <c r="G2724" s="1" t="s">
        <v>20</v>
      </c>
      <c r="H2724" s="1" t="s">
        <v>21</v>
      </c>
      <c r="I2724" s="4" t="s">
        <v>22</v>
      </c>
      <c r="J2724" s="4" t="s">
        <v>22</v>
      </c>
      <c r="K2724" s="1" t="s">
        <v>21</v>
      </c>
      <c r="L2724" s="4" t="s">
        <v>36</v>
      </c>
      <c r="M2724" s="1" t="s">
        <v>2648</v>
      </c>
      <c r="N2724" s="6" t="s">
        <v>2144</v>
      </c>
      <c r="O2724" s="1" t="s">
        <v>2216</v>
      </c>
      <c r="P2724" s="7" t="n">
        <v>0</v>
      </c>
    </row>
    <row r="2725" customFormat="false" ht="12.75" hidden="false" customHeight="false" outlineLevel="0" collapsed="false">
      <c r="A2725" s="4" t="n">
        <v>2723</v>
      </c>
      <c r="B2725" s="1" t="s">
        <v>3418</v>
      </c>
      <c r="C2725" s="1" t="s">
        <v>77</v>
      </c>
      <c r="D2725" s="5" t="s">
        <v>78</v>
      </c>
      <c r="E2725" s="5" t="s">
        <v>78</v>
      </c>
      <c r="F2725" s="1" t="s">
        <v>19</v>
      </c>
      <c r="G2725" s="1" t="s">
        <v>20</v>
      </c>
      <c r="H2725" s="1" t="s">
        <v>21</v>
      </c>
      <c r="I2725" s="4" t="s">
        <v>22</v>
      </c>
      <c r="J2725" s="4" t="s">
        <v>22</v>
      </c>
      <c r="K2725" s="1" t="s">
        <v>21</v>
      </c>
      <c r="L2725" s="4" t="s">
        <v>79</v>
      </c>
      <c r="M2725" s="1" t="s">
        <v>2648</v>
      </c>
      <c r="N2725" s="6" t="s">
        <v>2139</v>
      </c>
      <c r="O2725" s="1" t="s">
        <v>2276</v>
      </c>
      <c r="P2725" s="7" t="n">
        <v>0</v>
      </c>
    </row>
    <row r="2726" customFormat="false" ht="12.75" hidden="false" customHeight="false" outlineLevel="0" collapsed="false">
      <c r="A2726" s="4" t="n">
        <v>2724</v>
      </c>
      <c r="B2726" s="1" t="s">
        <v>3419</v>
      </c>
      <c r="C2726" s="1" t="s">
        <v>71</v>
      </c>
      <c r="D2726" s="5" t="s">
        <v>72</v>
      </c>
      <c r="E2726" s="5" t="s">
        <v>72</v>
      </c>
      <c r="F2726" s="1" t="s">
        <v>19</v>
      </c>
      <c r="G2726" s="1" t="s">
        <v>20</v>
      </c>
      <c r="H2726" s="1" t="s">
        <v>21</v>
      </c>
      <c r="I2726" s="4" t="s">
        <v>22</v>
      </c>
      <c r="J2726" s="4" t="s">
        <v>22</v>
      </c>
      <c r="K2726" s="1" t="s">
        <v>21</v>
      </c>
      <c r="L2726" s="4" t="s">
        <v>73</v>
      </c>
      <c r="M2726" s="1" t="s">
        <v>2648</v>
      </c>
      <c r="N2726" s="6" t="s">
        <v>2139</v>
      </c>
      <c r="O2726" s="1" t="s">
        <v>2220</v>
      </c>
      <c r="P2726" s="7" t="n">
        <v>0</v>
      </c>
    </row>
    <row r="2727" customFormat="false" ht="12.75" hidden="false" customHeight="false" outlineLevel="0" collapsed="false">
      <c r="A2727" s="4" t="n">
        <v>2725</v>
      </c>
      <c r="B2727" s="1" t="s">
        <v>3420</v>
      </c>
      <c r="C2727" s="1" t="s">
        <v>67</v>
      </c>
      <c r="D2727" s="5" t="s">
        <v>68</v>
      </c>
      <c r="E2727" s="5" t="s">
        <v>68</v>
      </c>
      <c r="F2727" s="1" t="s">
        <v>19</v>
      </c>
      <c r="G2727" s="1" t="s">
        <v>20</v>
      </c>
      <c r="H2727" s="1" t="s">
        <v>21</v>
      </c>
      <c r="I2727" s="4" t="s">
        <v>22</v>
      </c>
      <c r="J2727" s="4" t="s">
        <v>22</v>
      </c>
      <c r="K2727" s="1" t="s">
        <v>21</v>
      </c>
      <c r="L2727" s="4" t="s">
        <v>30</v>
      </c>
      <c r="M2727" s="1" t="s">
        <v>2648</v>
      </c>
      <c r="N2727" s="6" t="s">
        <v>2139</v>
      </c>
      <c r="O2727" s="1" t="s">
        <v>2222</v>
      </c>
      <c r="P2727" s="7" t="n">
        <v>0</v>
      </c>
    </row>
    <row r="2728" customFormat="false" ht="12.75" hidden="false" customHeight="false" outlineLevel="0" collapsed="false">
      <c r="A2728" s="4" t="n">
        <v>2726</v>
      </c>
      <c r="B2728" s="1" t="s">
        <v>3421</v>
      </c>
      <c r="C2728" s="1" t="s">
        <v>1296</v>
      </c>
      <c r="D2728" s="5" t="s">
        <v>1297</v>
      </c>
      <c r="E2728" s="5" t="s">
        <v>1297</v>
      </c>
      <c r="F2728" s="1" t="s">
        <v>19</v>
      </c>
      <c r="G2728" s="1" t="s">
        <v>20</v>
      </c>
      <c r="H2728" s="1" t="s">
        <v>21</v>
      </c>
      <c r="I2728" s="4" t="s">
        <v>22</v>
      </c>
      <c r="J2728" s="4" t="s">
        <v>22</v>
      </c>
      <c r="K2728" s="1" t="s">
        <v>21</v>
      </c>
      <c r="L2728" s="4" t="s">
        <v>23</v>
      </c>
      <c r="M2728" s="1" t="s">
        <v>2648</v>
      </c>
      <c r="N2728" s="6" t="s">
        <v>2139</v>
      </c>
      <c r="O2728" s="1" t="s">
        <v>2280</v>
      </c>
      <c r="P2728" s="7" t="n">
        <v>0</v>
      </c>
    </row>
    <row r="2729" customFormat="false" ht="12.75" hidden="false" customHeight="false" outlineLevel="0" collapsed="false">
      <c r="A2729" s="4" t="n">
        <v>2727</v>
      </c>
      <c r="B2729" s="1" t="s">
        <v>3422</v>
      </c>
      <c r="C2729" s="1" t="s">
        <v>957</v>
      </c>
      <c r="D2729" s="5" t="s">
        <v>958</v>
      </c>
      <c r="E2729" s="5" t="s">
        <v>958</v>
      </c>
      <c r="F2729" s="1" t="s">
        <v>19</v>
      </c>
      <c r="G2729" s="1" t="s">
        <v>20</v>
      </c>
      <c r="H2729" s="1" t="s">
        <v>21</v>
      </c>
      <c r="I2729" s="4" t="s">
        <v>22</v>
      </c>
      <c r="J2729" s="4" t="s">
        <v>22</v>
      </c>
      <c r="K2729" s="1" t="s">
        <v>21</v>
      </c>
      <c r="L2729" s="4" t="s">
        <v>23</v>
      </c>
      <c r="M2729" s="1" t="s">
        <v>2648</v>
      </c>
      <c r="N2729" s="6" t="s">
        <v>2144</v>
      </c>
      <c r="O2729" s="1" t="s">
        <v>2224</v>
      </c>
      <c r="P2729" s="7" t="n">
        <v>0</v>
      </c>
    </row>
    <row r="2730" customFormat="false" ht="12.75" hidden="false" customHeight="false" outlineLevel="0" collapsed="false">
      <c r="A2730" s="4" t="n">
        <v>2728</v>
      </c>
      <c r="B2730" s="1" t="s">
        <v>3423</v>
      </c>
      <c r="C2730" s="1" t="s">
        <v>62</v>
      </c>
      <c r="D2730" s="5" t="s">
        <v>63</v>
      </c>
      <c r="E2730" s="5" t="s">
        <v>63</v>
      </c>
      <c r="F2730" s="1" t="s">
        <v>19</v>
      </c>
      <c r="G2730" s="1" t="s">
        <v>20</v>
      </c>
      <c r="H2730" s="1" t="s">
        <v>21</v>
      </c>
      <c r="I2730" s="4" t="s">
        <v>22</v>
      </c>
      <c r="J2730" s="4" t="s">
        <v>22</v>
      </c>
      <c r="K2730" s="1" t="s">
        <v>21</v>
      </c>
      <c r="L2730" s="4" t="s">
        <v>36</v>
      </c>
      <c r="M2730" s="1" t="s">
        <v>2648</v>
      </c>
      <c r="N2730" s="6" t="s">
        <v>2139</v>
      </c>
      <c r="O2730" s="1" t="s">
        <v>2226</v>
      </c>
      <c r="P2730" s="7" t="n">
        <v>0</v>
      </c>
    </row>
    <row r="2731" customFormat="false" ht="12.75" hidden="false" customHeight="false" outlineLevel="0" collapsed="false">
      <c r="A2731" s="4" t="n">
        <v>2729</v>
      </c>
      <c r="B2731" s="1" t="s">
        <v>3424</v>
      </c>
      <c r="C2731" s="1" t="s">
        <v>57</v>
      </c>
      <c r="D2731" s="5" t="s">
        <v>58</v>
      </c>
      <c r="E2731" s="5" t="s">
        <v>58</v>
      </c>
      <c r="F2731" s="1" t="s">
        <v>19</v>
      </c>
      <c r="G2731" s="1" t="s">
        <v>20</v>
      </c>
      <c r="H2731" s="1" t="s">
        <v>21</v>
      </c>
      <c r="I2731" s="4" t="s">
        <v>22</v>
      </c>
      <c r="J2731" s="4" t="s">
        <v>22</v>
      </c>
      <c r="K2731" s="1" t="s">
        <v>21</v>
      </c>
      <c r="L2731" s="4" t="s">
        <v>23</v>
      </c>
      <c r="M2731" s="1" t="s">
        <v>2648</v>
      </c>
      <c r="N2731" s="6" t="s">
        <v>2144</v>
      </c>
      <c r="O2731" s="1" t="s">
        <v>2228</v>
      </c>
      <c r="P2731" s="7" t="n">
        <v>0</v>
      </c>
    </row>
    <row r="2732" customFormat="false" ht="12.75" hidden="false" customHeight="false" outlineLevel="0" collapsed="false">
      <c r="A2732" s="4" t="n">
        <v>2730</v>
      </c>
      <c r="B2732" s="1" t="s">
        <v>3425</v>
      </c>
      <c r="C2732" s="1" t="s">
        <v>51</v>
      </c>
      <c r="D2732" s="5" t="s">
        <v>52</v>
      </c>
      <c r="E2732" s="5" t="s">
        <v>52</v>
      </c>
      <c r="F2732" s="1" t="s">
        <v>19</v>
      </c>
      <c r="G2732" s="1" t="s">
        <v>20</v>
      </c>
      <c r="H2732" s="1" t="s">
        <v>21</v>
      </c>
      <c r="I2732" s="4" t="s">
        <v>22</v>
      </c>
      <c r="J2732" s="4" t="s">
        <v>22</v>
      </c>
      <c r="K2732" s="1" t="s">
        <v>21</v>
      </c>
      <c r="L2732" s="4" t="s">
        <v>53</v>
      </c>
      <c r="M2732" s="1" t="s">
        <v>2648</v>
      </c>
      <c r="N2732" s="6" t="s">
        <v>2139</v>
      </c>
      <c r="O2732" s="1" t="s">
        <v>2142</v>
      </c>
      <c r="P2732" s="7" t="n">
        <v>0</v>
      </c>
    </row>
    <row r="2733" customFormat="false" ht="12.75" hidden="false" customHeight="false" outlineLevel="0" collapsed="false">
      <c r="A2733" s="4" t="n">
        <v>2731</v>
      </c>
      <c r="B2733" s="1" t="s">
        <v>3426</v>
      </c>
      <c r="C2733" s="1" t="s">
        <v>45</v>
      </c>
      <c r="D2733" s="5" t="s">
        <v>46</v>
      </c>
      <c r="E2733" s="5" t="s">
        <v>46</v>
      </c>
      <c r="F2733" s="1" t="s">
        <v>19</v>
      </c>
      <c r="G2733" s="1" t="s">
        <v>20</v>
      </c>
      <c r="H2733" s="1" t="s">
        <v>21</v>
      </c>
      <c r="I2733" s="4" t="s">
        <v>22</v>
      </c>
      <c r="J2733" s="4" t="s">
        <v>22</v>
      </c>
      <c r="K2733" s="1" t="s">
        <v>21</v>
      </c>
      <c r="L2733" s="1" t="s">
        <v>53</v>
      </c>
      <c r="M2733" s="1" t="s">
        <v>2648</v>
      </c>
      <c r="N2733" s="6" t="s">
        <v>2139</v>
      </c>
      <c r="O2733" s="1" t="s">
        <v>2323</v>
      </c>
      <c r="P2733" s="7" t="n">
        <v>0</v>
      </c>
    </row>
    <row r="2734" customFormat="false" ht="12.75" hidden="false" customHeight="false" outlineLevel="0" collapsed="false">
      <c r="A2734" s="4" t="n">
        <v>2732</v>
      </c>
      <c r="B2734" s="1" t="s">
        <v>3427</v>
      </c>
      <c r="C2734" s="1" t="s">
        <v>40</v>
      </c>
      <c r="D2734" s="5" t="s">
        <v>41</v>
      </c>
      <c r="E2734" s="5" t="s">
        <v>41</v>
      </c>
      <c r="F2734" s="1" t="s">
        <v>19</v>
      </c>
      <c r="G2734" s="1" t="s">
        <v>20</v>
      </c>
      <c r="H2734" s="1" t="s">
        <v>21</v>
      </c>
      <c r="I2734" s="4" t="s">
        <v>22</v>
      </c>
      <c r="J2734" s="4" t="s">
        <v>22</v>
      </c>
      <c r="K2734" s="1" t="s">
        <v>21</v>
      </c>
      <c r="L2734" s="4" t="s">
        <v>23</v>
      </c>
      <c r="M2734" s="1" t="s">
        <v>2648</v>
      </c>
      <c r="N2734" s="6" t="s">
        <v>2144</v>
      </c>
      <c r="O2734" s="1" t="s">
        <v>2145</v>
      </c>
      <c r="P2734" s="7" t="n">
        <v>0</v>
      </c>
    </row>
    <row r="2735" customFormat="false" ht="12.75" hidden="false" customHeight="false" outlineLevel="0" collapsed="false">
      <c r="A2735" s="4" t="n">
        <v>2733</v>
      </c>
      <c r="B2735" s="1" t="s">
        <v>3428</v>
      </c>
      <c r="C2735" s="1" t="s">
        <v>34</v>
      </c>
      <c r="D2735" s="5" t="s">
        <v>35</v>
      </c>
      <c r="E2735" s="5" t="s">
        <v>35</v>
      </c>
      <c r="F2735" s="1" t="s">
        <v>19</v>
      </c>
      <c r="G2735" s="1" t="s">
        <v>20</v>
      </c>
      <c r="H2735" s="1" t="s">
        <v>21</v>
      </c>
      <c r="I2735" s="4" t="s">
        <v>22</v>
      </c>
      <c r="J2735" s="4" t="s">
        <v>22</v>
      </c>
      <c r="K2735" s="1" t="s">
        <v>21</v>
      </c>
      <c r="L2735" s="4" t="s">
        <v>36</v>
      </c>
      <c r="M2735" s="1" t="s">
        <v>2648</v>
      </c>
      <c r="N2735" s="6" t="s">
        <v>2144</v>
      </c>
      <c r="O2735" s="1" t="s">
        <v>2147</v>
      </c>
      <c r="P2735" s="7" t="n">
        <v>0</v>
      </c>
    </row>
    <row r="2736" customFormat="false" ht="12.75" hidden="false" customHeight="false" outlineLevel="0" collapsed="false">
      <c r="A2736" s="4" t="n">
        <v>2734</v>
      </c>
      <c r="B2736" s="1" t="s">
        <v>3429</v>
      </c>
      <c r="C2736" s="1" t="s">
        <v>34</v>
      </c>
      <c r="D2736" s="5" t="s">
        <v>35</v>
      </c>
      <c r="E2736" s="5" t="s">
        <v>35</v>
      </c>
      <c r="F2736" s="1" t="s">
        <v>19</v>
      </c>
      <c r="G2736" s="1" t="s">
        <v>20</v>
      </c>
      <c r="H2736" s="1" t="s">
        <v>21</v>
      </c>
      <c r="I2736" s="4" t="s">
        <v>22</v>
      </c>
      <c r="J2736" s="4" t="s">
        <v>22</v>
      </c>
      <c r="K2736" s="1" t="s">
        <v>21</v>
      </c>
      <c r="L2736" s="4" t="s">
        <v>36</v>
      </c>
      <c r="M2736" s="1" t="s">
        <v>2648</v>
      </c>
      <c r="N2736" s="6" t="s">
        <v>2144</v>
      </c>
      <c r="O2736" s="1" t="s">
        <v>3430</v>
      </c>
      <c r="P2736" s="7" t="n">
        <v>0</v>
      </c>
    </row>
    <row r="2737" customFormat="false" ht="12.75" hidden="false" customHeight="false" outlineLevel="0" collapsed="false">
      <c r="A2737" s="4" t="n">
        <v>2735</v>
      </c>
      <c r="B2737" s="1" t="s">
        <v>3431</v>
      </c>
      <c r="C2737" s="1" t="s">
        <v>28</v>
      </c>
      <c r="D2737" s="5" t="s">
        <v>29</v>
      </c>
      <c r="E2737" s="5" t="s">
        <v>29</v>
      </c>
      <c r="F2737" s="1" t="s">
        <v>19</v>
      </c>
      <c r="G2737" s="1" t="s">
        <v>20</v>
      </c>
      <c r="H2737" s="1" t="s">
        <v>21</v>
      </c>
      <c r="I2737" s="4" t="s">
        <v>22</v>
      </c>
      <c r="J2737" s="4" t="s">
        <v>22</v>
      </c>
      <c r="K2737" s="1" t="s">
        <v>21</v>
      </c>
      <c r="L2737" s="4" t="s">
        <v>30</v>
      </c>
      <c r="M2737" s="1" t="s">
        <v>2648</v>
      </c>
      <c r="N2737" s="6" t="s">
        <v>2139</v>
      </c>
      <c r="O2737" s="1" t="s">
        <v>2149</v>
      </c>
      <c r="P2737" s="7" t="n">
        <v>0</v>
      </c>
    </row>
    <row r="2738" customFormat="false" ht="12.75" hidden="false" customHeight="false" outlineLevel="0" collapsed="false">
      <c r="A2738" s="4" t="n">
        <v>2736</v>
      </c>
      <c r="B2738" s="1" t="s">
        <v>3432</v>
      </c>
      <c r="C2738" s="1" t="s">
        <v>17</v>
      </c>
      <c r="D2738" s="5" t="s">
        <v>18</v>
      </c>
      <c r="E2738" s="5" t="s">
        <v>18</v>
      </c>
      <c r="F2738" s="1" t="s">
        <v>19</v>
      </c>
      <c r="G2738" s="1" t="s">
        <v>20</v>
      </c>
      <c r="H2738" s="1" t="s">
        <v>21</v>
      </c>
      <c r="I2738" s="4" t="s">
        <v>22</v>
      </c>
      <c r="J2738" s="4" t="s">
        <v>22</v>
      </c>
      <c r="K2738" s="1" t="s">
        <v>21</v>
      </c>
      <c r="L2738" s="4" t="s">
        <v>23</v>
      </c>
      <c r="M2738" s="1" t="s">
        <v>2648</v>
      </c>
      <c r="N2738" s="6" t="s">
        <v>2144</v>
      </c>
      <c r="O2738" s="1" t="s">
        <v>2233</v>
      </c>
      <c r="P2738" s="7" t="n">
        <v>0</v>
      </c>
    </row>
    <row r="2739" customFormat="false" ht="12.75" hidden="false" customHeight="false" outlineLevel="0" collapsed="false">
      <c r="A2739" s="4" t="n">
        <v>2737</v>
      </c>
      <c r="B2739" s="1" t="s">
        <v>3433</v>
      </c>
      <c r="C2739" s="1" t="s">
        <v>1361</v>
      </c>
      <c r="D2739" s="5" t="s">
        <v>1362</v>
      </c>
      <c r="E2739" s="5" t="s">
        <v>1362</v>
      </c>
      <c r="F2739" s="1" t="s">
        <v>85</v>
      </c>
      <c r="G2739" s="1" t="s">
        <v>20</v>
      </c>
      <c r="H2739" s="1" t="s">
        <v>21</v>
      </c>
      <c r="I2739" s="4" t="s">
        <v>22</v>
      </c>
      <c r="J2739" s="4" t="s">
        <v>22</v>
      </c>
      <c r="K2739" s="1" t="s">
        <v>21</v>
      </c>
      <c r="L2739" s="4" t="s">
        <v>36</v>
      </c>
      <c r="M2739" s="1" t="s">
        <v>2648</v>
      </c>
      <c r="N2739" s="6" t="s">
        <v>2139</v>
      </c>
      <c r="O2739" s="1" t="s">
        <v>2151</v>
      </c>
      <c r="P2739" s="7" t="n">
        <v>0</v>
      </c>
    </row>
    <row r="2740" customFormat="false" ht="12.75" hidden="false" customHeight="false" outlineLevel="0" collapsed="false">
      <c r="A2740" s="4" t="n">
        <v>2738</v>
      </c>
      <c r="B2740" s="1" t="s">
        <v>3434</v>
      </c>
      <c r="C2740" s="1" t="s">
        <v>83</v>
      </c>
      <c r="D2740" s="5" t="s">
        <v>84</v>
      </c>
      <c r="E2740" s="5" t="s">
        <v>84</v>
      </c>
      <c r="F2740" s="1" t="s">
        <v>85</v>
      </c>
      <c r="G2740" s="1" t="s">
        <v>20</v>
      </c>
      <c r="H2740" s="1" t="s">
        <v>21</v>
      </c>
      <c r="I2740" s="4" t="s">
        <v>22</v>
      </c>
      <c r="J2740" s="4" t="s">
        <v>22</v>
      </c>
      <c r="K2740" s="1" t="s">
        <v>21</v>
      </c>
      <c r="L2740" s="4" t="s">
        <v>53</v>
      </c>
      <c r="M2740" s="1" t="s">
        <v>2648</v>
      </c>
      <c r="N2740" s="6" t="s">
        <v>2139</v>
      </c>
      <c r="O2740" s="1" t="s">
        <v>2292</v>
      </c>
      <c r="P2740" s="7" t="n">
        <v>0</v>
      </c>
    </row>
    <row r="2741" customFormat="false" ht="12.75" hidden="false" customHeight="false" outlineLevel="0" collapsed="false">
      <c r="A2741" s="4" t="n">
        <v>2739</v>
      </c>
      <c r="B2741" s="1" t="s">
        <v>3435</v>
      </c>
      <c r="C2741" s="1" t="s">
        <v>1311</v>
      </c>
      <c r="D2741" s="5" t="s">
        <v>1312</v>
      </c>
      <c r="E2741" s="5" t="s">
        <v>1312</v>
      </c>
      <c r="F2741" s="1" t="s">
        <v>85</v>
      </c>
      <c r="G2741" s="1" t="s">
        <v>20</v>
      </c>
      <c r="H2741" s="1" t="s">
        <v>21</v>
      </c>
      <c r="I2741" s="4" t="s">
        <v>22</v>
      </c>
      <c r="J2741" s="4" t="s">
        <v>22</v>
      </c>
      <c r="K2741" s="1" t="s">
        <v>21</v>
      </c>
      <c r="L2741" s="4" t="s">
        <v>23</v>
      </c>
      <c r="M2741" s="1" t="s">
        <v>2648</v>
      </c>
      <c r="N2741" s="6" t="s">
        <v>2139</v>
      </c>
      <c r="O2741" s="1" t="s">
        <v>2153</v>
      </c>
      <c r="P2741" s="7" t="n">
        <v>0</v>
      </c>
    </row>
    <row r="2742" customFormat="false" ht="12.75" hidden="false" customHeight="false" outlineLevel="0" collapsed="false">
      <c r="A2742" s="4" t="n">
        <v>2740</v>
      </c>
      <c r="B2742" s="1" t="s">
        <v>3436</v>
      </c>
      <c r="C2742" s="1" t="s">
        <v>1311</v>
      </c>
      <c r="D2742" s="5" t="s">
        <v>1312</v>
      </c>
      <c r="E2742" s="5" t="s">
        <v>1312</v>
      </c>
      <c r="F2742" s="1" t="s">
        <v>85</v>
      </c>
      <c r="G2742" s="1" t="s">
        <v>20</v>
      </c>
      <c r="H2742" s="1" t="s">
        <v>21</v>
      </c>
      <c r="I2742" s="4" t="s">
        <v>22</v>
      </c>
      <c r="J2742" s="4" t="s">
        <v>22</v>
      </c>
      <c r="K2742" s="1" t="s">
        <v>21</v>
      </c>
      <c r="L2742" s="4" t="s">
        <v>23</v>
      </c>
      <c r="M2742" s="1" t="s">
        <v>2648</v>
      </c>
      <c r="N2742" s="6" t="s">
        <v>2089</v>
      </c>
      <c r="O2742" s="1" t="s">
        <v>2155</v>
      </c>
      <c r="P2742" s="7" t="n">
        <v>0</v>
      </c>
    </row>
    <row r="2743" customFormat="false" ht="12.75" hidden="false" customHeight="false" outlineLevel="0" collapsed="false">
      <c r="A2743" s="4" t="n">
        <v>2741</v>
      </c>
      <c r="B2743" s="1" t="s">
        <v>3437</v>
      </c>
      <c r="C2743" s="1" t="s">
        <v>83</v>
      </c>
      <c r="D2743" s="5" t="s">
        <v>84</v>
      </c>
      <c r="E2743" s="5" t="s">
        <v>84</v>
      </c>
      <c r="F2743" s="1" t="s">
        <v>85</v>
      </c>
      <c r="G2743" s="1" t="s">
        <v>20</v>
      </c>
      <c r="H2743" s="1" t="s">
        <v>21</v>
      </c>
      <c r="I2743" s="4" t="s">
        <v>22</v>
      </c>
      <c r="J2743" s="4" t="s">
        <v>22</v>
      </c>
      <c r="K2743" s="1" t="s">
        <v>21</v>
      </c>
      <c r="L2743" s="4" t="s">
        <v>53</v>
      </c>
      <c r="M2743" s="1" t="s">
        <v>2648</v>
      </c>
      <c r="N2743" s="6" t="s">
        <v>2089</v>
      </c>
      <c r="O2743" s="1" t="s">
        <v>2157</v>
      </c>
      <c r="P2743" s="7" t="n">
        <v>0</v>
      </c>
    </row>
    <row r="2744" customFormat="false" ht="12.75" hidden="false" customHeight="false" outlineLevel="0" collapsed="false">
      <c r="A2744" s="4" t="n">
        <v>2742</v>
      </c>
      <c r="B2744" s="1" t="s">
        <v>3438</v>
      </c>
      <c r="C2744" s="1" t="s">
        <v>1331</v>
      </c>
      <c r="D2744" s="5" t="s">
        <v>1332</v>
      </c>
      <c r="E2744" s="5" t="s">
        <v>1332</v>
      </c>
      <c r="F2744" s="1" t="s">
        <v>19</v>
      </c>
      <c r="G2744" s="1" t="s">
        <v>20</v>
      </c>
      <c r="H2744" s="1" t="s">
        <v>21</v>
      </c>
      <c r="I2744" s="4" t="s">
        <v>22</v>
      </c>
      <c r="J2744" s="4" t="s">
        <v>22</v>
      </c>
      <c r="K2744" s="1" t="s">
        <v>21</v>
      </c>
      <c r="L2744" s="4" t="s">
        <v>30</v>
      </c>
      <c r="M2744" s="1" t="s">
        <v>2648</v>
      </c>
      <c r="N2744" s="6" t="s">
        <v>2089</v>
      </c>
      <c r="O2744" s="1" t="s">
        <v>2159</v>
      </c>
      <c r="P2744" s="7" t="n">
        <v>0</v>
      </c>
    </row>
    <row r="2745" customFormat="false" ht="12.75" hidden="false" customHeight="false" outlineLevel="0" collapsed="false">
      <c r="A2745" s="4" t="n">
        <v>2743</v>
      </c>
      <c r="B2745" s="1" t="s">
        <v>3439</v>
      </c>
      <c r="C2745" s="1" t="s">
        <v>17</v>
      </c>
      <c r="D2745" s="5" t="s">
        <v>18</v>
      </c>
      <c r="E2745" s="5" t="s">
        <v>18</v>
      </c>
      <c r="F2745" s="1" t="s">
        <v>19</v>
      </c>
      <c r="G2745" s="1" t="s">
        <v>20</v>
      </c>
      <c r="H2745" s="1" t="s">
        <v>21</v>
      </c>
      <c r="I2745" s="4" t="s">
        <v>22</v>
      </c>
      <c r="J2745" s="4" t="s">
        <v>22</v>
      </c>
      <c r="K2745" s="1" t="s">
        <v>21</v>
      </c>
      <c r="L2745" s="4" t="s">
        <v>23</v>
      </c>
      <c r="M2745" s="1" t="s">
        <v>2648</v>
      </c>
      <c r="N2745" s="6" t="s">
        <v>2089</v>
      </c>
      <c r="O2745" s="1" t="s">
        <v>2161</v>
      </c>
      <c r="P2745" s="7" t="n">
        <v>0</v>
      </c>
    </row>
    <row r="2746" customFormat="false" ht="12.75" hidden="false" customHeight="false" outlineLevel="0" collapsed="false">
      <c r="A2746" s="4" t="n">
        <v>2744</v>
      </c>
      <c r="B2746" s="1" t="s">
        <v>3440</v>
      </c>
      <c r="C2746" s="1" t="s">
        <v>28</v>
      </c>
      <c r="D2746" s="5" t="s">
        <v>29</v>
      </c>
      <c r="E2746" s="5" t="s">
        <v>29</v>
      </c>
      <c r="F2746" s="1" t="s">
        <v>19</v>
      </c>
      <c r="G2746" s="1" t="s">
        <v>20</v>
      </c>
      <c r="H2746" s="1" t="s">
        <v>21</v>
      </c>
      <c r="I2746" s="4" t="s">
        <v>22</v>
      </c>
      <c r="J2746" s="4" t="s">
        <v>22</v>
      </c>
      <c r="K2746" s="1" t="s">
        <v>21</v>
      </c>
      <c r="L2746" s="4" t="s">
        <v>30</v>
      </c>
      <c r="M2746" s="1" t="s">
        <v>2648</v>
      </c>
      <c r="N2746" s="6" t="s">
        <v>2089</v>
      </c>
      <c r="O2746" s="1" t="s">
        <v>2163</v>
      </c>
      <c r="P2746" s="7" t="n">
        <v>0</v>
      </c>
    </row>
    <row r="2747" customFormat="false" ht="12.75" hidden="false" customHeight="false" outlineLevel="0" collapsed="false">
      <c r="A2747" s="4" t="n">
        <v>2745</v>
      </c>
      <c r="B2747" s="1" t="s">
        <v>3441</v>
      </c>
      <c r="C2747" s="1" t="s">
        <v>34</v>
      </c>
      <c r="D2747" s="5" t="s">
        <v>35</v>
      </c>
      <c r="E2747" s="5" t="s">
        <v>35</v>
      </c>
      <c r="F2747" s="1" t="s">
        <v>19</v>
      </c>
      <c r="G2747" s="1" t="s">
        <v>20</v>
      </c>
      <c r="H2747" s="1" t="s">
        <v>21</v>
      </c>
      <c r="I2747" s="4" t="s">
        <v>22</v>
      </c>
      <c r="J2747" s="4" t="s">
        <v>22</v>
      </c>
      <c r="K2747" s="1" t="s">
        <v>21</v>
      </c>
      <c r="L2747" s="4" t="s">
        <v>36</v>
      </c>
      <c r="M2747" s="1" t="s">
        <v>2648</v>
      </c>
      <c r="N2747" s="6" t="s">
        <v>2089</v>
      </c>
      <c r="O2747" s="1" t="s">
        <v>2165</v>
      </c>
      <c r="P2747" s="7" t="n">
        <v>0</v>
      </c>
    </row>
    <row r="2748" customFormat="false" ht="12.75" hidden="false" customHeight="false" outlineLevel="0" collapsed="false">
      <c r="A2748" s="4" t="n">
        <v>2746</v>
      </c>
      <c r="B2748" s="1" t="s">
        <v>3442</v>
      </c>
      <c r="C2748" s="1" t="s">
        <v>40</v>
      </c>
      <c r="D2748" s="5" t="s">
        <v>41</v>
      </c>
      <c r="E2748" s="5" t="s">
        <v>41</v>
      </c>
      <c r="F2748" s="1" t="s">
        <v>19</v>
      </c>
      <c r="G2748" s="1" t="s">
        <v>20</v>
      </c>
      <c r="H2748" s="1" t="s">
        <v>21</v>
      </c>
      <c r="I2748" s="4" t="s">
        <v>22</v>
      </c>
      <c r="J2748" s="4" t="s">
        <v>22</v>
      </c>
      <c r="K2748" s="1" t="s">
        <v>21</v>
      </c>
      <c r="L2748" s="4" t="s">
        <v>23</v>
      </c>
      <c r="M2748" s="1" t="s">
        <v>2648</v>
      </c>
      <c r="N2748" s="6" t="s">
        <v>2089</v>
      </c>
      <c r="O2748" s="1" t="s">
        <v>2167</v>
      </c>
      <c r="P2748" s="7" t="n">
        <v>0</v>
      </c>
    </row>
    <row r="2749" customFormat="false" ht="12.75" hidden="false" customHeight="false" outlineLevel="0" collapsed="false">
      <c r="A2749" s="4" t="n">
        <v>2747</v>
      </c>
      <c r="B2749" s="1" t="s">
        <v>3443</v>
      </c>
      <c r="C2749" s="1" t="s">
        <v>45</v>
      </c>
      <c r="D2749" s="5" t="s">
        <v>46</v>
      </c>
      <c r="E2749" s="5" t="s">
        <v>46</v>
      </c>
      <c r="F2749" s="1" t="s">
        <v>19</v>
      </c>
      <c r="G2749" s="1" t="s">
        <v>20</v>
      </c>
      <c r="H2749" s="1" t="s">
        <v>21</v>
      </c>
      <c r="I2749" s="4" t="s">
        <v>22</v>
      </c>
      <c r="J2749" s="4" t="s">
        <v>22</v>
      </c>
      <c r="K2749" s="1" t="s">
        <v>21</v>
      </c>
      <c r="L2749" s="1" t="s">
        <v>53</v>
      </c>
      <c r="M2749" s="1" t="s">
        <v>2648</v>
      </c>
      <c r="N2749" s="6" t="s">
        <v>2371</v>
      </c>
      <c r="O2749" s="1" t="s">
        <v>2169</v>
      </c>
      <c r="P2749" s="7" t="n">
        <v>0</v>
      </c>
    </row>
    <row r="2750" customFormat="false" ht="12.75" hidden="false" customHeight="false" outlineLevel="0" collapsed="false">
      <c r="A2750" s="4" t="n">
        <v>2748</v>
      </c>
      <c r="B2750" s="1" t="s">
        <v>3444</v>
      </c>
      <c r="C2750" s="1" t="s">
        <v>51</v>
      </c>
      <c r="D2750" s="5" t="s">
        <v>52</v>
      </c>
      <c r="E2750" s="5" t="s">
        <v>52</v>
      </c>
      <c r="F2750" s="1" t="s">
        <v>19</v>
      </c>
      <c r="G2750" s="1" t="s">
        <v>20</v>
      </c>
      <c r="H2750" s="1" t="s">
        <v>21</v>
      </c>
      <c r="I2750" s="4" t="s">
        <v>22</v>
      </c>
      <c r="J2750" s="4" t="s">
        <v>22</v>
      </c>
      <c r="K2750" s="1" t="s">
        <v>21</v>
      </c>
      <c r="L2750" s="4" t="s">
        <v>53</v>
      </c>
      <c r="M2750" s="1" t="s">
        <v>2648</v>
      </c>
      <c r="N2750" s="6" t="s">
        <v>2089</v>
      </c>
      <c r="O2750" s="1" t="s">
        <v>2171</v>
      </c>
      <c r="P2750" s="7" t="n">
        <v>0</v>
      </c>
    </row>
    <row r="2751" customFormat="false" ht="12.75" hidden="false" customHeight="false" outlineLevel="0" collapsed="false">
      <c r="A2751" s="4" t="n">
        <v>2749</v>
      </c>
      <c r="B2751" s="1" t="s">
        <v>3445</v>
      </c>
      <c r="C2751" s="1" t="s">
        <v>57</v>
      </c>
      <c r="D2751" s="5" t="s">
        <v>58</v>
      </c>
      <c r="E2751" s="5" t="s">
        <v>58</v>
      </c>
      <c r="F2751" s="1" t="s">
        <v>19</v>
      </c>
      <c r="G2751" s="1" t="s">
        <v>20</v>
      </c>
      <c r="H2751" s="1" t="s">
        <v>21</v>
      </c>
      <c r="I2751" s="4" t="s">
        <v>22</v>
      </c>
      <c r="J2751" s="4" t="s">
        <v>22</v>
      </c>
      <c r="K2751" s="1" t="s">
        <v>21</v>
      </c>
      <c r="L2751" s="4" t="s">
        <v>23</v>
      </c>
      <c r="M2751" s="1" t="s">
        <v>2648</v>
      </c>
      <c r="N2751" s="6" t="s">
        <v>2089</v>
      </c>
      <c r="O2751" s="1" t="s">
        <v>2173</v>
      </c>
      <c r="P2751" s="7" t="n">
        <v>0</v>
      </c>
    </row>
    <row r="2752" customFormat="false" ht="12.75" hidden="false" customHeight="false" outlineLevel="0" collapsed="false">
      <c r="A2752" s="4" t="n">
        <v>2750</v>
      </c>
      <c r="B2752" s="1" t="s">
        <v>3446</v>
      </c>
      <c r="C2752" s="1" t="s">
        <v>62</v>
      </c>
      <c r="D2752" s="5" t="s">
        <v>63</v>
      </c>
      <c r="E2752" s="5" t="s">
        <v>63</v>
      </c>
      <c r="F2752" s="1" t="s">
        <v>19</v>
      </c>
      <c r="G2752" s="1" t="s">
        <v>20</v>
      </c>
      <c r="H2752" s="1" t="s">
        <v>21</v>
      </c>
      <c r="I2752" s="4" t="s">
        <v>22</v>
      </c>
      <c r="J2752" s="4" t="s">
        <v>22</v>
      </c>
      <c r="K2752" s="1" t="s">
        <v>21</v>
      </c>
      <c r="L2752" s="4" t="s">
        <v>36</v>
      </c>
      <c r="M2752" s="1" t="s">
        <v>2648</v>
      </c>
      <c r="N2752" s="6" t="s">
        <v>2089</v>
      </c>
      <c r="O2752" s="1" t="s">
        <v>2090</v>
      </c>
      <c r="P2752" s="7" t="n">
        <v>0</v>
      </c>
    </row>
    <row r="2753" customFormat="false" ht="12.75" hidden="false" customHeight="false" outlineLevel="0" collapsed="false">
      <c r="A2753" s="4" t="n">
        <v>2751</v>
      </c>
      <c r="B2753" s="1" t="s">
        <v>3447</v>
      </c>
      <c r="C2753" s="1" t="s">
        <v>957</v>
      </c>
      <c r="D2753" s="5" t="s">
        <v>958</v>
      </c>
      <c r="E2753" s="5" t="s">
        <v>958</v>
      </c>
      <c r="F2753" s="1" t="s">
        <v>19</v>
      </c>
      <c r="G2753" s="1" t="s">
        <v>20</v>
      </c>
      <c r="H2753" s="1" t="s">
        <v>21</v>
      </c>
      <c r="I2753" s="4" t="s">
        <v>22</v>
      </c>
      <c r="J2753" s="4" t="s">
        <v>22</v>
      </c>
      <c r="K2753" s="1" t="s">
        <v>21</v>
      </c>
      <c r="L2753" s="4" t="s">
        <v>23</v>
      </c>
      <c r="M2753" s="1" t="s">
        <v>2648</v>
      </c>
      <c r="N2753" s="6" t="s">
        <v>2089</v>
      </c>
      <c r="O2753" s="1" t="s">
        <v>2247</v>
      </c>
      <c r="P2753" s="7" t="n">
        <v>0</v>
      </c>
    </row>
    <row r="2754" customFormat="false" ht="12.75" hidden="false" customHeight="false" outlineLevel="0" collapsed="false">
      <c r="A2754" s="4" t="n">
        <v>2752</v>
      </c>
      <c r="B2754" s="1" t="s">
        <v>3448</v>
      </c>
      <c r="C2754" s="1" t="s">
        <v>1296</v>
      </c>
      <c r="D2754" s="5" t="s">
        <v>1297</v>
      </c>
      <c r="E2754" s="5" t="s">
        <v>1297</v>
      </c>
      <c r="F2754" s="1" t="s">
        <v>19</v>
      </c>
      <c r="G2754" s="1" t="s">
        <v>20</v>
      </c>
      <c r="H2754" s="1" t="s">
        <v>21</v>
      </c>
      <c r="I2754" s="4" t="s">
        <v>22</v>
      </c>
      <c r="J2754" s="4" t="s">
        <v>22</v>
      </c>
      <c r="K2754" s="1" t="s">
        <v>21</v>
      </c>
      <c r="L2754" s="4" t="s">
        <v>23</v>
      </c>
      <c r="M2754" s="1" t="s">
        <v>2648</v>
      </c>
      <c r="N2754" s="6" t="s">
        <v>2089</v>
      </c>
      <c r="O2754" s="1" t="s">
        <v>2094</v>
      </c>
      <c r="P2754" s="7" t="n">
        <v>0</v>
      </c>
    </row>
    <row r="2755" customFormat="false" ht="12.75" hidden="false" customHeight="false" outlineLevel="0" collapsed="false">
      <c r="A2755" s="4" t="n">
        <v>2753</v>
      </c>
      <c r="B2755" s="1" t="s">
        <v>3449</v>
      </c>
      <c r="C2755" s="1" t="s">
        <v>1331</v>
      </c>
      <c r="D2755" s="5" t="s">
        <v>1332</v>
      </c>
      <c r="E2755" s="5" t="s">
        <v>1332</v>
      </c>
      <c r="F2755" s="1" t="s">
        <v>19</v>
      </c>
      <c r="G2755" s="1" t="s">
        <v>20</v>
      </c>
      <c r="H2755" s="1" t="s">
        <v>21</v>
      </c>
      <c r="I2755" s="4" t="s">
        <v>22</v>
      </c>
      <c r="J2755" s="4" t="s">
        <v>22</v>
      </c>
      <c r="K2755" s="1" t="s">
        <v>21</v>
      </c>
      <c r="L2755" s="4" t="s">
        <v>30</v>
      </c>
      <c r="M2755" s="1" t="s">
        <v>2648</v>
      </c>
      <c r="N2755" s="6" t="s">
        <v>3133</v>
      </c>
      <c r="O2755" s="1" t="s">
        <v>3133</v>
      </c>
      <c r="P2755" s="7" t="n">
        <v>0</v>
      </c>
    </row>
    <row r="2756" customFormat="false" ht="12.75" hidden="false" customHeight="false" outlineLevel="0" collapsed="false">
      <c r="A2756" s="4" t="n">
        <v>2754</v>
      </c>
      <c r="B2756" s="1" t="s">
        <v>3450</v>
      </c>
      <c r="C2756" s="1" t="s">
        <v>17</v>
      </c>
      <c r="D2756" s="5" t="s">
        <v>18</v>
      </c>
      <c r="E2756" s="5" t="s">
        <v>18</v>
      </c>
      <c r="F2756" s="1" t="s">
        <v>19</v>
      </c>
      <c r="G2756" s="1" t="s">
        <v>20</v>
      </c>
      <c r="H2756" s="1" t="s">
        <v>21</v>
      </c>
      <c r="I2756" s="4" t="s">
        <v>22</v>
      </c>
      <c r="J2756" s="4" t="s">
        <v>22</v>
      </c>
      <c r="K2756" s="1" t="s">
        <v>21</v>
      </c>
      <c r="L2756" s="4" t="s">
        <v>23</v>
      </c>
      <c r="M2756" s="1" t="s">
        <v>2648</v>
      </c>
      <c r="N2756" s="6" t="s">
        <v>3133</v>
      </c>
      <c r="O2756" s="1" t="s">
        <v>3134</v>
      </c>
      <c r="P2756" s="7" t="n">
        <v>0</v>
      </c>
    </row>
    <row r="2757" customFormat="false" ht="12.75" hidden="false" customHeight="false" outlineLevel="0" collapsed="false">
      <c r="A2757" s="4" t="n">
        <v>2755</v>
      </c>
      <c r="B2757" s="1" t="s">
        <v>3451</v>
      </c>
      <c r="C2757" s="1" t="s">
        <v>28</v>
      </c>
      <c r="D2757" s="5" t="s">
        <v>29</v>
      </c>
      <c r="E2757" s="5" t="s">
        <v>29</v>
      </c>
      <c r="F2757" s="1" t="s">
        <v>19</v>
      </c>
      <c r="G2757" s="1" t="s">
        <v>20</v>
      </c>
      <c r="H2757" s="1" t="s">
        <v>21</v>
      </c>
      <c r="I2757" s="4" t="s">
        <v>22</v>
      </c>
      <c r="J2757" s="4" t="s">
        <v>22</v>
      </c>
      <c r="K2757" s="1" t="s">
        <v>21</v>
      </c>
      <c r="L2757" s="4" t="s">
        <v>30</v>
      </c>
      <c r="M2757" s="1" t="s">
        <v>2648</v>
      </c>
      <c r="N2757" s="6" t="s">
        <v>3321</v>
      </c>
      <c r="O2757" s="1" t="s">
        <v>3322</v>
      </c>
      <c r="P2757" s="7" t="n">
        <v>0</v>
      </c>
    </row>
    <row r="2758" customFormat="false" ht="12.75" hidden="false" customHeight="false" outlineLevel="0" collapsed="false">
      <c r="A2758" s="4" t="n">
        <v>2756</v>
      </c>
      <c r="B2758" s="1" t="s">
        <v>3452</v>
      </c>
      <c r="C2758" s="1" t="s">
        <v>34</v>
      </c>
      <c r="D2758" s="5" t="s">
        <v>35</v>
      </c>
      <c r="E2758" s="5" t="s">
        <v>35</v>
      </c>
      <c r="F2758" s="1" t="s">
        <v>19</v>
      </c>
      <c r="G2758" s="1" t="s">
        <v>20</v>
      </c>
      <c r="H2758" s="1" t="s">
        <v>21</v>
      </c>
      <c r="I2758" s="4" t="s">
        <v>22</v>
      </c>
      <c r="J2758" s="4" t="s">
        <v>22</v>
      </c>
      <c r="K2758" s="1" t="s">
        <v>21</v>
      </c>
      <c r="L2758" s="4" t="s">
        <v>36</v>
      </c>
      <c r="M2758" s="1" t="s">
        <v>2648</v>
      </c>
      <c r="N2758" s="6" t="s">
        <v>3453</v>
      </c>
      <c r="O2758" s="1" t="s">
        <v>3454</v>
      </c>
      <c r="P2758" s="7" t="n">
        <v>0</v>
      </c>
    </row>
    <row r="2759" customFormat="false" ht="12.75" hidden="false" customHeight="false" outlineLevel="0" collapsed="false">
      <c r="A2759" s="4" t="n">
        <v>2757</v>
      </c>
      <c r="B2759" s="1" t="s">
        <v>3455</v>
      </c>
      <c r="C2759" s="1" t="s">
        <v>40</v>
      </c>
      <c r="D2759" s="5" t="s">
        <v>41</v>
      </c>
      <c r="E2759" s="5" t="s">
        <v>41</v>
      </c>
      <c r="F2759" s="1" t="s">
        <v>19</v>
      </c>
      <c r="G2759" s="1" t="s">
        <v>20</v>
      </c>
      <c r="H2759" s="1" t="s">
        <v>21</v>
      </c>
      <c r="I2759" s="4" t="s">
        <v>22</v>
      </c>
      <c r="J2759" s="4" t="s">
        <v>22</v>
      </c>
      <c r="K2759" s="1" t="s">
        <v>21</v>
      </c>
      <c r="L2759" s="4" t="s">
        <v>23</v>
      </c>
      <c r="M2759" s="1" t="s">
        <v>2648</v>
      </c>
      <c r="N2759" s="6" t="s">
        <v>3139</v>
      </c>
      <c r="O2759" s="1" t="s">
        <v>3140</v>
      </c>
      <c r="P2759" s="7" t="n">
        <v>0</v>
      </c>
    </row>
    <row r="2760" customFormat="false" ht="12.75" hidden="false" customHeight="false" outlineLevel="0" collapsed="false">
      <c r="A2760" s="4" t="n">
        <v>2758</v>
      </c>
      <c r="B2760" s="1" t="s">
        <v>3456</v>
      </c>
      <c r="C2760" s="1" t="s">
        <v>45</v>
      </c>
      <c r="D2760" s="5" t="s">
        <v>46</v>
      </c>
      <c r="E2760" s="5" t="s">
        <v>46</v>
      </c>
      <c r="F2760" s="1" t="s">
        <v>19</v>
      </c>
      <c r="G2760" s="1" t="s">
        <v>20</v>
      </c>
      <c r="H2760" s="1" t="s">
        <v>21</v>
      </c>
      <c r="I2760" s="4" t="s">
        <v>22</v>
      </c>
      <c r="J2760" s="4" t="s">
        <v>22</v>
      </c>
      <c r="K2760" s="1" t="s">
        <v>21</v>
      </c>
      <c r="L2760" s="1" t="s">
        <v>53</v>
      </c>
      <c r="M2760" s="1" t="s">
        <v>2648</v>
      </c>
      <c r="N2760" s="6" t="s">
        <v>3142</v>
      </c>
      <c r="O2760" s="1" t="s">
        <v>3142</v>
      </c>
      <c r="P2760" s="7" t="n">
        <v>0</v>
      </c>
    </row>
    <row r="2761" customFormat="false" ht="12.75" hidden="false" customHeight="false" outlineLevel="0" collapsed="false">
      <c r="A2761" s="4" t="n">
        <v>2759</v>
      </c>
      <c r="B2761" s="1" t="s">
        <v>3457</v>
      </c>
      <c r="C2761" s="1" t="s">
        <v>51</v>
      </c>
      <c r="D2761" s="5" t="s">
        <v>52</v>
      </c>
      <c r="E2761" s="5" t="s">
        <v>52</v>
      </c>
      <c r="F2761" s="1" t="s">
        <v>19</v>
      </c>
      <c r="G2761" s="1" t="s">
        <v>20</v>
      </c>
      <c r="H2761" s="1" t="s">
        <v>21</v>
      </c>
      <c r="I2761" s="4" t="s">
        <v>22</v>
      </c>
      <c r="J2761" s="4" t="s">
        <v>22</v>
      </c>
      <c r="K2761" s="1" t="s">
        <v>21</v>
      </c>
      <c r="L2761" s="4" t="s">
        <v>53</v>
      </c>
      <c r="M2761" s="1" t="s">
        <v>2648</v>
      </c>
      <c r="N2761" s="6" t="s">
        <v>3144</v>
      </c>
      <c r="O2761" s="1" t="s">
        <v>3145</v>
      </c>
      <c r="P2761" s="7" t="n">
        <v>0</v>
      </c>
    </row>
    <row r="2762" customFormat="false" ht="12.75" hidden="false" customHeight="false" outlineLevel="0" collapsed="false">
      <c r="A2762" s="4" t="n">
        <v>2760</v>
      </c>
      <c r="B2762" s="1" t="s">
        <v>3458</v>
      </c>
      <c r="C2762" s="1" t="s">
        <v>57</v>
      </c>
      <c r="D2762" s="5" t="s">
        <v>58</v>
      </c>
      <c r="E2762" s="5" t="s">
        <v>58</v>
      </c>
      <c r="F2762" s="1" t="s">
        <v>19</v>
      </c>
      <c r="G2762" s="1" t="s">
        <v>20</v>
      </c>
      <c r="H2762" s="1" t="s">
        <v>21</v>
      </c>
      <c r="I2762" s="4" t="s">
        <v>22</v>
      </c>
      <c r="J2762" s="4" t="s">
        <v>22</v>
      </c>
      <c r="K2762" s="1" t="s">
        <v>21</v>
      </c>
      <c r="L2762" s="4" t="s">
        <v>23</v>
      </c>
      <c r="M2762" s="1" t="s">
        <v>2648</v>
      </c>
      <c r="N2762" s="6" t="s">
        <v>3147</v>
      </c>
      <c r="O2762" s="1" t="s">
        <v>3459</v>
      </c>
      <c r="P2762" s="7" t="n">
        <v>0</v>
      </c>
    </row>
    <row r="2763" customFormat="false" ht="12.75" hidden="false" customHeight="false" outlineLevel="0" collapsed="false">
      <c r="A2763" s="4" t="n">
        <v>2761</v>
      </c>
      <c r="B2763" s="1" t="s">
        <v>3460</v>
      </c>
      <c r="C2763" s="1" t="s">
        <v>62</v>
      </c>
      <c r="D2763" s="5" t="s">
        <v>63</v>
      </c>
      <c r="E2763" s="5" t="s">
        <v>63</v>
      </c>
      <c r="F2763" s="1" t="s">
        <v>19</v>
      </c>
      <c r="G2763" s="1" t="s">
        <v>20</v>
      </c>
      <c r="H2763" s="1" t="s">
        <v>21</v>
      </c>
      <c r="I2763" s="4" t="s">
        <v>22</v>
      </c>
      <c r="J2763" s="4" t="s">
        <v>22</v>
      </c>
      <c r="K2763" s="1" t="s">
        <v>21</v>
      </c>
      <c r="L2763" s="4" t="s">
        <v>36</v>
      </c>
      <c r="M2763" s="1" t="s">
        <v>2648</v>
      </c>
      <c r="N2763" s="6" t="s">
        <v>2659</v>
      </c>
      <c r="O2763" s="1" t="s">
        <v>3150</v>
      </c>
      <c r="P2763" s="7" t="n">
        <v>0</v>
      </c>
    </row>
    <row r="2764" customFormat="false" ht="12.75" hidden="false" customHeight="false" outlineLevel="0" collapsed="false">
      <c r="A2764" s="4" t="n">
        <v>2762</v>
      </c>
      <c r="B2764" s="1" t="s">
        <v>3461</v>
      </c>
      <c r="C2764" s="1" t="s">
        <v>957</v>
      </c>
      <c r="D2764" s="5" t="s">
        <v>958</v>
      </c>
      <c r="E2764" s="5" t="s">
        <v>958</v>
      </c>
      <c r="F2764" s="1" t="s">
        <v>19</v>
      </c>
      <c r="G2764" s="1" t="s">
        <v>20</v>
      </c>
      <c r="H2764" s="1" t="s">
        <v>21</v>
      </c>
      <c r="I2764" s="4" t="s">
        <v>22</v>
      </c>
      <c r="J2764" s="4" t="s">
        <v>22</v>
      </c>
      <c r="K2764" s="1" t="s">
        <v>21</v>
      </c>
      <c r="L2764" s="4" t="s">
        <v>23</v>
      </c>
      <c r="M2764" s="1" t="s">
        <v>2648</v>
      </c>
      <c r="N2764" s="6" t="s">
        <v>3152</v>
      </c>
      <c r="O2764" s="1" t="s">
        <v>3153</v>
      </c>
      <c r="P2764" s="7" t="n">
        <v>0</v>
      </c>
    </row>
    <row r="2765" customFormat="false" ht="12.75" hidden="false" customHeight="false" outlineLevel="0" collapsed="false">
      <c r="A2765" s="4" t="n">
        <v>2763</v>
      </c>
      <c r="B2765" s="1" t="s">
        <v>3462</v>
      </c>
      <c r="C2765" s="1" t="s">
        <v>1296</v>
      </c>
      <c r="D2765" s="5" t="s">
        <v>1297</v>
      </c>
      <c r="E2765" s="5" t="s">
        <v>1297</v>
      </c>
      <c r="F2765" s="1" t="s">
        <v>19</v>
      </c>
      <c r="G2765" s="1" t="s">
        <v>20</v>
      </c>
      <c r="H2765" s="1" t="s">
        <v>21</v>
      </c>
      <c r="I2765" s="4" t="s">
        <v>22</v>
      </c>
      <c r="J2765" s="4" t="s">
        <v>22</v>
      </c>
      <c r="K2765" s="1" t="s">
        <v>21</v>
      </c>
      <c r="L2765" s="4" t="s">
        <v>23</v>
      </c>
      <c r="M2765" s="1" t="s">
        <v>2648</v>
      </c>
      <c r="N2765" s="6" t="s">
        <v>3155</v>
      </c>
      <c r="O2765" s="1" t="s">
        <v>3156</v>
      </c>
      <c r="P2765" s="7" t="n">
        <v>0</v>
      </c>
    </row>
    <row r="2766" customFormat="false" ht="12.75" hidden="false" customHeight="false" outlineLevel="0" collapsed="false">
      <c r="A2766" s="4" t="n">
        <v>2764</v>
      </c>
      <c r="B2766" s="1" t="s">
        <v>3463</v>
      </c>
      <c r="C2766" s="1" t="s">
        <v>67</v>
      </c>
      <c r="D2766" s="5" t="s">
        <v>68</v>
      </c>
      <c r="E2766" s="5" t="s">
        <v>68</v>
      </c>
      <c r="F2766" s="1" t="s">
        <v>19</v>
      </c>
      <c r="G2766" s="1" t="s">
        <v>20</v>
      </c>
      <c r="H2766" s="1" t="s">
        <v>21</v>
      </c>
      <c r="I2766" s="4" t="s">
        <v>22</v>
      </c>
      <c r="J2766" s="4" t="s">
        <v>22</v>
      </c>
      <c r="K2766" s="1" t="s">
        <v>21</v>
      </c>
      <c r="L2766" s="4" t="s">
        <v>30</v>
      </c>
      <c r="M2766" s="1" t="s">
        <v>2648</v>
      </c>
      <c r="N2766" s="6" t="s">
        <v>3158</v>
      </c>
      <c r="O2766" s="1" t="s">
        <v>3159</v>
      </c>
      <c r="P2766" s="7" t="n">
        <v>0</v>
      </c>
    </row>
    <row r="2767" customFormat="false" ht="12.75" hidden="false" customHeight="false" outlineLevel="0" collapsed="false">
      <c r="A2767" s="4" t="n">
        <v>2765</v>
      </c>
      <c r="B2767" s="1" t="s">
        <v>3464</v>
      </c>
      <c r="C2767" s="1" t="s">
        <v>71</v>
      </c>
      <c r="D2767" s="5" t="s">
        <v>72</v>
      </c>
      <c r="E2767" s="5" t="s">
        <v>72</v>
      </c>
      <c r="F2767" s="1" t="s">
        <v>19</v>
      </c>
      <c r="G2767" s="1" t="s">
        <v>20</v>
      </c>
      <c r="H2767" s="1" t="s">
        <v>21</v>
      </c>
      <c r="I2767" s="4" t="s">
        <v>22</v>
      </c>
      <c r="J2767" s="4" t="s">
        <v>22</v>
      </c>
      <c r="K2767" s="1" t="s">
        <v>21</v>
      </c>
      <c r="L2767" s="4" t="s">
        <v>73</v>
      </c>
      <c r="M2767" s="1" t="s">
        <v>2648</v>
      </c>
      <c r="N2767" s="6" t="s">
        <v>2700</v>
      </c>
      <c r="O2767" s="1" t="s">
        <v>3161</v>
      </c>
      <c r="P2767" s="7" t="n">
        <v>0</v>
      </c>
    </row>
    <row r="2768" customFormat="false" ht="12.75" hidden="false" customHeight="false" outlineLevel="0" collapsed="false">
      <c r="A2768" s="4" t="n">
        <v>2766</v>
      </c>
      <c r="B2768" s="1" t="s">
        <v>3465</v>
      </c>
      <c r="C2768" s="1" t="s">
        <v>77</v>
      </c>
      <c r="D2768" s="5" t="s">
        <v>78</v>
      </c>
      <c r="E2768" s="5" t="s">
        <v>78</v>
      </c>
      <c r="F2768" s="1" t="s">
        <v>19</v>
      </c>
      <c r="G2768" s="1" t="s">
        <v>20</v>
      </c>
      <c r="H2768" s="1" t="s">
        <v>21</v>
      </c>
      <c r="I2768" s="4" t="s">
        <v>22</v>
      </c>
      <c r="J2768" s="4" t="s">
        <v>22</v>
      </c>
      <c r="K2768" s="1" t="s">
        <v>21</v>
      </c>
      <c r="L2768" s="4" t="s">
        <v>79</v>
      </c>
      <c r="M2768" s="1" t="s">
        <v>2648</v>
      </c>
      <c r="N2768" s="6" t="s">
        <v>3163</v>
      </c>
      <c r="O2768" s="1" t="s">
        <v>3408</v>
      </c>
      <c r="P2768" s="7" t="n">
        <v>0</v>
      </c>
    </row>
    <row r="2769" customFormat="false" ht="12.75" hidden="false" customHeight="false" outlineLevel="0" collapsed="false">
      <c r="A2769" s="4" t="n">
        <v>2767</v>
      </c>
      <c r="B2769" s="1" t="s">
        <v>3466</v>
      </c>
      <c r="C2769" s="1" t="s">
        <v>1305</v>
      </c>
      <c r="D2769" s="5" t="s">
        <v>1306</v>
      </c>
      <c r="E2769" s="5" t="s">
        <v>1306</v>
      </c>
      <c r="F2769" s="1" t="s">
        <v>19</v>
      </c>
      <c r="G2769" s="1" t="s">
        <v>20</v>
      </c>
      <c r="H2769" s="1" t="s">
        <v>21</v>
      </c>
      <c r="I2769" s="4" t="s">
        <v>22</v>
      </c>
      <c r="J2769" s="4" t="s">
        <v>22</v>
      </c>
      <c r="K2769" s="1" t="s">
        <v>21</v>
      </c>
      <c r="L2769" s="4" t="s">
        <v>36</v>
      </c>
      <c r="M2769" s="1" t="s">
        <v>2648</v>
      </c>
      <c r="N2769" s="6" t="s">
        <v>3230</v>
      </c>
      <c r="O2769" s="1" t="s">
        <v>3467</v>
      </c>
      <c r="P2769" s="7" t="n">
        <v>0</v>
      </c>
    </row>
    <row r="2770" customFormat="false" ht="12.75" hidden="false" customHeight="false" outlineLevel="0" collapsed="false">
      <c r="A2770" s="4" t="n">
        <v>2768</v>
      </c>
      <c r="B2770" s="1" t="s">
        <v>3468</v>
      </c>
      <c r="C2770" s="1" t="s">
        <v>83</v>
      </c>
      <c r="D2770" s="5" t="s">
        <v>84</v>
      </c>
      <c r="E2770" s="5" t="s">
        <v>84</v>
      </c>
      <c r="F2770" s="1" t="s">
        <v>85</v>
      </c>
      <c r="G2770" s="1" t="s">
        <v>20</v>
      </c>
      <c r="H2770" s="1" t="s">
        <v>21</v>
      </c>
      <c r="I2770" s="4" t="s">
        <v>22</v>
      </c>
      <c r="J2770" s="4" t="s">
        <v>22</v>
      </c>
      <c r="K2770" s="1" t="s">
        <v>21</v>
      </c>
      <c r="L2770" s="4" t="s">
        <v>53</v>
      </c>
      <c r="M2770" s="1" t="s">
        <v>2648</v>
      </c>
      <c r="N2770" s="6" t="s">
        <v>2407</v>
      </c>
      <c r="O2770" s="1" t="s">
        <v>3174</v>
      </c>
      <c r="P2770" s="7" t="n">
        <v>0</v>
      </c>
    </row>
    <row r="2771" customFormat="false" ht="12.75" hidden="false" customHeight="false" outlineLevel="0" collapsed="false">
      <c r="A2771" s="4" t="n">
        <v>2769</v>
      </c>
      <c r="B2771" s="1" t="s">
        <v>3469</v>
      </c>
      <c r="C2771" s="1" t="s">
        <v>1311</v>
      </c>
      <c r="D2771" s="5" t="s">
        <v>1312</v>
      </c>
      <c r="E2771" s="5" t="s">
        <v>1312</v>
      </c>
      <c r="F2771" s="1" t="s">
        <v>85</v>
      </c>
      <c r="G2771" s="1" t="s">
        <v>20</v>
      </c>
      <c r="H2771" s="1" t="s">
        <v>21</v>
      </c>
      <c r="I2771" s="4" t="s">
        <v>22</v>
      </c>
      <c r="J2771" s="4" t="s">
        <v>22</v>
      </c>
      <c r="K2771" s="1" t="s">
        <v>21</v>
      </c>
      <c r="L2771" s="4" t="s">
        <v>23</v>
      </c>
      <c r="M2771" s="1" t="s">
        <v>2648</v>
      </c>
      <c r="N2771" s="6" t="s">
        <v>3470</v>
      </c>
      <c r="O2771" s="1" t="s">
        <v>3471</v>
      </c>
      <c r="P2771" s="7" t="n">
        <v>0</v>
      </c>
    </row>
    <row r="2772" customFormat="false" ht="12.75" hidden="false" customHeight="false" outlineLevel="0" collapsed="false">
      <c r="A2772" s="4" t="n">
        <v>2770</v>
      </c>
      <c r="B2772" s="1" t="s">
        <v>3472</v>
      </c>
      <c r="C2772" s="1" t="s">
        <v>1361</v>
      </c>
      <c r="D2772" s="5" t="s">
        <v>1362</v>
      </c>
      <c r="E2772" s="5" t="s">
        <v>1362</v>
      </c>
      <c r="F2772" s="1" t="s">
        <v>85</v>
      </c>
      <c r="G2772" s="1" t="s">
        <v>20</v>
      </c>
      <c r="H2772" s="1" t="s">
        <v>21</v>
      </c>
      <c r="I2772" s="4" t="s">
        <v>22</v>
      </c>
      <c r="J2772" s="4" t="s">
        <v>22</v>
      </c>
      <c r="K2772" s="1" t="s">
        <v>21</v>
      </c>
      <c r="L2772" s="4" t="s">
        <v>36</v>
      </c>
      <c r="M2772" s="1" t="s">
        <v>2648</v>
      </c>
      <c r="N2772" s="6" t="s">
        <v>1363</v>
      </c>
      <c r="O2772" s="1" t="s">
        <v>3473</v>
      </c>
      <c r="P2772" s="7" t="n">
        <v>0</v>
      </c>
    </row>
    <row r="2773" customFormat="false" ht="12.75" hidden="false" customHeight="false" outlineLevel="0" collapsed="false">
      <c r="A2773" s="4" t="n">
        <v>2771</v>
      </c>
      <c r="B2773" s="1" t="s">
        <v>3474</v>
      </c>
      <c r="C2773" s="1" t="s">
        <v>1305</v>
      </c>
      <c r="D2773" s="5" t="s">
        <v>1306</v>
      </c>
      <c r="E2773" s="5" t="s">
        <v>1306</v>
      </c>
      <c r="F2773" s="1" t="s">
        <v>19</v>
      </c>
      <c r="G2773" s="1" t="s">
        <v>20</v>
      </c>
      <c r="H2773" s="1" t="s">
        <v>21</v>
      </c>
      <c r="I2773" s="4" t="s">
        <v>22</v>
      </c>
      <c r="J2773" s="4" t="s">
        <v>22</v>
      </c>
      <c r="K2773" s="1" t="s">
        <v>21</v>
      </c>
      <c r="L2773" s="4" t="s">
        <v>36</v>
      </c>
      <c r="M2773" s="1" t="s">
        <v>2648</v>
      </c>
      <c r="N2773" s="6" t="s">
        <v>2139</v>
      </c>
      <c r="O2773" s="1" t="s">
        <v>2216</v>
      </c>
      <c r="P2773" s="7" t="n">
        <v>0</v>
      </c>
    </row>
    <row r="2774" customFormat="false" ht="12.75" hidden="false" customHeight="false" outlineLevel="0" collapsed="false">
      <c r="A2774" s="4" t="n">
        <v>2772</v>
      </c>
      <c r="B2774" s="1" t="s">
        <v>3475</v>
      </c>
      <c r="C2774" s="1" t="s">
        <v>71</v>
      </c>
      <c r="D2774" s="5" t="s">
        <v>72</v>
      </c>
      <c r="E2774" s="5" t="s">
        <v>72</v>
      </c>
      <c r="F2774" s="1" t="s">
        <v>19</v>
      </c>
      <c r="G2774" s="1" t="s">
        <v>20</v>
      </c>
      <c r="H2774" s="1" t="s">
        <v>21</v>
      </c>
      <c r="I2774" s="4" t="s">
        <v>22</v>
      </c>
      <c r="J2774" s="4" t="s">
        <v>22</v>
      </c>
      <c r="K2774" s="1" t="s">
        <v>21</v>
      </c>
      <c r="L2774" s="4" t="s">
        <v>73</v>
      </c>
      <c r="M2774" s="1" t="s">
        <v>2648</v>
      </c>
      <c r="N2774" s="6" t="s">
        <v>2139</v>
      </c>
      <c r="O2774" s="1" t="s">
        <v>2220</v>
      </c>
      <c r="P2774" s="7" t="n">
        <v>0</v>
      </c>
    </row>
    <row r="2775" customFormat="false" ht="12.75" hidden="false" customHeight="false" outlineLevel="0" collapsed="false">
      <c r="A2775" s="4" t="n">
        <v>2773</v>
      </c>
      <c r="B2775" s="1" t="s">
        <v>3476</v>
      </c>
      <c r="C2775" s="1" t="s">
        <v>67</v>
      </c>
      <c r="D2775" s="5" t="s">
        <v>68</v>
      </c>
      <c r="E2775" s="5" t="s">
        <v>68</v>
      </c>
      <c r="F2775" s="1" t="s">
        <v>19</v>
      </c>
      <c r="G2775" s="1" t="s">
        <v>20</v>
      </c>
      <c r="H2775" s="1" t="s">
        <v>21</v>
      </c>
      <c r="I2775" s="4" t="s">
        <v>22</v>
      </c>
      <c r="J2775" s="4" t="s">
        <v>22</v>
      </c>
      <c r="K2775" s="1" t="s">
        <v>21</v>
      </c>
      <c r="L2775" s="4" t="s">
        <v>30</v>
      </c>
      <c r="M2775" s="1" t="s">
        <v>2648</v>
      </c>
      <c r="N2775" s="6" t="s">
        <v>2139</v>
      </c>
      <c r="O2775" s="1" t="s">
        <v>2222</v>
      </c>
      <c r="P2775" s="7" t="n">
        <v>0</v>
      </c>
    </row>
    <row r="2776" customFormat="false" ht="12.75" hidden="false" customHeight="false" outlineLevel="0" collapsed="false">
      <c r="A2776" s="4" t="n">
        <v>2774</v>
      </c>
      <c r="B2776" s="1" t="s">
        <v>3477</v>
      </c>
      <c r="C2776" s="1" t="s">
        <v>1296</v>
      </c>
      <c r="D2776" s="5" t="s">
        <v>1297</v>
      </c>
      <c r="E2776" s="5" t="s">
        <v>1297</v>
      </c>
      <c r="F2776" s="1" t="s">
        <v>19</v>
      </c>
      <c r="G2776" s="1" t="s">
        <v>20</v>
      </c>
      <c r="H2776" s="1" t="s">
        <v>21</v>
      </c>
      <c r="I2776" s="4" t="s">
        <v>22</v>
      </c>
      <c r="J2776" s="4" t="s">
        <v>22</v>
      </c>
      <c r="K2776" s="1" t="s">
        <v>21</v>
      </c>
      <c r="L2776" s="4" t="s">
        <v>23</v>
      </c>
      <c r="M2776" s="1" t="s">
        <v>2648</v>
      </c>
      <c r="N2776" s="6" t="s">
        <v>2139</v>
      </c>
      <c r="O2776" s="1" t="s">
        <v>2280</v>
      </c>
      <c r="P2776" s="7" t="n">
        <v>0</v>
      </c>
    </row>
    <row r="2777" customFormat="false" ht="12.75" hidden="false" customHeight="false" outlineLevel="0" collapsed="false">
      <c r="A2777" s="4" t="n">
        <v>2775</v>
      </c>
      <c r="B2777" s="1" t="s">
        <v>3478</v>
      </c>
      <c r="C2777" s="1" t="s">
        <v>957</v>
      </c>
      <c r="D2777" s="5" t="s">
        <v>958</v>
      </c>
      <c r="E2777" s="5" t="s">
        <v>958</v>
      </c>
      <c r="F2777" s="1" t="s">
        <v>19</v>
      </c>
      <c r="G2777" s="1" t="s">
        <v>20</v>
      </c>
      <c r="H2777" s="1" t="s">
        <v>21</v>
      </c>
      <c r="I2777" s="4" t="s">
        <v>22</v>
      </c>
      <c r="J2777" s="4" t="s">
        <v>22</v>
      </c>
      <c r="K2777" s="1" t="s">
        <v>21</v>
      </c>
      <c r="L2777" s="4" t="s">
        <v>23</v>
      </c>
      <c r="M2777" s="1" t="s">
        <v>2648</v>
      </c>
      <c r="N2777" s="6" t="s">
        <v>2139</v>
      </c>
      <c r="O2777" s="1" t="s">
        <v>2224</v>
      </c>
      <c r="P2777" s="7" t="n">
        <v>0</v>
      </c>
    </row>
    <row r="2778" customFormat="false" ht="12.75" hidden="false" customHeight="false" outlineLevel="0" collapsed="false">
      <c r="A2778" s="4" t="n">
        <v>2776</v>
      </c>
      <c r="B2778" s="1" t="s">
        <v>3479</v>
      </c>
      <c r="C2778" s="1" t="s">
        <v>62</v>
      </c>
      <c r="D2778" s="5" t="s">
        <v>63</v>
      </c>
      <c r="E2778" s="5" t="s">
        <v>63</v>
      </c>
      <c r="F2778" s="1" t="s">
        <v>19</v>
      </c>
      <c r="G2778" s="1" t="s">
        <v>20</v>
      </c>
      <c r="H2778" s="1" t="s">
        <v>21</v>
      </c>
      <c r="I2778" s="4" t="s">
        <v>22</v>
      </c>
      <c r="J2778" s="4" t="s">
        <v>22</v>
      </c>
      <c r="K2778" s="1" t="s">
        <v>21</v>
      </c>
      <c r="L2778" s="4" t="s">
        <v>36</v>
      </c>
      <c r="M2778" s="1" t="s">
        <v>2648</v>
      </c>
      <c r="N2778" s="6" t="s">
        <v>2144</v>
      </c>
      <c r="O2778" s="1" t="s">
        <v>2226</v>
      </c>
      <c r="P2778" s="7" t="n">
        <v>0</v>
      </c>
    </row>
    <row r="2779" customFormat="false" ht="12.75" hidden="false" customHeight="false" outlineLevel="0" collapsed="false">
      <c r="A2779" s="4" t="n">
        <v>2777</v>
      </c>
      <c r="B2779" s="1" t="s">
        <v>3480</v>
      </c>
      <c r="C2779" s="1" t="s">
        <v>57</v>
      </c>
      <c r="D2779" s="5" t="s">
        <v>58</v>
      </c>
      <c r="E2779" s="5" t="s">
        <v>58</v>
      </c>
      <c r="F2779" s="1" t="s">
        <v>19</v>
      </c>
      <c r="G2779" s="1" t="s">
        <v>20</v>
      </c>
      <c r="H2779" s="1" t="s">
        <v>21</v>
      </c>
      <c r="I2779" s="4" t="s">
        <v>22</v>
      </c>
      <c r="J2779" s="4" t="s">
        <v>22</v>
      </c>
      <c r="K2779" s="1" t="s">
        <v>21</v>
      </c>
      <c r="L2779" s="4" t="s">
        <v>23</v>
      </c>
      <c r="M2779" s="1" t="s">
        <v>2648</v>
      </c>
      <c r="N2779" s="6" t="s">
        <v>2139</v>
      </c>
      <c r="O2779" s="1" t="s">
        <v>2228</v>
      </c>
      <c r="P2779" s="7" t="n">
        <v>0</v>
      </c>
    </row>
    <row r="2780" customFormat="false" ht="12.75" hidden="false" customHeight="false" outlineLevel="0" collapsed="false">
      <c r="A2780" s="4" t="n">
        <v>2778</v>
      </c>
      <c r="B2780" s="1" t="s">
        <v>3481</v>
      </c>
      <c r="C2780" s="1" t="s">
        <v>51</v>
      </c>
      <c r="D2780" s="5" t="s">
        <v>52</v>
      </c>
      <c r="E2780" s="5" t="s">
        <v>52</v>
      </c>
      <c r="F2780" s="1" t="s">
        <v>19</v>
      </c>
      <c r="G2780" s="1" t="s">
        <v>20</v>
      </c>
      <c r="H2780" s="1" t="s">
        <v>21</v>
      </c>
      <c r="I2780" s="4" t="s">
        <v>22</v>
      </c>
      <c r="J2780" s="4" t="s">
        <v>22</v>
      </c>
      <c r="K2780" s="1" t="s">
        <v>21</v>
      </c>
      <c r="L2780" s="4" t="s">
        <v>53</v>
      </c>
      <c r="M2780" s="1" t="s">
        <v>2648</v>
      </c>
      <c r="N2780" s="6" t="s">
        <v>2139</v>
      </c>
      <c r="O2780" s="1" t="s">
        <v>2142</v>
      </c>
      <c r="P2780" s="7" t="n">
        <v>0</v>
      </c>
    </row>
    <row r="2781" customFormat="false" ht="12.75" hidden="false" customHeight="false" outlineLevel="0" collapsed="false">
      <c r="A2781" s="4" t="n">
        <v>2779</v>
      </c>
      <c r="B2781" s="1" t="s">
        <v>3482</v>
      </c>
      <c r="C2781" s="1" t="s">
        <v>40</v>
      </c>
      <c r="D2781" s="5" t="s">
        <v>41</v>
      </c>
      <c r="E2781" s="5" t="s">
        <v>41</v>
      </c>
      <c r="F2781" s="1" t="s">
        <v>19</v>
      </c>
      <c r="G2781" s="1" t="s">
        <v>20</v>
      </c>
      <c r="H2781" s="1" t="s">
        <v>21</v>
      </c>
      <c r="I2781" s="4" t="s">
        <v>22</v>
      </c>
      <c r="J2781" s="4" t="s">
        <v>22</v>
      </c>
      <c r="K2781" s="1" t="s">
        <v>21</v>
      </c>
      <c r="L2781" s="4" t="s">
        <v>23</v>
      </c>
      <c r="M2781" s="1" t="s">
        <v>2648</v>
      </c>
      <c r="N2781" s="6" t="s">
        <v>2139</v>
      </c>
      <c r="O2781" s="1" t="s">
        <v>2145</v>
      </c>
      <c r="P2781" s="7" t="n">
        <v>0</v>
      </c>
    </row>
    <row r="2782" customFormat="false" ht="12.75" hidden="false" customHeight="false" outlineLevel="0" collapsed="false">
      <c r="A2782" s="4" t="n">
        <v>2780</v>
      </c>
      <c r="B2782" s="1" t="s">
        <v>3483</v>
      </c>
      <c r="C2782" s="1" t="s">
        <v>28</v>
      </c>
      <c r="D2782" s="5" t="s">
        <v>29</v>
      </c>
      <c r="E2782" s="5" t="s">
        <v>29</v>
      </c>
      <c r="F2782" s="1" t="s">
        <v>19</v>
      </c>
      <c r="G2782" s="1" t="s">
        <v>20</v>
      </c>
      <c r="H2782" s="1" t="s">
        <v>21</v>
      </c>
      <c r="I2782" s="4" t="s">
        <v>22</v>
      </c>
      <c r="J2782" s="4" t="s">
        <v>22</v>
      </c>
      <c r="K2782" s="1" t="s">
        <v>21</v>
      </c>
      <c r="L2782" s="4" t="s">
        <v>30</v>
      </c>
      <c r="M2782" s="1" t="s">
        <v>2648</v>
      </c>
      <c r="N2782" s="6" t="s">
        <v>2139</v>
      </c>
      <c r="O2782" s="1" t="s">
        <v>2149</v>
      </c>
      <c r="P2782" s="7" t="n">
        <v>0</v>
      </c>
    </row>
    <row r="2783" customFormat="false" ht="12.75" hidden="false" customHeight="false" outlineLevel="0" collapsed="false">
      <c r="A2783" s="4" t="n">
        <v>2781</v>
      </c>
      <c r="B2783" s="1" t="s">
        <v>3484</v>
      </c>
      <c r="C2783" s="1" t="s">
        <v>17</v>
      </c>
      <c r="D2783" s="5" t="s">
        <v>18</v>
      </c>
      <c r="E2783" s="5" t="s">
        <v>18</v>
      </c>
      <c r="F2783" s="1" t="s">
        <v>19</v>
      </c>
      <c r="G2783" s="1" t="s">
        <v>20</v>
      </c>
      <c r="H2783" s="1" t="s">
        <v>21</v>
      </c>
      <c r="I2783" s="4" t="s">
        <v>22</v>
      </c>
      <c r="J2783" s="4" t="s">
        <v>22</v>
      </c>
      <c r="K2783" s="1" t="s">
        <v>21</v>
      </c>
      <c r="L2783" s="4" t="s">
        <v>23</v>
      </c>
      <c r="M2783" s="1" t="s">
        <v>2648</v>
      </c>
      <c r="N2783" s="6" t="s">
        <v>2139</v>
      </c>
      <c r="O2783" s="1" t="s">
        <v>2801</v>
      </c>
      <c r="P2783" s="7" t="n">
        <v>0</v>
      </c>
    </row>
    <row r="2784" customFormat="false" ht="12.75" hidden="false" customHeight="false" outlineLevel="0" collapsed="false">
      <c r="A2784" s="4" t="n">
        <v>2782</v>
      </c>
      <c r="B2784" s="1" t="s">
        <v>3485</v>
      </c>
      <c r="C2784" s="1" t="s">
        <v>1361</v>
      </c>
      <c r="D2784" s="5" t="s">
        <v>1362</v>
      </c>
      <c r="E2784" s="5" t="s">
        <v>1362</v>
      </c>
      <c r="F2784" s="1" t="s">
        <v>85</v>
      </c>
      <c r="G2784" s="1" t="s">
        <v>20</v>
      </c>
      <c r="H2784" s="1" t="s">
        <v>21</v>
      </c>
      <c r="I2784" s="4" t="s">
        <v>22</v>
      </c>
      <c r="J2784" s="4" t="s">
        <v>22</v>
      </c>
      <c r="K2784" s="1" t="s">
        <v>21</v>
      </c>
      <c r="L2784" s="4" t="s">
        <v>36</v>
      </c>
      <c r="M2784" s="1" t="s">
        <v>2648</v>
      </c>
      <c r="N2784" s="6" t="s">
        <v>2144</v>
      </c>
      <c r="O2784" s="1" t="s">
        <v>2151</v>
      </c>
      <c r="P2784" s="7" t="n">
        <v>0</v>
      </c>
    </row>
    <row r="2785" customFormat="false" ht="12.75" hidden="false" customHeight="false" outlineLevel="0" collapsed="false">
      <c r="A2785" s="4" t="n">
        <v>2783</v>
      </c>
      <c r="B2785" s="1" t="s">
        <v>3486</v>
      </c>
      <c r="C2785" s="1" t="s">
        <v>83</v>
      </c>
      <c r="D2785" s="5" t="s">
        <v>84</v>
      </c>
      <c r="E2785" s="5" t="s">
        <v>84</v>
      </c>
      <c r="F2785" s="1" t="s">
        <v>85</v>
      </c>
      <c r="G2785" s="1" t="s">
        <v>20</v>
      </c>
      <c r="H2785" s="1" t="s">
        <v>21</v>
      </c>
      <c r="I2785" s="4" t="s">
        <v>22</v>
      </c>
      <c r="J2785" s="4" t="s">
        <v>22</v>
      </c>
      <c r="K2785" s="1" t="s">
        <v>21</v>
      </c>
      <c r="L2785" s="4" t="s">
        <v>53</v>
      </c>
      <c r="M2785" s="1" t="s">
        <v>2648</v>
      </c>
      <c r="N2785" s="6" t="s">
        <v>2139</v>
      </c>
      <c r="O2785" s="1" t="s">
        <v>2292</v>
      </c>
      <c r="P2785" s="7" t="n">
        <v>0</v>
      </c>
    </row>
    <row r="2786" customFormat="false" ht="12.75" hidden="false" customHeight="false" outlineLevel="0" collapsed="false">
      <c r="A2786" s="4" t="n">
        <v>2784</v>
      </c>
      <c r="B2786" s="1" t="s">
        <v>3487</v>
      </c>
      <c r="C2786" s="1" t="s">
        <v>1311</v>
      </c>
      <c r="D2786" s="5" t="s">
        <v>1312</v>
      </c>
      <c r="E2786" s="5" t="s">
        <v>1312</v>
      </c>
      <c r="F2786" s="1" t="s">
        <v>85</v>
      </c>
      <c r="G2786" s="1" t="s">
        <v>20</v>
      </c>
      <c r="H2786" s="1" t="s">
        <v>21</v>
      </c>
      <c r="I2786" s="4" t="s">
        <v>22</v>
      </c>
      <c r="J2786" s="4" t="s">
        <v>22</v>
      </c>
      <c r="K2786" s="1" t="s">
        <v>21</v>
      </c>
      <c r="L2786" s="4" t="s">
        <v>23</v>
      </c>
      <c r="M2786" s="1" t="s">
        <v>2648</v>
      </c>
      <c r="N2786" s="6" t="s">
        <v>2139</v>
      </c>
      <c r="O2786" s="1" t="s">
        <v>2153</v>
      </c>
      <c r="P2786" s="7" t="n">
        <v>0</v>
      </c>
    </row>
    <row r="2787" customFormat="false" ht="12.75" hidden="false" customHeight="false" outlineLevel="0" collapsed="false">
      <c r="A2787" s="4" t="n">
        <v>2785</v>
      </c>
      <c r="B2787" s="1" t="s">
        <v>3488</v>
      </c>
      <c r="C2787" s="1" t="s">
        <v>1311</v>
      </c>
      <c r="D2787" s="5" t="s">
        <v>1312</v>
      </c>
      <c r="E2787" s="5" t="s">
        <v>1312</v>
      </c>
      <c r="F2787" s="1" t="s">
        <v>85</v>
      </c>
      <c r="G2787" s="1" t="s">
        <v>20</v>
      </c>
      <c r="H2787" s="1" t="s">
        <v>21</v>
      </c>
      <c r="I2787" s="4" t="s">
        <v>22</v>
      </c>
      <c r="J2787" s="4" t="s">
        <v>22</v>
      </c>
      <c r="K2787" s="1" t="s">
        <v>21</v>
      </c>
      <c r="L2787" s="4" t="s">
        <v>23</v>
      </c>
      <c r="M2787" s="1" t="s">
        <v>2648</v>
      </c>
      <c r="N2787" s="6" t="s">
        <v>2371</v>
      </c>
      <c r="O2787" s="1" t="s">
        <v>2155</v>
      </c>
      <c r="P2787" s="7" t="n">
        <v>0</v>
      </c>
    </row>
    <row r="2788" customFormat="false" ht="12.75" hidden="false" customHeight="false" outlineLevel="0" collapsed="false">
      <c r="A2788" s="4" t="n">
        <v>2786</v>
      </c>
      <c r="B2788" s="1" t="s">
        <v>3489</v>
      </c>
      <c r="C2788" s="1" t="s">
        <v>83</v>
      </c>
      <c r="D2788" s="5" t="s">
        <v>84</v>
      </c>
      <c r="E2788" s="5" t="s">
        <v>84</v>
      </c>
      <c r="F2788" s="1" t="s">
        <v>85</v>
      </c>
      <c r="G2788" s="1" t="s">
        <v>20</v>
      </c>
      <c r="H2788" s="1" t="s">
        <v>21</v>
      </c>
      <c r="I2788" s="4" t="s">
        <v>22</v>
      </c>
      <c r="J2788" s="4" t="s">
        <v>22</v>
      </c>
      <c r="K2788" s="1" t="s">
        <v>21</v>
      </c>
      <c r="L2788" s="4" t="s">
        <v>53</v>
      </c>
      <c r="M2788" s="1" t="s">
        <v>2648</v>
      </c>
      <c r="N2788" s="6" t="s">
        <v>2089</v>
      </c>
      <c r="O2788" s="1" t="s">
        <v>2157</v>
      </c>
      <c r="P2788" s="7" t="n">
        <v>0</v>
      </c>
    </row>
    <row r="2789" customFormat="false" ht="12.75" hidden="false" customHeight="false" outlineLevel="0" collapsed="false">
      <c r="A2789" s="4" t="n">
        <v>2787</v>
      </c>
      <c r="B2789" s="1" t="s">
        <v>3490</v>
      </c>
      <c r="C2789" s="1" t="s">
        <v>1361</v>
      </c>
      <c r="D2789" s="5" t="s">
        <v>1362</v>
      </c>
      <c r="E2789" s="5" t="s">
        <v>1362</v>
      </c>
      <c r="F2789" s="1" t="s">
        <v>85</v>
      </c>
      <c r="G2789" s="1" t="s">
        <v>20</v>
      </c>
      <c r="H2789" s="1" t="s">
        <v>21</v>
      </c>
      <c r="I2789" s="4" t="s">
        <v>22</v>
      </c>
      <c r="J2789" s="4" t="s">
        <v>22</v>
      </c>
      <c r="K2789" s="1" t="s">
        <v>21</v>
      </c>
      <c r="L2789" s="4" t="s">
        <v>36</v>
      </c>
      <c r="M2789" s="1" t="s">
        <v>2648</v>
      </c>
      <c r="N2789" s="6" t="s">
        <v>2089</v>
      </c>
      <c r="O2789" s="1" t="s">
        <v>2237</v>
      </c>
      <c r="P2789" s="7" t="n">
        <v>0</v>
      </c>
    </row>
    <row r="2790" customFormat="false" ht="12.75" hidden="false" customHeight="false" outlineLevel="0" collapsed="false">
      <c r="A2790" s="4" t="n">
        <v>2788</v>
      </c>
      <c r="B2790" s="1" t="s">
        <v>3491</v>
      </c>
      <c r="C2790" s="1" t="s">
        <v>1331</v>
      </c>
      <c r="D2790" s="5" t="s">
        <v>1332</v>
      </c>
      <c r="E2790" s="5" t="s">
        <v>1332</v>
      </c>
      <c r="F2790" s="1" t="s">
        <v>19</v>
      </c>
      <c r="G2790" s="1" t="s">
        <v>20</v>
      </c>
      <c r="H2790" s="1" t="s">
        <v>21</v>
      </c>
      <c r="I2790" s="4" t="s">
        <v>22</v>
      </c>
      <c r="J2790" s="4" t="s">
        <v>22</v>
      </c>
      <c r="K2790" s="1" t="s">
        <v>21</v>
      </c>
      <c r="L2790" s="4" t="s">
        <v>30</v>
      </c>
      <c r="M2790" s="1" t="s">
        <v>2648</v>
      </c>
      <c r="N2790" s="6" t="s">
        <v>2089</v>
      </c>
      <c r="O2790" s="1" t="s">
        <v>2159</v>
      </c>
      <c r="P2790" s="7" t="n">
        <v>0</v>
      </c>
    </row>
    <row r="2791" customFormat="false" ht="12.75" hidden="false" customHeight="false" outlineLevel="0" collapsed="false">
      <c r="A2791" s="4" t="n">
        <v>2789</v>
      </c>
      <c r="B2791" s="1" t="s">
        <v>3492</v>
      </c>
      <c r="C2791" s="1" t="s">
        <v>17</v>
      </c>
      <c r="D2791" s="5" t="s">
        <v>18</v>
      </c>
      <c r="E2791" s="5" t="s">
        <v>18</v>
      </c>
      <c r="F2791" s="1" t="s">
        <v>19</v>
      </c>
      <c r="G2791" s="1" t="s">
        <v>20</v>
      </c>
      <c r="H2791" s="1" t="s">
        <v>21</v>
      </c>
      <c r="I2791" s="4" t="s">
        <v>22</v>
      </c>
      <c r="J2791" s="4" t="s">
        <v>22</v>
      </c>
      <c r="K2791" s="1" t="s">
        <v>21</v>
      </c>
      <c r="L2791" s="4" t="s">
        <v>23</v>
      </c>
      <c r="M2791" s="1" t="s">
        <v>2648</v>
      </c>
      <c r="N2791" s="6" t="s">
        <v>2089</v>
      </c>
      <c r="O2791" s="1" t="s">
        <v>2161</v>
      </c>
      <c r="P2791" s="7" t="n">
        <v>0</v>
      </c>
    </row>
    <row r="2792" customFormat="false" ht="12.75" hidden="false" customHeight="false" outlineLevel="0" collapsed="false">
      <c r="A2792" s="4" t="n">
        <v>2790</v>
      </c>
      <c r="B2792" s="1" t="s">
        <v>3493</v>
      </c>
      <c r="C2792" s="1" t="s">
        <v>28</v>
      </c>
      <c r="D2792" s="5" t="s">
        <v>29</v>
      </c>
      <c r="E2792" s="5" t="s">
        <v>29</v>
      </c>
      <c r="F2792" s="1" t="s">
        <v>19</v>
      </c>
      <c r="G2792" s="1" t="s">
        <v>20</v>
      </c>
      <c r="H2792" s="1" t="s">
        <v>21</v>
      </c>
      <c r="I2792" s="4" t="s">
        <v>22</v>
      </c>
      <c r="J2792" s="4" t="s">
        <v>22</v>
      </c>
      <c r="K2792" s="1" t="s">
        <v>21</v>
      </c>
      <c r="L2792" s="4" t="s">
        <v>30</v>
      </c>
      <c r="M2792" s="1" t="s">
        <v>2648</v>
      </c>
      <c r="N2792" s="6" t="s">
        <v>2089</v>
      </c>
      <c r="O2792" s="1" t="s">
        <v>2163</v>
      </c>
      <c r="P2792" s="7" t="n">
        <v>0</v>
      </c>
    </row>
    <row r="2793" customFormat="false" ht="12.75" hidden="false" customHeight="false" outlineLevel="0" collapsed="false">
      <c r="A2793" s="4" t="n">
        <v>2791</v>
      </c>
      <c r="B2793" s="1" t="s">
        <v>3494</v>
      </c>
      <c r="C2793" s="1" t="s">
        <v>34</v>
      </c>
      <c r="D2793" s="5" t="s">
        <v>35</v>
      </c>
      <c r="E2793" s="5" t="s">
        <v>35</v>
      </c>
      <c r="F2793" s="1" t="s">
        <v>19</v>
      </c>
      <c r="G2793" s="1" t="s">
        <v>20</v>
      </c>
      <c r="H2793" s="1" t="s">
        <v>21</v>
      </c>
      <c r="I2793" s="4" t="s">
        <v>22</v>
      </c>
      <c r="J2793" s="4" t="s">
        <v>22</v>
      </c>
      <c r="K2793" s="1" t="s">
        <v>21</v>
      </c>
      <c r="L2793" s="4" t="s">
        <v>36</v>
      </c>
      <c r="M2793" s="1" t="s">
        <v>2648</v>
      </c>
      <c r="N2793" s="6" t="s">
        <v>2089</v>
      </c>
      <c r="O2793" s="1" t="s">
        <v>2165</v>
      </c>
      <c r="P2793" s="7" t="n">
        <v>0</v>
      </c>
    </row>
    <row r="2794" customFormat="false" ht="12.75" hidden="false" customHeight="false" outlineLevel="0" collapsed="false">
      <c r="A2794" s="4" t="n">
        <v>2792</v>
      </c>
      <c r="B2794" s="1" t="s">
        <v>3495</v>
      </c>
      <c r="C2794" s="1" t="s">
        <v>40</v>
      </c>
      <c r="D2794" s="5" t="s">
        <v>41</v>
      </c>
      <c r="E2794" s="5" t="s">
        <v>41</v>
      </c>
      <c r="F2794" s="1" t="s">
        <v>19</v>
      </c>
      <c r="G2794" s="1" t="s">
        <v>20</v>
      </c>
      <c r="H2794" s="1" t="s">
        <v>21</v>
      </c>
      <c r="I2794" s="4" t="s">
        <v>22</v>
      </c>
      <c r="J2794" s="4" t="s">
        <v>22</v>
      </c>
      <c r="K2794" s="1" t="s">
        <v>21</v>
      </c>
      <c r="L2794" s="4" t="s">
        <v>23</v>
      </c>
      <c r="M2794" s="1" t="s">
        <v>2648</v>
      </c>
      <c r="N2794" s="6" t="s">
        <v>2089</v>
      </c>
      <c r="O2794" s="1" t="s">
        <v>2167</v>
      </c>
      <c r="P2794" s="7" t="n">
        <v>0</v>
      </c>
    </row>
    <row r="2795" customFormat="false" ht="12.75" hidden="false" customHeight="false" outlineLevel="0" collapsed="false">
      <c r="A2795" s="4" t="n">
        <v>2793</v>
      </c>
      <c r="B2795" s="1" t="s">
        <v>3496</v>
      </c>
      <c r="C2795" s="1" t="s">
        <v>45</v>
      </c>
      <c r="D2795" s="5" t="s">
        <v>46</v>
      </c>
      <c r="E2795" s="5" t="s">
        <v>46</v>
      </c>
      <c r="F2795" s="1" t="s">
        <v>19</v>
      </c>
      <c r="G2795" s="1" t="s">
        <v>20</v>
      </c>
      <c r="H2795" s="1" t="s">
        <v>21</v>
      </c>
      <c r="I2795" s="4" t="s">
        <v>22</v>
      </c>
      <c r="J2795" s="4" t="s">
        <v>22</v>
      </c>
      <c r="K2795" s="1" t="s">
        <v>21</v>
      </c>
      <c r="L2795" s="1" t="s">
        <v>53</v>
      </c>
      <c r="M2795" s="1" t="s">
        <v>2648</v>
      </c>
      <c r="N2795" s="6" t="s">
        <v>2089</v>
      </c>
      <c r="O2795" s="1" t="s">
        <v>2169</v>
      </c>
      <c r="P2795" s="7" t="n">
        <v>0</v>
      </c>
    </row>
    <row r="2796" customFormat="false" ht="12.75" hidden="false" customHeight="false" outlineLevel="0" collapsed="false">
      <c r="A2796" s="4" t="n">
        <v>2794</v>
      </c>
      <c r="B2796" s="1" t="s">
        <v>3497</v>
      </c>
      <c r="C2796" s="1" t="s">
        <v>51</v>
      </c>
      <c r="D2796" s="5" t="s">
        <v>52</v>
      </c>
      <c r="E2796" s="5" t="s">
        <v>52</v>
      </c>
      <c r="F2796" s="1" t="s">
        <v>19</v>
      </c>
      <c r="G2796" s="1" t="s">
        <v>20</v>
      </c>
      <c r="H2796" s="1" t="s">
        <v>21</v>
      </c>
      <c r="I2796" s="4" t="s">
        <v>22</v>
      </c>
      <c r="J2796" s="4" t="s">
        <v>22</v>
      </c>
      <c r="K2796" s="1" t="s">
        <v>21</v>
      </c>
      <c r="L2796" s="4" t="s">
        <v>53</v>
      </c>
      <c r="M2796" s="1" t="s">
        <v>2648</v>
      </c>
      <c r="N2796" s="6" t="s">
        <v>2371</v>
      </c>
      <c r="O2796" s="1" t="s">
        <v>2171</v>
      </c>
      <c r="P2796" s="7" t="n">
        <v>0</v>
      </c>
    </row>
    <row r="2797" customFormat="false" ht="12.75" hidden="false" customHeight="false" outlineLevel="0" collapsed="false">
      <c r="A2797" s="4" t="n">
        <v>2795</v>
      </c>
      <c r="B2797" s="1" t="s">
        <v>3498</v>
      </c>
      <c r="C2797" s="1" t="s">
        <v>57</v>
      </c>
      <c r="D2797" s="5" t="s">
        <v>58</v>
      </c>
      <c r="E2797" s="5" t="s">
        <v>58</v>
      </c>
      <c r="F2797" s="1" t="s">
        <v>19</v>
      </c>
      <c r="G2797" s="1" t="s">
        <v>20</v>
      </c>
      <c r="H2797" s="1" t="s">
        <v>21</v>
      </c>
      <c r="I2797" s="4" t="s">
        <v>22</v>
      </c>
      <c r="J2797" s="4" t="s">
        <v>22</v>
      </c>
      <c r="K2797" s="1" t="s">
        <v>21</v>
      </c>
      <c r="L2797" s="4" t="s">
        <v>23</v>
      </c>
      <c r="M2797" s="1" t="s">
        <v>2648</v>
      </c>
      <c r="N2797" s="6" t="s">
        <v>2089</v>
      </c>
      <c r="O2797" s="1" t="s">
        <v>2173</v>
      </c>
      <c r="P2797" s="7" t="n">
        <v>0</v>
      </c>
    </row>
    <row r="2798" customFormat="false" ht="12.75" hidden="false" customHeight="false" outlineLevel="0" collapsed="false">
      <c r="A2798" s="4" t="n">
        <v>2796</v>
      </c>
      <c r="B2798" s="1" t="s">
        <v>3499</v>
      </c>
      <c r="C2798" s="1" t="s">
        <v>62</v>
      </c>
      <c r="D2798" s="5" t="s">
        <v>63</v>
      </c>
      <c r="E2798" s="5" t="s">
        <v>63</v>
      </c>
      <c r="F2798" s="1" t="s">
        <v>19</v>
      </c>
      <c r="G2798" s="1" t="s">
        <v>20</v>
      </c>
      <c r="H2798" s="1" t="s">
        <v>21</v>
      </c>
      <c r="I2798" s="4" t="s">
        <v>22</v>
      </c>
      <c r="J2798" s="4" t="s">
        <v>22</v>
      </c>
      <c r="K2798" s="1" t="s">
        <v>21</v>
      </c>
      <c r="L2798" s="4" t="s">
        <v>36</v>
      </c>
      <c r="M2798" s="1" t="s">
        <v>2648</v>
      </c>
      <c r="N2798" s="6" t="s">
        <v>2371</v>
      </c>
      <c r="O2798" s="1" t="s">
        <v>2090</v>
      </c>
      <c r="P2798" s="7" t="n">
        <v>0</v>
      </c>
    </row>
    <row r="2799" customFormat="false" ht="12.75" hidden="false" customHeight="false" outlineLevel="0" collapsed="false">
      <c r="A2799" s="4" t="n">
        <v>2797</v>
      </c>
      <c r="B2799" s="1" t="s">
        <v>3500</v>
      </c>
      <c r="C2799" s="1" t="s">
        <v>1331</v>
      </c>
      <c r="D2799" s="5" t="s">
        <v>1332</v>
      </c>
      <c r="E2799" s="5" t="s">
        <v>1332</v>
      </c>
      <c r="F2799" s="1" t="s">
        <v>19</v>
      </c>
      <c r="G2799" s="1" t="s">
        <v>20</v>
      </c>
      <c r="H2799" s="1" t="s">
        <v>21</v>
      </c>
      <c r="I2799" s="4" t="s">
        <v>22</v>
      </c>
      <c r="J2799" s="4" t="s">
        <v>22</v>
      </c>
      <c r="K2799" s="1" t="s">
        <v>21</v>
      </c>
      <c r="L2799" s="4" t="s">
        <v>30</v>
      </c>
      <c r="M2799" s="1" t="s">
        <v>2648</v>
      </c>
      <c r="N2799" s="6" t="s">
        <v>3133</v>
      </c>
      <c r="O2799" s="1" t="s">
        <v>3133</v>
      </c>
      <c r="P2799" s="7" t="n">
        <v>0</v>
      </c>
    </row>
    <row r="2800" customFormat="false" ht="12.75" hidden="false" customHeight="false" outlineLevel="0" collapsed="false">
      <c r="A2800" s="4" t="n">
        <v>2798</v>
      </c>
      <c r="B2800" s="1" t="s">
        <v>3501</v>
      </c>
      <c r="C2800" s="1" t="s">
        <v>17</v>
      </c>
      <c r="D2800" s="5" t="s">
        <v>18</v>
      </c>
      <c r="E2800" s="5" t="s">
        <v>18</v>
      </c>
      <c r="F2800" s="1" t="s">
        <v>19</v>
      </c>
      <c r="G2800" s="1" t="s">
        <v>20</v>
      </c>
      <c r="H2800" s="1" t="s">
        <v>21</v>
      </c>
      <c r="I2800" s="4" t="s">
        <v>22</v>
      </c>
      <c r="J2800" s="4" t="s">
        <v>22</v>
      </c>
      <c r="K2800" s="1" t="s">
        <v>21</v>
      </c>
      <c r="L2800" s="4" t="s">
        <v>23</v>
      </c>
      <c r="M2800" s="1" t="s">
        <v>2648</v>
      </c>
      <c r="N2800" s="6" t="s">
        <v>3133</v>
      </c>
      <c r="O2800" s="1" t="s">
        <v>3134</v>
      </c>
      <c r="P2800" s="7" t="n">
        <v>0</v>
      </c>
    </row>
    <row r="2801" customFormat="false" ht="12.75" hidden="false" customHeight="false" outlineLevel="0" collapsed="false">
      <c r="A2801" s="4" t="n">
        <v>2799</v>
      </c>
      <c r="B2801" s="1" t="s">
        <v>3502</v>
      </c>
      <c r="C2801" s="1" t="s">
        <v>28</v>
      </c>
      <c r="D2801" s="5" t="s">
        <v>29</v>
      </c>
      <c r="E2801" s="5" t="s">
        <v>29</v>
      </c>
      <c r="F2801" s="1" t="s">
        <v>19</v>
      </c>
      <c r="G2801" s="1" t="s">
        <v>20</v>
      </c>
      <c r="H2801" s="1" t="s">
        <v>21</v>
      </c>
      <c r="I2801" s="4" t="s">
        <v>22</v>
      </c>
      <c r="J2801" s="4" t="s">
        <v>22</v>
      </c>
      <c r="K2801" s="1" t="s">
        <v>21</v>
      </c>
      <c r="L2801" s="4" t="s">
        <v>30</v>
      </c>
      <c r="M2801" s="1" t="s">
        <v>2648</v>
      </c>
      <c r="N2801" s="6" t="s">
        <v>3321</v>
      </c>
      <c r="O2801" s="1" t="s">
        <v>3322</v>
      </c>
      <c r="P2801" s="7" t="n">
        <v>0</v>
      </c>
    </row>
    <row r="2802" customFormat="false" ht="12.75" hidden="false" customHeight="false" outlineLevel="0" collapsed="false">
      <c r="A2802" s="4" t="n">
        <v>2800</v>
      </c>
      <c r="B2802" s="1" t="s">
        <v>3503</v>
      </c>
      <c r="C2802" s="1" t="s">
        <v>34</v>
      </c>
      <c r="D2802" s="5" t="s">
        <v>35</v>
      </c>
      <c r="E2802" s="5" t="s">
        <v>35</v>
      </c>
      <c r="F2802" s="1" t="s">
        <v>19</v>
      </c>
      <c r="G2802" s="1" t="s">
        <v>20</v>
      </c>
      <c r="H2802" s="1" t="s">
        <v>21</v>
      </c>
      <c r="I2802" s="4" t="s">
        <v>22</v>
      </c>
      <c r="J2802" s="4" t="s">
        <v>22</v>
      </c>
      <c r="K2802" s="1" t="s">
        <v>21</v>
      </c>
      <c r="L2802" s="4" t="s">
        <v>36</v>
      </c>
      <c r="M2802" s="1" t="s">
        <v>2648</v>
      </c>
      <c r="N2802" s="6" t="s">
        <v>3504</v>
      </c>
      <c r="O2802" s="1" t="s">
        <v>3505</v>
      </c>
      <c r="P2802" s="7" t="n">
        <v>0</v>
      </c>
    </row>
    <row r="2803" customFormat="false" ht="12.75" hidden="false" customHeight="false" outlineLevel="0" collapsed="false">
      <c r="A2803" s="4" t="n">
        <v>2801</v>
      </c>
      <c r="B2803" s="1" t="s">
        <v>3506</v>
      </c>
      <c r="C2803" s="1" t="s">
        <v>40</v>
      </c>
      <c r="D2803" s="5" t="s">
        <v>41</v>
      </c>
      <c r="E2803" s="5" t="s">
        <v>41</v>
      </c>
      <c r="F2803" s="1" t="s">
        <v>19</v>
      </c>
      <c r="G2803" s="1" t="s">
        <v>20</v>
      </c>
      <c r="H2803" s="1" t="s">
        <v>21</v>
      </c>
      <c r="I2803" s="4" t="s">
        <v>22</v>
      </c>
      <c r="J2803" s="4" t="s">
        <v>22</v>
      </c>
      <c r="K2803" s="1" t="s">
        <v>21</v>
      </c>
      <c r="L2803" s="4" t="s">
        <v>23</v>
      </c>
      <c r="M2803" s="1" t="s">
        <v>2648</v>
      </c>
      <c r="N2803" s="6" t="s">
        <v>3139</v>
      </c>
      <c r="O2803" s="1" t="s">
        <v>3140</v>
      </c>
      <c r="P2803" s="7" t="n">
        <v>0</v>
      </c>
    </row>
    <row r="2804" customFormat="false" ht="12.75" hidden="false" customHeight="false" outlineLevel="0" collapsed="false">
      <c r="A2804" s="4" t="n">
        <v>2802</v>
      </c>
      <c r="B2804" s="1" t="s">
        <v>3507</v>
      </c>
      <c r="C2804" s="1" t="s">
        <v>45</v>
      </c>
      <c r="D2804" s="5" t="s">
        <v>46</v>
      </c>
      <c r="E2804" s="5" t="s">
        <v>46</v>
      </c>
      <c r="F2804" s="1" t="s">
        <v>19</v>
      </c>
      <c r="G2804" s="1" t="s">
        <v>20</v>
      </c>
      <c r="H2804" s="1" t="s">
        <v>21</v>
      </c>
      <c r="I2804" s="4" t="s">
        <v>22</v>
      </c>
      <c r="J2804" s="4" t="s">
        <v>22</v>
      </c>
      <c r="K2804" s="1" t="s">
        <v>21</v>
      </c>
      <c r="L2804" s="1" t="s">
        <v>53</v>
      </c>
      <c r="M2804" s="1" t="s">
        <v>2648</v>
      </c>
      <c r="N2804" s="6" t="s">
        <v>3142</v>
      </c>
      <c r="O2804" s="1" t="s">
        <v>3142</v>
      </c>
      <c r="P2804" s="7" t="n">
        <v>0</v>
      </c>
    </row>
    <row r="2805" customFormat="false" ht="12.75" hidden="false" customHeight="false" outlineLevel="0" collapsed="false">
      <c r="A2805" s="4" t="n">
        <v>2803</v>
      </c>
      <c r="B2805" s="1" t="s">
        <v>3508</v>
      </c>
      <c r="C2805" s="1" t="s">
        <v>51</v>
      </c>
      <c r="D2805" s="5" t="s">
        <v>52</v>
      </c>
      <c r="E2805" s="5" t="s">
        <v>52</v>
      </c>
      <c r="F2805" s="1" t="s">
        <v>19</v>
      </c>
      <c r="G2805" s="1" t="s">
        <v>20</v>
      </c>
      <c r="H2805" s="1" t="s">
        <v>21</v>
      </c>
      <c r="I2805" s="4" t="s">
        <v>22</v>
      </c>
      <c r="J2805" s="4" t="s">
        <v>22</v>
      </c>
      <c r="K2805" s="1" t="s">
        <v>21</v>
      </c>
      <c r="L2805" s="4" t="s">
        <v>53</v>
      </c>
      <c r="M2805" s="1" t="s">
        <v>2648</v>
      </c>
      <c r="N2805" s="6" t="s">
        <v>3144</v>
      </c>
      <c r="O2805" s="1" t="s">
        <v>3145</v>
      </c>
      <c r="P2805" s="7" t="n">
        <v>0</v>
      </c>
    </row>
    <row r="2806" customFormat="false" ht="12.75" hidden="false" customHeight="false" outlineLevel="0" collapsed="false">
      <c r="A2806" s="4" t="n">
        <v>2804</v>
      </c>
      <c r="B2806" s="1" t="s">
        <v>3509</v>
      </c>
      <c r="C2806" s="1" t="s">
        <v>57</v>
      </c>
      <c r="D2806" s="5" t="s">
        <v>58</v>
      </c>
      <c r="E2806" s="5" t="s">
        <v>58</v>
      </c>
      <c r="F2806" s="1" t="s">
        <v>19</v>
      </c>
      <c r="G2806" s="1" t="s">
        <v>20</v>
      </c>
      <c r="H2806" s="1" t="s">
        <v>21</v>
      </c>
      <c r="I2806" s="4" t="s">
        <v>22</v>
      </c>
      <c r="J2806" s="4" t="s">
        <v>22</v>
      </c>
      <c r="K2806" s="1" t="s">
        <v>21</v>
      </c>
      <c r="L2806" s="4" t="s">
        <v>23</v>
      </c>
      <c r="M2806" s="1" t="s">
        <v>2648</v>
      </c>
      <c r="N2806" s="6" t="s">
        <v>3147</v>
      </c>
      <c r="O2806" s="1" t="s">
        <v>3277</v>
      </c>
      <c r="P2806" s="7" t="n">
        <v>0</v>
      </c>
    </row>
    <row r="2807" customFormat="false" ht="12.75" hidden="false" customHeight="false" outlineLevel="0" collapsed="false">
      <c r="A2807" s="4" t="n">
        <v>2805</v>
      </c>
      <c r="B2807" s="1" t="s">
        <v>3510</v>
      </c>
      <c r="C2807" s="1" t="s">
        <v>62</v>
      </c>
      <c r="D2807" s="5" t="s">
        <v>63</v>
      </c>
      <c r="E2807" s="5" t="s">
        <v>63</v>
      </c>
      <c r="F2807" s="1" t="s">
        <v>19</v>
      </c>
      <c r="G2807" s="1" t="s">
        <v>20</v>
      </c>
      <c r="H2807" s="1" t="s">
        <v>21</v>
      </c>
      <c r="I2807" s="4" t="s">
        <v>22</v>
      </c>
      <c r="J2807" s="4" t="s">
        <v>22</v>
      </c>
      <c r="K2807" s="1" t="s">
        <v>21</v>
      </c>
      <c r="L2807" s="4" t="s">
        <v>36</v>
      </c>
      <c r="M2807" s="1" t="s">
        <v>2648</v>
      </c>
      <c r="N2807" s="6" t="s">
        <v>2659</v>
      </c>
      <c r="O2807" s="1" t="s">
        <v>3150</v>
      </c>
      <c r="P2807" s="7" t="n">
        <v>0</v>
      </c>
    </row>
    <row r="2808" customFormat="false" ht="12.75" hidden="false" customHeight="false" outlineLevel="0" collapsed="false">
      <c r="A2808" s="4" t="n">
        <v>2806</v>
      </c>
      <c r="B2808" s="1" t="s">
        <v>3511</v>
      </c>
      <c r="C2808" s="1" t="s">
        <v>957</v>
      </c>
      <c r="D2808" s="5" t="s">
        <v>958</v>
      </c>
      <c r="E2808" s="5" t="s">
        <v>958</v>
      </c>
      <c r="F2808" s="1" t="s">
        <v>19</v>
      </c>
      <c r="G2808" s="1" t="s">
        <v>20</v>
      </c>
      <c r="H2808" s="1" t="s">
        <v>21</v>
      </c>
      <c r="I2808" s="4" t="s">
        <v>22</v>
      </c>
      <c r="J2808" s="4" t="s">
        <v>22</v>
      </c>
      <c r="K2808" s="1" t="s">
        <v>21</v>
      </c>
      <c r="L2808" s="4" t="s">
        <v>23</v>
      </c>
      <c r="M2808" s="1" t="s">
        <v>2648</v>
      </c>
      <c r="N2808" s="6" t="s">
        <v>3152</v>
      </c>
      <c r="O2808" s="1" t="s">
        <v>3153</v>
      </c>
      <c r="P2808" s="7" t="n">
        <v>0</v>
      </c>
    </row>
    <row r="2809" customFormat="false" ht="12.75" hidden="false" customHeight="false" outlineLevel="0" collapsed="false">
      <c r="A2809" s="4" t="n">
        <v>2807</v>
      </c>
      <c r="B2809" s="1" t="s">
        <v>3512</v>
      </c>
      <c r="C2809" s="1" t="s">
        <v>1296</v>
      </c>
      <c r="D2809" s="5" t="s">
        <v>1297</v>
      </c>
      <c r="E2809" s="5" t="s">
        <v>1297</v>
      </c>
      <c r="F2809" s="1" t="s">
        <v>19</v>
      </c>
      <c r="G2809" s="1" t="s">
        <v>20</v>
      </c>
      <c r="H2809" s="1" t="s">
        <v>21</v>
      </c>
      <c r="I2809" s="4" t="s">
        <v>22</v>
      </c>
      <c r="J2809" s="4" t="s">
        <v>22</v>
      </c>
      <c r="K2809" s="1" t="s">
        <v>21</v>
      </c>
      <c r="L2809" s="4" t="s">
        <v>23</v>
      </c>
      <c r="M2809" s="1" t="s">
        <v>2648</v>
      </c>
      <c r="N2809" s="6" t="s">
        <v>3155</v>
      </c>
      <c r="O2809" s="1" t="s">
        <v>3156</v>
      </c>
      <c r="P2809" s="7" t="n">
        <v>0</v>
      </c>
    </row>
    <row r="2810" customFormat="false" ht="12.75" hidden="false" customHeight="false" outlineLevel="0" collapsed="false">
      <c r="A2810" s="4" t="n">
        <v>2808</v>
      </c>
      <c r="B2810" s="1" t="s">
        <v>3513</v>
      </c>
      <c r="C2810" s="1" t="s">
        <v>67</v>
      </c>
      <c r="D2810" s="5" t="s">
        <v>68</v>
      </c>
      <c r="E2810" s="5" t="s">
        <v>68</v>
      </c>
      <c r="F2810" s="1" t="s">
        <v>19</v>
      </c>
      <c r="G2810" s="1" t="s">
        <v>20</v>
      </c>
      <c r="H2810" s="1" t="s">
        <v>21</v>
      </c>
      <c r="I2810" s="4" t="s">
        <v>22</v>
      </c>
      <c r="J2810" s="4" t="s">
        <v>22</v>
      </c>
      <c r="K2810" s="1" t="s">
        <v>21</v>
      </c>
      <c r="L2810" s="4" t="s">
        <v>30</v>
      </c>
      <c r="M2810" s="1" t="s">
        <v>2648</v>
      </c>
      <c r="N2810" s="6" t="s">
        <v>3158</v>
      </c>
      <c r="O2810" s="1" t="s">
        <v>3159</v>
      </c>
      <c r="P2810" s="7" t="n">
        <v>0</v>
      </c>
    </row>
    <row r="2811" customFormat="false" ht="12.75" hidden="false" customHeight="false" outlineLevel="0" collapsed="false">
      <c r="A2811" s="4" t="n">
        <v>2809</v>
      </c>
      <c r="B2811" s="1" t="s">
        <v>3514</v>
      </c>
      <c r="C2811" s="1" t="s">
        <v>71</v>
      </c>
      <c r="D2811" s="5" t="s">
        <v>72</v>
      </c>
      <c r="E2811" s="5" t="s">
        <v>72</v>
      </c>
      <c r="F2811" s="1" t="s">
        <v>19</v>
      </c>
      <c r="G2811" s="1" t="s">
        <v>20</v>
      </c>
      <c r="H2811" s="1" t="s">
        <v>21</v>
      </c>
      <c r="I2811" s="4" t="s">
        <v>22</v>
      </c>
      <c r="J2811" s="4" t="s">
        <v>22</v>
      </c>
      <c r="K2811" s="1" t="s">
        <v>21</v>
      </c>
      <c r="L2811" s="4" t="s">
        <v>73</v>
      </c>
      <c r="M2811" s="1" t="s">
        <v>2648</v>
      </c>
      <c r="N2811" s="6" t="s">
        <v>2700</v>
      </c>
      <c r="O2811" s="1" t="s">
        <v>3161</v>
      </c>
      <c r="P2811" s="7" t="n">
        <v>0</v>
      </c>
    </row>
    <row r="2812" customFormat="false" ht="12.75" hidden="false" customHeight="false" outlineLevel="0" collapsed="false">
      <c r="A2812" s="4" t="n">
        <v>2810</v>
      </c>
      <c r="B2812" s="1" t="s">
        <v>3515</v>
      </c>
      <c r="C2812" s="1" t="s">
        <v>77</v>
      </c>
      <c r="D2812" s="5" t="s">
        <v>78</v>
      </c>
      <c r="E2812" s="5" t="s">
        <v>78</v>
      </c>
      <c r="F2812" s="1" t="s">
        <v>19</v>
      </c>
      <c r="G2812" s="1" t="s">
        <v>20</v>
      </c>
      <c r="H2812" s="1" t="s">
        <v>21</v>
      </c>
      <c r="I2812" s="4" t="s">
        <v>22</v>
      </c>
      <c r="J2812" s="4" t="s">
        <v>22</v>
      </c>
      <c r="K2812" s="1" t="s">
        <v>21</v>
      </c>
      <c r="L2812" s="4" t="s">
        <v>79</v>
      </c>
      <c r="M2812" s="1" t="s">
        <v>2648</v>
      </c>
      <c r="N2812" s="6" t="s">
        <v>3163</v>
      </c>
      <c r="O2812" s="1" t="s">
        <v>3408</v>
      </c>
      <c r="P2812" s="7" t="n">
        <v>0</v>
      </c>
    </row>
    <row r="2813" customFormat="false" ht="12.75" hidden="false" customHeight="false" outlineLevel="0" collapsed="false">
      <c r="A2813" s="4" t="n">
        <v>2811</v>
      </c>
      <c r="B2813" s="1" t="s">
        <v>3516</v>
      </c>
      <c r="C2813" s="1" t="s">
        <v>1305</v>
      </c>
      <c r="D2813" s="5" t="s">
        <v>1306</v>
      </c>
      <c r="E2813" s="5" t="s">
        <v>1306</v>
      </c>
      <c r="F2813" s="1" t="s">
        <v>19</v>
      </c>
      <c r="G2813" s="1" t="s">
        <v>20</v>
      </c>
      <c r="H2813" s="1" t="s">
        <v>21</v>
      </c>
      <c r="I2813" s="4" t="s">
        <v>22</v>
      </c>
      <c r="J2813" s="4" t="s">
        <v>22</v>
      </c>
      <c r="K2813" s="1" t="s">
        <v>21</v>
      </c>
      <c r="L2813" s="4" t="s">
        <v>36</v>
      </c>
      <c r="M2813" s="1" t="s">
        <v>2648</v>
      </c>
      <c r="N2813" s="6" t="s">
        <v>3230</v>
      </c>
      <c r="O2813" s="1" t="s">
        <v>3517</v>
      </c>
      <c r="P2813" s="7" t="n">
        <v>0</v>
      </c>
    </row>
    <row r="2814" customFormat="false" ht="12.75" hidden="false" customHeight="false" outlineLevel="0" collapsed="false">
      <c r="A2814" s="4" t="n">
        <v>2812</v>
      </c>
      <c r="B2814" s="1" t="s">
        <v>3518</v>
      </c>
      <c r="C2814" s="1" t="s">
        <v>89</v>
      </c>
      <c r="D2814" s="5" t="s">
        <v>90</v>
      </c>
      <c r="E2814" s="5" t="s">
        <v>90</v>
      </c>
      <c r="F2814" s="1" t="s">
        <v>19</v>
      </c>
      <c r="G2814" s="1" t="s">
        <v>20</v>
      </c>
      <c r="H2814" s="1" t="s">
        <v>21</v>
      </c>
      <c r="I2814" s="4" t="s">
        <v>22</v>
      </c>
      <c r="J2814" s="4" t="s">
        <v>22</v>
      </c>
      <c r="K2814" s="1" t="s">
        <v>21</v>
      </c>
      <c r="L2814" s="4" t="s">
        <v>23</v>
      </c>
      <c r="M2814" s="1" t="s">
        <v>2648</v>
      </c>
      <c r="N2814" s="6" t="s">
        <v>2669</v>
      </c>
      <c r="O2814" s="1" t="s">
        <v>3233</v>
      </c>
      <c r="P2814" s="7" t="n">
        <v>0</v>
      </c>
    </row>
    <row r="2815" customFormat="false" ht="12.75" hidden="false" customHeight="false" outlineLevel="0" collapsed="false">
      <c r="A2815" s="4" t="n">
        <v>2813</v>
      </c>
      <c r="B2815" s="1" t="s">
        <v>3519</v>
      </c>
      <c r="C2815" s="1" t="s">
        <v>1361</v>
      </c>
      <c r="D2815" s="5" t="s">
        <v>1362</v>
      </c>
      <c r="E2815" s="5" t="s">
        <v>1362</v>
      </c>
      <c r="F2815" s="1" t="s">
        <v>85</v>
      </c>
      <c r="G2815" s="1" t="s">
        <v>20</v>
      </c>
      <c r="H2815" s="1" t="s">
        <v>21</v>
      </c>
      <c r="I2815" s="4" t="s">
        <v>22</v>
      </c>
      <c r="J2815" s="4" t="s">
        <v>22</v>
      </c>
      <c r="K2815" s="1" t="s">
        <v>21</v>
      </c>
      <c r="L2815" s="4" t="s">
        <v>36</v>
      </c>
      <c r="M2815" s="1" t="s">
        <v>2648</v>
      </c>
      <c r="N2815" s="6" t="s">
        <v>3520</v>
      </c>
      <c r="O2815" s="1" t="s">
        <v>3521</v>
      </c>
      <c r="P2815" s="7" t="n">
        <v>0</v>
      </c>
    </row>
    <row r="2816" customFormat="false" ht="12.75" hidden="false" customHeight="false" outlineLevel="0" collapsed="false">
      <c r="A2816" s="4" t="n">
        <v>2814</v>
      </c>
      <c r="B2816" s="1" t="s">
        <v>3522</v>
      </c>
      <c r="C2816" s="1" t="s">
        <v>83</v>
      </c>
      <c r="D2816" s="5" t="s">
        <v>84</v>
      </c>
      <c r="E2816" s="5" t="s">
        <v>84</v>
      </c>
      <c r="F2816" s="1" t="s">
        <v>85</v>
      </c>
      <c r="G2816" s="1" t="s">
        <v>20</v>
      </c>
      <c r="H2816" s="1" t="s">
        <v>21</v>
      </c>
      <c r="I2816" s="4" t="s">
        <v>22</v>
      </c>
      <c r="J2816" s="4" t="s">
        <v>22</v>
      </c>
      <c r="K2816" s="1" t="s">
        <v>21</v>
      </c>
      <c r="L2816" s="4" t="s">
        <v>53</v>
      </c>
      <c r="M2816" s="1" t="s">
        <v>2648</v>
      </c>
      <c r="N2816" s="6" t="s">
        <v>2407</v>
      </c>
      <c r="O2816" s="1" t="s">
        <v>3174</v>
      </c>
      <c r="P2816" s="7" t="n">
        <v>0</v>
      </c>
    </row>
    <row r="2817" customFormat="false" ht="12.75" hidden="false" customHeight="false" outlineLevel="0" collapsed="false">
      <c r="A2817" s="4" t="n">
        <v>2815</v>
      </c>
      <c r="B2817" s="1" t="s">
        <v>3523</v>
      </c>
      <c r="C2817" s="1" t="s">
        <v>1311</v>
      </c>
      <c r="D2817" s="5" t="s">
        <v>1312</v>
      </c>
      <c r="E2817" s="5" t="s">
        <v>1312</v>
      </c>
      <c r="F2817" s="1" t="s">
        <v>85</v>
      </c>
      <c r="G2817" s="1" t="s">
        <v>20</v>
      </c>
      <c r="H2817" s="1" t="s">
        <v>21</v>
      </c>
      <c r="I2817" s="4" t="s">
        <v>22</v>
      </c>
      <c r="J2817" s="4" t="s">
        <v>22</v>
      </c>
      <c r="K2817" s="1" t="s">
        <v>21</v>
      </c>
      <c r="L2817" s="4" t="s">
        <v>23</v>
      </c>
      <c r="M2817" s="1" t="s">
        <v>2648</v>
      </c>
      <c r="N2817" s="6" t="s">
        <v>3470</v>
      </c>
      <c r="O2817" s="1" t="s">
        <v>3471</v>
      </c>
      <c r="P2817" s="7" t="n">
        <v>0</v>
      </c>
    </row>
    <row r="2818" customFormat="false" ht="12.75" hidden="false" customHeight="false" outlineLevel="0" collapsed="false">
      <c r="A2818" s="4" t="n">
        <v>2816</v>
      </c>
      <c r="B2818" s="1" t="s">
        <v>3524</v>
      </c>
      <c r="C2818" s="1" t="s">
        <v>1305</v>
      </c>
      <c r="D2818" s="5" t="s">
        <v>1306</v>
      </c>
      <c r="E2818" s="5" t="s">
        <v>1306</v>
      </c>
      <c r="F2818" s="1" t="s">
        <v>19</v>
      </c>
      <c r="G2818" s="1" t="s">
        <v>20</v>
      </c>
      <c r="H2818" s="1" t="s">
        <v>21</v>
      </c>
      <c r="I2818" s="4" t="s">
        <v>22</v>
      </c>
      <c r="J2818" s="4" t="s">
        <v>22</v>
      </c>
      <c r="K2818" s="1" t="s">
        <v>21</v>
      </c>
      <c r="L2818" s="4" t="s">
        <v>36</v>
      </c>
      <c r="M2818" s="1" t="s">
        <v>2648</v>
      </c>
      <c r="N2818" s="6" t="s">
        <v>2144</v>
      </c>
      <c r="O2818" s="1" t="s">
        <v>2216</v>
      </c>
      <c r="P2818" s="7" t="n">
        <v>0</v>
      </c>
    </row>
    <row r="2819" customFormat="false" ht="12.75" hidden="false" customHeight="false" outlineLevel="0" collapsed="false">
      <c r="A2819" s="4" t="n">
        <v>2817</v>
      </c>
      <c r="B2819" s="1" t="s">
        <v>3525</v>
      </c>
      <c r="C2819" s="1" t="s">
        <v>77</v>
      </c>
      <c r="D2819" s="5" t="s">
        <v>78</v>
      </c>
      <c r="E2819" s="5" t="s">
        <v>78</v>
      </c>
      <c r="F2819" s="1" t="s">
        <v>19</v>
      </c>
      <c r="G2819" s="1" t="s">
        <v>20</v>
      </c>
      <c r="H2819" s="1" t="s">
        <v>21</v>
      </c>
      <c r="I2819" s="4" t="s">
        <v>22</v>
      </c>
      <c r="J2819" s="4" t="s">
        <v>22</v>
      </c>
      <c r="K2819" s="1" t="s">
        <v>21</v>
      </c>
      <c r="L2819" s="4" t="s">
        <v>79</v>
      </c>
      <c r="M2819" s="1" t="s">
        <v>2648</v>
      </c>
      <c r="N2819" s="6" t="s">
        <v>2144</v>
      </c>
      <c r="O2819" s="1" t="s">
        <v>2216</v>
      </c>
      <c r="P2819" s="7" t="n">
        <v>0</v>
      </c>
    </row>
    <row r="2820" customFormat="false" ht="12.75" hidden="false" customHeight="false" outlineLevel="0" collapsed="false">
      <c r="A2820" s="4" t="n">
        <v>2818</v>
      </c>
      <c r="B2820" s="1" t="s">
        <v>3526</v>
      </c>
      <c r="C2820" s="1" t="s">
        <v>71</v>
      </c>
      <c r="D2820" s="5" t="s">
        <v>72</v>
      </c>
      <c r="E2820" s="5" t="s">
        <v>72</v>
      </c>
      <c r="F2820" s="1" t="s">
        <v>19</v>
      </c>
      <c r="G2820" s="1" t="s">
        <v>20</v>
      </c>
      <c r="H2820" s="1" t="s">
        <v>21</v>
      </c>
      <c r="I2820" s="4" t="s">
        <v>22</v>
      </c>
      <c r="J2820" s="4" t="s">
        <v>22</v>
      </c>
      <c r="K2820" s="1" t="s">
        <v>21</v>
      </c>
      <c r="L2820" s="4" t="s">
        <v>73</v>
      </c>
      <c r="M2820" s="1" t="s">
        <v>2648</v>
      </c>
      <c r="N2820" s="6" t="s">
        <v>2139</v>
      </c>
      <c r="O2820" s="1" t="s">
        <v>2220</v>
      </c>
      <c r="P2820" s="7" t="n">
        <v>0</v>
      </c>
    </row>
    <row r="2821" customFormat="false" ht="12.75" hidden="false" customHeight="false" outlineLevel="0" collapsed="false">
      <c r="A2821" s="4" t="n">
        <v>2819</v>
      </c>
      <c r="B2821" s="1" t="s">
        <v>3527</v>
      </c>
      <c r="C2821" s="1" t="s">
        <v>67</v>
      </c>
      <c r="D2821" s="5" t="s">
        <v>68</v>
      </c>
      <c r="E2821" s="5" t="s">
        <v>68</v>
      </c>
      <c r="F2821" s="1" t="s">
        <v>19</v>
      </c>
      <c r="G2821" s="1" t="s">
        <v>20</v>
      </c>
      <c r="H2821" s="1" t="s">
        <v>21</v>
      </c>
      <c r="I2821" s="4" t="s">
        <v>22</v>
      </c>
      <c r="J2821" s="4" t="s">
        <v>22</v>
      </c>
      <c r="K2821" s="1" t="s">
        <v>21</v>
      </c>
      <c r="L2821" s="4" t="s">
        <v>30</v>
      </c>
      <c r="M2821" s="1" t="s">
        <v>2648</v>
      </c>
      <c r="N2821" s="6" t="s">
        <v>2139</v>
      </c>
      <c r="O2821" s="1" t="s">
        <v>2222</v>
      </c>
      <c r="P2821" s="7" t="n">
        <v>0</v>
      </c>
    </row>
    <row r="2822" customFormat="false" ht="12.75" hidden="false" customHeight="false" outlineLevel="0" collapsed="false">
      <c r="A2822" s="4" t="n">
        <v>2820</v>
      </c>
      <c r="B2822" s="1" t="s">
        <v>3528</v>
      </c>
      <c r="C2822" s="1" t="s">
        <v>71</v>
      </c>
      <c r="D2822" s="5" t="s">
        <v>72</v>
      </c>
      <c r="E2822" s="5" t="s">
        <v>72</v>
      </c>
      <c r="F2822" s="1" t="s">
        <v>19</v>
      </c>
      <c r="G2822" s="1" t="s">
        <v>20</v>
      </c>
      <c r="H2822" s="1" t="s">
        <v>21</v>
      </c>
      <c r="I2822" s="4" t="s">
        <v>22</v>
      </c>
      <c r="J2822" s="4" t="s">
        <v>22</v>
      </c>
      <c r="K2822" s="1" t="s">
        <v>21</v>
      </c>
      <c r="L2822" s="4" t="s">
        <v>73</v>
      </c>
      <c r="M2822" s="1" t="s">
        <v>2648</v>
      </c>
      <c r="N2822" s="6" t="s">
        <v>2144</v>
      </c>
      <c r="O2822" s="1" t="s">
        <v>2220</v>
      </c>
      <c r="P2822" s="7" t="n">
        <v>0</v>
      </c>
    </row>
    <row r="2823" customFormat="false" ht="12.75" hidden="false" customHeight="false" outlineLevel="0" collapsed="false">
      <c r="A2823" s="4" t="n">
        <v>2821</v>
      </c>
      <c r="B2823" s="1" t="s">
        <v>3529</v>
      </c>
      <c r="C2823" s="1" t="s">
        <v>1296</v>
      </c>
      <c r="D2823" s="5" t="s">
        <v>1297</v>
      </c>
      <c r="E2823" s="5" t="s">
        <v>1297</v>
      </c>
      <c r="F2823" s="1" t="s">
        <v>19</v>
      </c>
      <c r="G2823" s="1" t="s">
        <v>20</v>
      </c>
      <c r="H2823" s="1" t="s">
        <v>21</v>
      </c>
      <c r="I2823" s="4" t="s">
        <v>22</v>
      </c>
      <c r="J2823" s="4" t="s">
        <v>22</v>
      </c>
      <c r="K2823" s="1" t="s">
        <v>21</v>
      </c>
      <c r="L2823" s="4" t="s">
        <v>23</v>
      </c>
      <c r="M2823" s="1" t="s">
        <v>2648</v>
      </c>
      <c r="N2823" s="6" t="s">
        <v>2139</v>
      </c>
      <c r="O2823" s="1" t="s">
        <v>2280</v>
      </c>
      <c r="P2823" s="7" t="n">
        <v>0</v>
      </c>
    </row>
    <row r="2824" customFormat="false" ht="12.75" hidden="false" customHeight="false" outlineLevel="0" collapsed="false">
      <c r="A2824" s="4" t="n">
        <v>2822</v>
      </c>
      <c r="B2824" s="1" t="s">
        <v>3530</v>
      </c>
      <c r="C2824" s="1" t="s">
        <v>957</v>
      </c>
      <c r="D2824" s="5" t="s">
        <v>958</v>
      </c>
      <c r="E2824" s="5" t="s">
        <v>958</v>
      </c>
      <c r="F2824" s="1" t="s">
        <v>19</v>
      </c>
      <c r="G2824" s="1" t="s">
        <v>20</v>
      </c>
      <c r="H2824" s="1" t="s">
        <v>21</v>
      </c>
      <c r="I2824" s="4" t="s">
        <v>22</v>
      </c>
      <c r="J2824" s="4" t="s">
        <v>22</v>
      </c>
      <c r="K2824" s="1" t="s">
        <v>21</v>
      </c>
      <c r="L2824" s="4" t="s">
        <v>23</v>
      </c>
      <c r="M2824" s="1" t="s">
        <v>2648</v>
      </c>
      <c r="N2824" s="6" t="s">
        <v>2139</v>
      </c>
      <c r="O2824" s="1" t="s">
        <v>2224</v>
      </c>
      <c r="P2824" s="7" t="n">
        <v>0</v>
      </c>
    </row>
    <row r="2825" customFormat="false" ht="12.75" hidden="false" customHeight="false" outlineLevel="0" collapsed="false">
      <c r="A2825" s="4" t="n">
        <v>2823</v>
      </c>
      <c r="B2825" s="1" t="s">
        <v>3531</v>
      </c>
      <c r="C2825" s="1" t="s">
        <v>62</v>
      </c>
      <c r="D2825" s="5" t="s">
        <v>63</v>
      </c>
      <c r="E2825" s="5" t="s">
        <v>63</v>
      </c>
      <c r="F2825" s="1" t="s">
        <v>19</v>
      </c>
      <c r="G2825" s="1" t="s">
        <v>20</v>
      </c>
      <c r="H2825" s="1" t="s">
        <v>21</v>
      </c>
      <c r="I2825" s="4" t="s">
        <v>22</v>
      </c>
      <c r="J2825" s="4" t="s">
        <v>22</v>
      </c>
      <c r="K2825" s="1" t="s">
        <v>21</v>
      </c>
      <c r="L2825" s="4" t="s">
        <v>36</v>
      </c>
      <c r="M2825" s="1" t="s">
        <v>2648</v>
      </c>
      <c r="N2825" s="6" t="s">
        <v>2139</v>
      </c>
      <c r="O2825" s="1" t="s">
        <v>2226</v>
      </c>
      <c r="P2825" s="7" t="n">
        <v>0</v>
      </c>
    </row>
    <row r="2826" customFormat="false" ht="12.75" hidden="false" customHeight="false" outlineLevel="0" collapsed="false">
      <c r="A2826" s="4" t="n">
        <v>2824</v>
      </c>
      <c r="B2826" s="1" t="s">
        <v>3532</v>
      </c>
      <c r="C2826" s="1" t="s">
        <v>57</v>
      </c>
      <c r="D2826" s="5" t="s">
        <v>58</v>
      </c>
      <c r="E2826" s="5" t="s">
        <v>58</v>
      </c>
      <c r="F2826" s="1" t="s">
        <v>19</v>
      </c>
      <c r="G2826" s="1" t="s">
        <v>20</v>
      </c>
      <c r="H2826" s="1" t="s">
        <v>21</v>
      </c>
      <c r="I2826" s="4" t="s">
        <v>22</v>
      </c>
      <c r="J2826" s="4" t="s">
        <v>22</v>
      </c>
      <c r="K2826" s="1" t="s">
        <v>21</v>
      </c>
      <c r="L2826" s="4" t="s">
        <v>23</v>
      </c>
      <c r="M2826" s="1" t="s">
        <v>2648</v>
      </c>
      <c r="N2826" s="6" t="s">
        <v>2139</v>
      </c>
      <c r="O2826" s="1" t="s">
        <v>2228</v>
      </c>
      <c r="P2826" s="7" t="n">
        <v>0</v>
      </c>
    </row>
    <row r="2827" customFormat="false" ht="12.75" hidden="false" customHeight="false" outlineLevel="0" collapsed="false">
      <c r="A2827" s="4" t="n">
        <v>2825</v>
      </c>
      <c r="B2827" s="1" t="s">
        <v>3533</v>
      </c>
      <c r="C2827" s="1" t="s">
        <v>51</v>
      </c>
      <c r="D2827" s="5" t="s">
        <v>52</v>
      </c>
      <c r="E2827" s="5" t="s">
        <v>52</v>
      </c>
      <c r="F2827" s="1" t="s">
        <v>19</v>
      </c>
      <c r="G2827" s="1" t="s">
        <v>20</v>
      </c>
      <c r="H2827" s="1" t="s">
        <v>21</v>
      </c>
      <c r="I2827" s="4" t="s">
        <v>22</v>
      </c>
      <c r="J2827" s="4" t="s">
        <v>22</v>
      </c>
      <c r="K2827" s="1" t="s">
        <v>21</v>
      </c>
      <c r="L2827" s="4" t="s">
        <v>53</v>
      </c>
      <c r="M2827" s="1" t="s">
        <v>2648</v>
      </c>
      <c r="N2827" s="6" t="s">
        <v>2139</v>
      </c>
      <c r="O2827" s="1" t="s">
        <v>2142</v>
      </c>
      <c r="P2827" s="7" t="n">
        <v>0</v>
      </c>
    </row>
    <row r="2828" customFormat="false" ht="12.75" hidden="false" customHeight="false" outlineLevel="0" collapsed="false">
      <c r="A2828" s="4" t="n">
        <v>2826</v>
      </c>
      <c r="B2828" s="1" t="s">
        <v>3534</v>
      </c>
      <c r="C2828" s="1" t="s">
        <v>34</v>
      </c>
      <c r="D2828" s="5" t="s">
        <v>35</v>
      </c>
      <c r="E2828" s="5" t="s">
        <v>35</v>
      </c>
      <c r="F2828" s="1" t="s">
        <v>19</v>
      </c>
      <c r="G2828" s="1" t="s">
        <v>20</v>
      </c>
      <c r="H2828" s="1" t="s">
        <v>21</v>
      </c>
      <c r="I2828" s="4" t="s">
        <v>22</v>
      </c>
      <c r="J2828" s="4" t="s">
        <v>22</v>
      </c>
      <c r="K2828" s="1" t="s">
        <v>21</v>
      </c>
      <c r="L2828" s="4" t="s">
        <v>36</v>
      </c>
      <c r="M2828" s="1" t="s">
        <v>2648</v>
      </c>
      <c r="N2828" s="6" t="s">
        <v>2144</v>
      </c>
      <c r="O2828" s="1" t="s">
        <v>2147</v>
      </c>
      <c r="P2828" s="7" t="n">
        <v>0</v>
      </c>
    </row>
    <row r="2829" customFormat="false" ht="12.75" hidden="false" customHeight="false" outlineLevel="0" collapsed="false">
      <c r="A2829" s="4" t="n">
        <v>2827</v>
      </c>
      <c r="B2829" s="1" t="s">
        <v>3535</v>
      </c>
      <c r="C2829" s="1" t="s">
        <v>28</v>
      </c>
      <c r="D2829" s="5" t="s">
        <v>29</v>
      </c>
      <c r="E2829" s="5" t="s">
        <v>29</v>
      </c>
      <c r="F2829" s="1" t="s">
        <v>19</v>
      </c>
      <c r="G2829" s="1" t="s">
        <v>20</v>
      </c>
      <c r="H2829" s="1" t="s">
        <v>21</v>
      </c>
      <c r="I2829" s="4" t="s">
        <v>22</v>
      </c>
      <c r="J2829" s="4" t="s">
        <v>22</v>
      </c>
      <c r="K2829" s="1" t="s">
        <v>21</v>
      </c>
      <c r="L2829" s="4" t="s">
        <v>30</v>
      </c>
      <c r="M2829" s="1" t="s">
        <v>2648</v>
      </c>
      <c r="N2829" s="6" t="s">
        <v>2144</v>
      </c>
      <c r="O2829" s="1" t="s">
        <v>2149</v>
      </c>
      <c r="P2829" s="7" t="n">
        <v>0</v>
      </c>
    </row>
    <row r="2830" customFormat="false" ht="12.75" hidden="false" customHeight="false" outlineLevel="0" collapsed="false">
      <c r="A2830" s="4" t="n">
        <v>2828</v>
      </c>
      <c r="B2830" s="1" t="s">
        <v>3536</v>
      </c>
      <c r="C2830" s="1" t="s">
        <v>28</v>
      </c>
      <c r="D2830" s="5" t="s">
        <v>29</v>
      </c>
      <c r="E2830" s="5" t="s">
        <v>29</v>
      </c>
      <c r="F2830" s="1" t="s">
        <v>19</v>
      </c>
      <c r="G2830" s="1" t="s">
        <v>20</v>
      </c>
      <c r="H2830" s="1" t="s">
        <v>21</v>
      </c>
      <c r="I2830" s="4" t="s">
        <v>22</v>
      </c>
      <c r="J2830" s="4" t="s">
        <v>22</v>
      </c>
      <c r="K2830" s="1" t="s">
        <v>21</v>
      </c>
      <c r="L2830" s="4" t="s">
        <v>30</v>
      </c>
      <c r="M2830" s="1" t="s">
        <v>2648</v>
      </c>
      <c r="N2830" s="6" t="s">
        <v>2144</v>
      </c>
      <c r="O2830" s="1" t="s">
        <v>2149</v>
      </c>
      <c r="P2830" s="7" t="n">
        <v>0</v>
      </c>
    </row>
    <row r="2831" customFormat="false" ht="12.75" hidden="false" customHeight="false" outlineLevel="0" collapsed="false">
      <c r="A2831" s="4" t="n">
        <v>2829</v>
      </c>
      <c r="B2831" s="1" t="s">
        <v>3537</v>
      </c>
      <c r="C2831" s="1" t="s">
        <v>17</v>
      </c>
      <c r="D2831" s="5" t="s">
        <v>18</v>
      </c>
      <c r="E2831" s="5" t="s">
        <v>18</v>
      </c>
      <c r="F2831" s="1" t="s">
        <v>19</v>
      </c>
      <c r="G2831" s="1" t="s">
        <v>20</v>
      </c>
      <c r="H2831" s="1" t="s">
        <v>21</v>
      </c>
      <c r="I2831" s="4" t="s">
        <v>22</v>
      </c>
      <c r="J2831" s="4" t="s">
        <v>22</v>
      </c>
      <c r="K2831" s="1" t="s">
        <v>21</v>
      </c>
      <c r="L2831" s="4" t="s">
        <v>23</v>
      </c>
      <c r="M2831" s="1" t="s">
        <v>2648</v>
      </c>
      <c r="N2831" s="6" t="s">
        <v>2144</v>
      </c>
      <c r="O2831" s="1" t="s">
        <v>3538</v>
      </c>
      <c r="P2831" s="7" t="n">
        <v>0</v>
      </c>
    </row>
    <row r="2832" customFormat="false" ht="12.75" hidden="false" customHeight="false" outlineLevel="0" collapsed="false">
      <c r="A2832" s="4" t="n">
        <v>2830</v>
      </c>
      <c r="B2832" s="1" t="s">
        <v>3539</v>
      </c>
      <c r="C2832" s="1" t="s">
        <v>1331</v>
      </c>
      <c r="D2832" s="5" t="s">
        <v>1332</v>
      </c>
      <c r="E2832" s="5" t="s">
        <v>1332</v>
      </c>
      <c r="F2832" s="1" t="s">
        <v>19</v>
      </c>
      <c r="G2832" s="1" t="s">
        <v>20</v>
      </c>
      <c r="H2832" s="1" t="s">
        <v>21</v>
      </c>
      <c r="I2832" s="4" t="s">
        <v>22</v>
      </c>
      <c r="J2832" s="4" t="s">
        <v>22</v>
      </c>
      <c r="K2832" s="1" t="s">
        <v>21</v>
      </c>
      <c r="L2832" s="4" t="s">
        <v>30</v>
      </c>
      <c r="M2832" s="1" t="s">
        <v>2648</v>
      </c>
      <c r="N2832" s="6" t="s">
        <v>2139</v>
      </c>
      <c r="O2832" s="1" t="s">
        <v>3108</v>
      </c>
      <c r="P2832" s="7" t="n">
        <v>0</v>
      </c>
    </row>
    <row r="2833" customFormat="false" ht="12.75" hidden="false" customHeight="false" outlineLevel="0" collapsed="false">
      <c r="A2833" s="4" t="n">
        <v>2831</v>
      </c>
      <c r="B2833" s="1" t="s">
        <v>3540</v>
      </c>
      <c r="C2833" s="1" t="s">
        <v>1361</v>
      </c>
      <c r="D2833" s="5" t="s">
        <v>1362</v>
      </c>
      <c r="E2833" s="5" t="s">
        <v>1362</v>
      </c>
      <c r="F2833" s="1" t="s">
        <v>85</v>
      </c>
      <c r="G2833" s="1" t="s">
        <v>20</v>
      </c>
      <c r="H2833" s="1" t="s">
        <v>21</v>
      </c>
      <c r="I2833" s="4" t="s">
        <v>22</v>
      </c>
      <c r="J2833" s="4" t="s">
        <v>22</v>
      </c>
      <c r="K2833" s="1" t="s">
        <v>21</v>
      </c>
      <c r="L2833" s="4" t="s">
        <v>36</v>
      </c>
      <c r="M2833" s="1" t="s">
        <v>2648</v>
      </c>
      <c r="N2833" s="6" t="s">
        <v>2144</v>
      </c>
      <c r="O2833" s="1" t="s">
        <v>2151</v>
      </c>
      <c r="P2833" s="7" t="n">
        <v>0</v>
      </c>
    </row>
    <row r="2834" customFormat="false" ht="12.75" hidden="false" customHeight="false" outlineLevel="0" collapsed="false">
      <c r="A2834" s="4" t="n">
        <v>2832</v>
      </c>
      <c r="B2834" s="1" t="s">
        <v>3541</v>
      </c>
      <c r="C2834" s="1" t="s">
        <v>83</v>
      </c>
      <c r="D2834" s="5" t="s">
        <v>84</v>
      </c>
      <c r="E2834" s="5" t="s">
        <v>84</v>
      </c>
      <c r="F2834" s="1" t="s">
        <v>85</v>
      </c>
      <c r="G2834" s="1" t="s">
        <v>20</v>
      </c>
      <c r="H2834" s="1" t="s">
        <v>21</v>
      </c>
      <c r="I2834" s="4" t="s">
        <v>22</v>
      </c>
      <c r="J2834" s="4" t="s">
        <v>22</v>
      </c>
      <c r="K2834" s="1" t="s">
        <v>21</v>
      </c>
      <c r="L2834" s="4" t="s">
        <v>53</v>
      </c>
      <c r="M2834" s="1" t="s">
        <v>2648</v>
      </c>
      <c r="N2834" s="6" t="s">
        <v>2144</v>
      </c>
      <c r="O2834" s="1" t="s">
        <v>2292</v>
      </c>
      <c r="P2834" s="7" t="n">
        <v>0</v>
      </c>
    </row>
    <row r="2835" customFormat="false" ht="12.75" hidden="false" customHeight="false" outlineLevel="0" collapsed="false">
      <c r="A2835" s="4" t="n">
        <v>2833</v>
      </c>
      <c r="B2835" s="1" t="s">
        <v>3542</v>
      </c>
      <c r="C2835" s="1" t="s">
        <v>1311</v>
      </c>
      <c r="D2835" s="5" t="s">
        <v>1312</v>
      </c>
      <c r="E2835" s="5" t="s">
        <v>1312</v>
      </c>
      <c r="F2835" s="1" t="s">
        <v>85</v>
      </c>
      <c r="G2835" s="1" t="s">
        <v>20</v>
      </c>
      <c r="H2835" s="1" t="s">
        <v>21</v>
      </c>
      <c r="I2835" s="4" t="s">
        <v>22</v>
      </c>
      <c r="J2835" s="4" t="s">
        <v>22</v>
      </c>
      <c r="K2835" s="1" t="s">
        <v>21</v>
      </c>
      <c r="L2835" s="4" t="s">
        <v>23</v>
      </c>
      <c r="M2835" s="1" t="s">
        <v>2648</v>
      </c>
      <c r="N2835" s="6" t="s">
        <v>2144</v>
      </c>
      <c r="O2835" s="1" t="s">
        <v>2153</v>
      </c>
      <c r="P2835" s="7" t="n">
        <v>0</v>
      </c>
    </row>
    <row r="2836" customFormat="false" ht="12.75" hidden="false" customHeight="false" outlineLevel="0" collapsed="false">
      <c r="A2836" s="4" t="n">
        <v>2834</v>
      </c>
      <c r="B2836" s="1" t="s">
        <v>3543</v>
      </c>
      <c r="C2836" s="1" t="s">
        <v>1311</v>
      </c>
      <c r="D2836" s="5" t="s">
        <v>1312</v>
      </c>
      <c r="E2836" s="5" t="s">
        <v>1312</v>
      </c>
      <c r="F2836" s="1" t="s">
        <v>85</v>
      </c>
      <c r="G2836" s="1" t="s">
        <v>20</v>
      </c>
      <c r="H2836" s="1" t="s">
        <v>21</v>
      </c>
      <c r="I2836" s="4" t="s">
        <v>22</v>
      </c>
      <c r="J2836" s="4" t="s">
        <v>22</v>
      </c>
      <c r="K2836" s="1" t="s">
        <v>21</v>
      </c>
      <c r="L2836" s="4" t="s">
        <v>23</v>
      </c>
      <c r="M2836" s="1" t="s">
        <v>2648</v>
      </c>
      <c r="N2836" s="6" t="s">
        <v>2089</v>
      </c>
      <c r="O2836" s="1" t="s">
        <v>2155</v>
      </c>
      <c r="P2836" s="7" t="n">
        <v>0</v>
      </c>
    </row>
    <row r="2837" customFormat="false" ht="12.75" hidden="false" customHeight="false" outlineLevel="0" collapsed="false">
      <c r="A2837" s="4" t="n">
        <v>2835</v>
      </c>
      <c r="B2837" s="1" t="s">
        <v>3544</v>
      </c>
      <c r="C2837" s="1" t="s">
        <v>83</v>
      </c>
      <c r="D2837" s="5" t="s">
        <v>84</v>
      </c>
      <c r="E2837" s="5" t="s">
        <v>84</v>
      </c>
      <c r="F2837" s="1" t="s">
        <v>85</v>
      </c>
      <c r="G2837" s="1" t="s">
        <v>20</v>
      </c>
      <c r="H2837" s="1" t="s">
        <v>21</v>
      </c>
      <c r="I2837" s="4" t="s">
        <v>22</v>
      </c>
      <c r="J2837" s="4" t="s">
        <v>22</v>
      </c>
      <c r="K2837" s="1" t="s">
        <v>21</v>
      </c>
      <c r="L2837" s="4" t="s">
        <v>53</v>
      </c>
      <c r="M2837" s="1" t="s">
        <v>2648</v>
      </c>
      <c r="N2837" s="6" t="s">
        <v>2371</v>
      </c>
      <c r="O2837" s="1" t="s">
        <v>2157</v>
      </c>
      <c r="P2837" s="7" t="n">
        <v>0</v>
      </c>
    </row>
    <row r="2838" customFormat="false" ht="12.75" hidden="false" customHeight="false" outlineLevel="0" collapsed="false">
      <c r="A2838" s="4" t="n">
        <v>2836</v>
      </c>
      <c r="B2838" s="1" t="s">
        <v>3545</v>
      </c>
      <c r="C2838" s="1" t="s">
        <v>1331</v>
      </c>
      <c r="D2838" s="5" t="s">
        <v>1332</v>
      </c>
      <c r="E2838" s="5" t="s">
        <v>1332</v>
      </c>
      <c r="F2838" s="1" t="s">
        <v>19</v>
      </c>
      <c r="G2838" s="1" t="s">
        <v>20</v>
      </c>
      <c r="H2838" s="1" t="s">
        <v>21</v>
      </c>
      <c r="I2838" s="4" t="s">
        <v>22</v>
      </c>
      <c r="J2838" s="4" t="s">
        <v>22</v>
      </c>
      <c r="K2838" s="1" t="s">
        <v>21</v>
      </c>
      <c r="L2838" s="4" t="s">
        <v>30</v>
      </c>
      <c r="M2838" s="1" t="s">
        <v>2648</v>
      </c>
      <c r="N2838" s="6" t="s">
        <v>2089</v>
      </c>
      <c r="O2838" s="1" t="s">
        <v>2159</v>
      </c>
      <c r="P2838" s="7" t="n">
        <v>0</v>
      </c>
    </row>
    <row r="2839" customFormat="false" ht="12.75" hidden="false" customHeight="false" outlineLevel="0" collapsed="false">
      <c r="A2839" s="4" t="n">
        <v>2837</v>
      </c>
      <c r="B2839" s="1" t="s">
        <v>3546</v>
      </c>
      <c r="C2839" s="1" t="s">
        <v>1331</v>
      </c>
      <c r="D2839" s="5" t="s">
        <v>1332</v>
      </c>
      <c r="E2839" s="5" t="s">
        <v>1332</v>
      </c>
      <c r="F2839" s="1" t="s">
        <v>19</v>
      </c>
      <c r="G2839" s="1" t="s">
        <v>20</v>
      </c>
      <c r="H2839" s="1" t="s">
        <v>21</v>
      </c>
      <c r="I2839" s="4" t="s">
        <v>22</v>
      </c>
      <c r="J2839" s="4" t="s">
        <v>22</v>
      </c>
      <c r="K2839" s="1" t="s">
        <v>21</v>
      </c>
      <c r="L2839" s="4" t="s">
        <v>30</v>
      </c>
      <c r="M2839" s="1" t="s">
        <v>2648</v>
      </c>
      <c r="N2839" s="6" t="s">
        <v>3133</v>
      </c>
      <c r="O2839" s="1" t="s">
        <v>3133</v>
      </c>
      <c r="P2839" s="7" t="n">
        <v>0</v>
      </c>
    </row>
    <row r="2840" customFormat="false" ht="12.75" hidden="false" customHeight="false" outlineLevel="0" collapsed="false">
      <c r="A2840" s="4" t="n">
        <v>2838</v>
      </c>
      <c r="B2840" s="1" t="s">
        <v>3547</v>
      </c>
      <c r="C2840" s="1" t="s">
        <v>17</v>
      </c>
      <c r="D2840" s="5" t="s">
        <v>18</v>
      </c>
      <c r="E2840" s="5" t="s">
        <v>18</v>
      </c>
      <c r="F2840" s="1" t="s">
        <v>19</v>
      </c>
      <c r="G2840" s="1" t="s">
        <v>20</v>
      </c>
      <c r="H2840" s="1" t="s">
        <v>21</v>
      </c>
      <c r="I2840" s="4" t="s">
        <v>22</v>
      </c>
      <c r="J2840" s="4" t="s">
        <v>22</v>
      </c>
      <c r="K2840" s="1" t="s">
        <v>21</v>
      </c>
      <c r="L2840" s="4" t="s">
        <v>23</v>
      </c>
      <c r="M2840" s="1" t="s">
        <v>2648</v>
      </c>
      <c r="N2840" s="6" t="s">
        <v>3133</v>
      </c>
      <c r="O2840" s="1" t="s">
        <v>3134</v>
      </c>
      <c r="P2840" s="7" t="n">
        <v>0</v>
      </c>
    </row>
    <row r="2841" customFormat="false" ht="12.75" hidden="false" customHeight="false" outlineLevel="0" collapsed="false">
      <c r="A2841" s="4" t="n">
        <v>2839</v>
      </c>
      <c r="B2841" s="1" t="s">
        <v>3548</v>
      </c>
      <c r="C2841" s="1" t="s">
        <v>28</v>
      </c>
      <c r="D2841" s="5" t="s">
        <v>29</v>
      </c>
      <c r="E2841" s="5" t="s">
        <v>29</v>
      </c>
      <c r="F2841" s="1" t="s">
        <v>19</v>
      </c>
      <c r="G2841" s="1" t="s">
        <v>20</v>
      </c>
      <c r="H2841" s="1" t="s">
        <v>21</v>
      </c>
      <c r="I2841" s="4" t="s">
        <v>22</v>
      </c>
      <c r="J2841" s="4" t="s">
        <v>22</v>
      </c>
      <c r="K2841" s="1" t="s">
        <v>21</v>
      </c>
      <c r="L2841" s="4" t="s">
        <v>30</v>
      </c>
      <c r="M2841" s="1" t="s">
        <v>2648</v>
      </c>
      <c r="N2841" s="6" t="s">
        <v>3321</v>
      </c>
      <c r="O2841" s="1" t="s">
        <v>3322</v>
      </c>
      <c r="P2841" s="7" t="n">
        <v>0</v>
      </c>
    </row>
    <row r="2842" customFormat="false" ht="12.75" hidden="false" customHeight="false" outlineLevel="0" collapsed="false">
      <c r="A2842" s="4" t="n">
        <v>2840</v>
      </c>
      <c r="B2842" s="1" t="s">
        <v>3549</v>
      </c>
      <c r="C2842" s="1" t="s">
        <v>34</v>
      </c>
      <c r="D2842" s="5" t="s">
        <v>35</v>
      </c>
      <c r="E2842" s="5" t="s">
        <v>35</v>
      </c>
      <c r="F2842" s="1" t="s">
        <v>19</v>
      </c>
      <c r="G2842" s="1" t="s">
        <v>20</v>
      </c>
      <c r="H2842" s="1" t="s">
        <v>21</v>
      </c>
      <c r="I2842" s="4" t="s">
        <v>22</v>
      </c>
      <c r="J2842" s="4" t="s">
        <v>22</v>
      </c>
      <c r="K2842" s="1" t="s">
        <v>21</v>
      </c>
      <c r="L2842" s="4" t="s">
        <v>36</v>
      </c>
      <c r="M2842" s="1" t="s">
        <v>2648</v>
      </c>
      <c r="N2842" s="6" t="s">
        <v>3550</v>
      </c>
      <c r="O2842" s="1" t="s">
        <v>3551</v>
      </c>
      <c r="P2842" s="7" t="n">
        <v>0</v>
      </c>
    </row>
    <row r="2843" customFormat="false" ht="12.75" hidden="false" customHeight="false" outlineLevel="0" collapsed="false">
      <c r="A2843" s="4" t="n">
        <v>2841</v>
      </c>
      <c r="B2843" s="1" t="s">
        <v>3552</v>
      </c>
      <c r="C2843" s="1" t="s">
        <v>40</v>
      </c>
      <c r="D2843" s="5" t="s">
        <v>41</v>
      </c>
      <c r="E2843" s="5" t="s">
        <v>41</v>
      </c>
      <c r="F2843" s="1" t="s">
        <v>19</v>
      </c>
      <c r="G2843" s="1" t="s">
        <v>20</v>
      </c>
      <c r="H2843" s="1" t="s">
        <v>21</v>
      </c>
      <c r="I2843" s="4" t="s">
        <v>22</v>
      </c>
      <c r="J2843" s="4" t="s">
        <v>22</v>
      </c>
      <c r="K2843" s="1" t="s">
        <v>21</v>
      </c>
      <c r="L2843" s="4" t="s">
        <v>23</v>
      </c>
      <c r="M2843" s="1" t="s">
        <v>2648</v>
      </c>
      <c r="N2843" s="6" t="s">
        <v>3139</v>
      </c>
      <c r="O2843" s="1" t="s">
        <v>3140</v>
      </c>
      <c r="P2843" s="7" t="n">
        <v>0</v>
      </c>
    </row>
    <row r="2844" customFormat="false" ht="12.75" hidden="false" customHeight="false" outlineLevel="0" collapsed="false">
      <c r="A2844" s="4" t="n">
        <v>2842</v>
      </c>
      <c r="B2844" s="1" t="s">
        <v>3553</v>
      </c>
      <c r="C2844" s="1" t="s">
        <v>51</v>
      </c>
      <c r="D2844" s="5" t="s">
        <v>52</v>
      </c>
      <c r="E2844" s="5" t="s">
        <v>52</v>
      </c>
      <c r="F2844" s="1" t="s">
        <v>19</v>
      </c>
      <c r="G2844" s="1" t="s">
        <v>20</v>
      </c>
      <c r="H2844" s="1" t="s">
        <v>21</v>
      </c>
      <c r="I2844" s="4" t="s">
        <v>22</v>
      </c>
      <c r="J2844" s="4" t="s">
        <v>22</v>
      </c>
      <c r="K2844" s="1" t="s">
        <v>21</v>
      </c>
      <c r="L2844" s="4" t="s">
        <v>53</v>
      </c>
      <c r="M2844" s="1" t="s">
        <v>2648</v>
      </c>
      <c r="N2844" s="6" t="s">
        <v>3144</v>
      </c>
      <c r="O2844" s="1" t="s">
        <v>3145</v>
      </c>
      <c r="P2844" s="7" t="n">
        <v>0</v>
      </c>
    </row>
    <row r="2845" customFormat="false" ht="12.75" hidden="false" customHeight="false" outlineLevel="0" collapsed="false">
      <c r="A2845" s="4" t="n">
        <v>2843</v>
      </c>
      <c r="B2845" s="1" t="s">
        <v>3554</v>
      </c>
      <c r="C2845" s="1" t="s">
        <v>57</v>
      </c>
      <c r="D2845" s="5" t="s">
        <v>58</v>
      </c>
      <c r="E2845" s="5" t="s">
        <v>58</v>
      </c>
      <c r="F2845" s="1" t="s">
        <v>19</v>
      </c>
      <c r="G2845" s="1" t="s">
        <v>20</v>
      </c>
      <c r="H2845" s="1" t="s">
        <v>21</v>
      </c>
      <c r="I2845" s="4" t="s">
        <v>22</v>
      </c>
      <c r="J2845" s="4" t="s">
        <v>22</v>
      </c>
      <c r="K2845" s="1" t="s">
        <v>21</v>
      </c>
      <c r="L2845" s="4" t="s">
        <v>23</v>
      </c>
      <c r="M2845" s="1" t="s">
        <v>2648</v>
      </c>
      <c r="N2845" s="6" t="s">
        <v>3147</v>
      </c>
      <c r="O2845" s="1" t="s">
        <v>3277</v>
      </c>
      <c r="P2845" s="7" t="n">
        <v>0</v>
      </c>
    </row>
    <row r="2846" customFormat="false" ht="12.75" hidden="false" customHeight="false" outlineLevel="0" collapsed="false">
      <c r="A2846" s="4" t="n">
        <v>2844</v>
      </c>
      <c r="B2846" s="1" t="s">
        <v>3555</v>
      </c>
      <c r="C2846" s="1" t="s">
        <v>62</v>
      </c>
      <c r="D2846" s="5" t="s">
        <v>63</v>
      </c>
      <c r="E2846" s="5" t="s">
        <v>63</v>
      </c>
      <c r="F2846" s="1" t="s">
        <v>19</v>
      </c>
      <c r="G2846" s="1" t="s">
        <v>20</v>
      </c>
      <c r="H2846" s="1" t="s">
        <v>21</v>
      </c>
      <c r="I2846" s="4" t="s">
        <v>22</v>
      </c>
      <c r="J2846" s="4" t="s">
        <v>22</v>
      </c>
      <c r="K2846" s="1" t="s">
        <v>21</v>
      </c>
      <c r="L2846" s="4" t="s">
        <v>36</v>
      </c>
      <c r="M2846" s="1" t="s">
        <v>2648</v>
      </c>
      <c r="N2846" s="6" t="s">
        <v>2659</v>
      </c>
      <c r="O2846" s="1" t="s">
        <v>3150</v>
      </c>
      <c r="P2846" s="7" t="n">
        <v>0</v>
      </c>
    </row>
    <row r="2847" customFormat="false" ht="12.75" hidden="false" customHeight="false" outlineLevel="0" collapsed="false">
      <c r="A2847" s="4" t="n">
        <v>2845</v>
      </c>
      <c r="B2847" s="1" t="s">
        <v>3556</v>
      </c>
      <c r="C2847" s="1" t="s">
        <v>957</v>
      </c>
      <c r="D2847" s="5" t="s">
        <v>958</v>
      </c>
      <c r="E2847" s="5" t="s">
        <v>958</v>
      </c>
      <c r="F2847" s="1" t="s">
        <v>19</v>
      </c>
      <c r="G2847" s="1" t="s">
        <v>20</v>
      </c>
      <c r="H2847" s="1" t="s">
        <v>21</v>
      </c>
      <c r="I2847" s="4" t="s">
        <v>22</v>
      </c>
      <c r="J2847" s="4" t="s">
        <v>22</v>
      </c>
      <c r="K2847" s="1" t="s">
        <v>21</v>
      </c>
      <c r="L2847" s="4" t="s">
        <v>23</v>
      </c>
      <c r="M2847" s="1" t="s">
        <v>2648</v>
      </c>
      <c r="N2847" s="6" t="s">
        <v>3152</v>
      </c>
      <c r="O2847" s="1" t="s">
        <v>3153</v>
      </c>
      <c r="P2847" s="7" t="n">
        <v>0</v>
      </c>
    </row>
    <row r="2848" customFormat="false" ht="12.75" hidden="false" customHeight="false" outlineLevel="0" collapsed="false">
      <c r="A2848" s="4" t="n">
        <v>2846</v>
      </c>
      <c r="B2848" s="1" t="s">
        <v>3557</v>
      </c>
      <c r="C2848" s="1" t="s">
        <v>1296</v>
      </c>
      <c r="D2848" s="5" t="s">
        <v>1297</v>
      </c>
      <c r="E2848" s="5" t="s">
        <v>1297</v>
      </c>
      <c r="F2848" s="1" t="s">
        <v>19</v>
      </c>
      <c r="G2848" s="1" t="s">
        <v>20</v>
      </c>
      <c r="H2848" s="1" t="s">
        <v>21</v>
      </c>
      <c r="I2848" s="4" t="s">
        <v>22</v>
      </c>
      <c r="J2848" s="4" t="s">
        <v>22</v>
      </c>
      <c r="K2848" s="1" t="s">
        <v>21</v>
      </c>
      <c r="L2848" s="4" t="s">
        <v>23</v>
      </c>
      <c r="M2848" s="1" t="s">
        <v>2648</v>
      </c>
      <c r="N2848" s="6" t="s">
        <v>3155</v>
      </c>
      <c r="O2848" s="1" t="s">
        <v>3156</v>
      </c>
      <c r="P2848" s="7" t="n">
        <v>0</v>
      </c>
    </row>
    <row r="2849" customFormat="false" ht="12.75" hidden="false" customHeight="false" outlineLevel="0" collapsed="false">
      <c r="A2849" s="4" t="n">
        <v>2847</v>
      </c>
      <c r="B2849" s="1" t="s">
        <v>3558</v>
      </c>
      <c r="C2849" s="1" t="s">
        <v>67</v>
      </c>
      <c r="D2849" s="5" t="s">
        <v>68</v>
      </c>
      <c r="E2849" s="5" t="s">
        <v>68</v>
      </c>
      <c r="F2849" s="1" t="s">
        <v>19</v>
      </c>
      <c r="G2849" s="1" t="s">
        <v>20</v>
      </c>
      <c r="H2849" s="1" t="s">
        <v>21</v>
      </c>
      <c r="I2849" s="4" t="s">
        <v>22</v>
      </c>
      <c r="J2849" s="4" t="s">
        <v>22</v>
      </c>
      <c r="K2849" s="1" t="s">
        <v>21</v>
      </c>
      <c r="L2849" s="4" t="s">
        <v>30</v>
      </c>
      <c r="M2849" s="1" t="s">
        <v>2648</v>
      </c>
      <c r="N2849" s="6" t="s">
        <v>3158</v>
      </c>
      <c r="O2849" s="1" t="s">
        <v>3159</v>
      </c>
      <c r="P2849" s="7" t="n">
        <v>0</v>
      </c>
    </row>
    <row r="2850" customFormat="false" ht="12.75" hidden="false" customHeight="false" outlineLevel="0" collapsed="false">
      <c r="A2850" s="4" t="n">
        <v>2848</v>
      </c>
      <c r="B2850" s="1" t="s">
        <v>3559</v>
      </c>
      <c r="C2850" s="1" t="s">
        <v>71</v>
      </c>
      <c r="D2850" s="5" t="s">
        <v>72</v>
      </c>
      <c r="E2850" s="5" t="s">
        <v>72</v>
      </c>
      <c r="F2850" s="1" t="s">
        <v>19</v>
      </c>
      <c r="G2850" s="1" t="s">
        <v>20</v>
      </c>
      <c r="H2850" s="1" t="s">
        <v>21</v>
      </c>
      <c r="I2850" s="4" t="s">
        <v>22</v>
      </c>
      <c r="J2850" s="4" t="s">
        <v>22</v>
      </c>
      <c r="K2850" s="1" t="s">
        <v>21</v>
      </c>
      <c r="L2850" s="4" t="s">
        <v>73</v>
      </c>
      <c r="M2850" s="1" t="s">
        <v>2648</v>
      </c>
      <c r="N2850" s="6" t="s">
        <v>2700</v>
      </c>
      <c r="O2850" s="1" t="s">
        <v>3161</v>
      </c>
      <c r="P2850" s="7" t="n">
        <v>0</v>
      </c>
    </row>
    <row r="2851" customFormat="false" ht="12.75" hidden="false" customHeight="false" outlineLevel="0" collapsed="false">
      <c r="A2851" s="4" t="n">
        <v>2849</v>
      </c>
      <c r="B2851" s="1" t="s">
        <v>3560</v>
      </c>
      <c r="C2851" s="1" t="s">
        <v>77</v>
      </c>
      <c r="D2851" s="5" t="s">
        <v>78</v>
      </c>
      <c r="E2851" s="5" t="s">
        <v>78</v>
      </c>
      <c r="F2851" s="1" t="s">
        <v>19</v>
      </c>
      <c r="G2851" s="1" t="s">
        <v>20</v>
      </c>
      <c r="H2851" s="1" t="s">
        <v>21</v>
      </c>
      <c r="I2851" s="4" t="s">
        <v>22</v>
      </c>
      <c r="J2851" s="4" t="s">
        <v>22</v>
      </c>
      <c r="K2851" s="1" t="s">
        <v>21</v>
      </c>
      <c r="L2851" s="4" t="s">
        <v>79</v>
      </c>
      <c r="M2851" s="1" t="s">
        <v>2648</v>
      </c>
      <c r="N2851" s="6" t="s">
        <v>3163</v>
      </c>
      <c r="O2851" s="1" t="s">
        <v>3408</v>
      </c>
      <c r="P2851" s="7" t="n">
        <v>0</v>
      </c>
    </row>
    <row r="2852" customFormat="false" ht="12.75" hidden="false" customHeight="false" outlineLevel="0" collapsed="false">
      <c r="A2852" s="4" t="n">
        <v>2850</v>
      </c>
      <c r="B2852" s="1" t="s">
        <v>3561</v>
      </c>
      <c r="C2852" s="1" t="s">
        <v>1305</v>
      </c>
      <c r="D2852" s="5" t="s">
        <v>1306</v>
      </c>
      <c r="E2852" s="5" t="s">
        <v>1306</v>
      </c>
      <c r="F2852" s="1" t="s">
        <v>19</v>
      </c>
      <c r="G2852" s="1" t="s">
        <v>20</v>
      </c>
      <c r="H2852" s="1" t="s">
        <v>21</v>
      </c>
      <c r="I2852" s="4" t="s">
        <v>22</v>
      </c>
      <c r="J2852" s="4" t="s">
        <v>22</v>
      </c>
      <c r="K2852" s="1" t="s">
        <v>21</v>
      </c>
      <c r="L2852" s="4" t="s">
        <v>36</v>
      </c>
      <c r="M2852" s="1" t="s">
        <v>2648</v>
      </c>
      <c r="N2852" s="6" t="s">
        <v>3230</v>
      </c>
      <c r="O2852" s="1" t="s">
        <v>3562</v>
      </c>
      <c r="P2852" s="7" t="n">
        <v>0</v>
      </c>
    </row>
    <row r="2853" customFormat="false" ht="12.75" hidden="false" customHeight="false" outlineLevel="0" collapsed="false">
      <c r="A2853" s="4" t="n">
        <v>2851</v>
      </c>
      <c r="B2853" s="1" t="s">
        <v>3563</v>
      </c>
      <c r="C2853" s="1" t="s">
        <v>1361</v>
      </c>
      <c r="D2853" s="5" t="s">
        <v>1362</v>
      </c>
      <c r="E2853" s="5" t="s">
        <v>1362</v>
      </c>
      <c r="F2853" s="1" t="s">
        <v>85</v>
      </c>
      <c r="G2853" s="1" t="s">
        <v>20</v>
      </c>
      <c r="H2853" s="1" t="s">
        <v>21</v>
      </c>
      <c r="I2853" s="4" t="s">
        <v>22</v>
      </c>
      <c r="J2853" s="4" t="s">
        <v>22</v>
      </c>
      <c r="K2853" s="1" t="s">
        <v>21</v>
      </c>
      <c r="L2853" s="4" t="s">
        <v>36</v>
      </c>
      <c r="M2853" s="1" t="s">
        <v>2648</v>
      </c>
      <c r="N2853" s="6" t="s">
        <v>1363</v>
      </c>
      <c r="O2853" s="1" t="s">
        <v>3564</v>
      </c>
      <c r="P2853" s="7" t="n">
        <v>0</v>
      </c>
    </row>
    <row r="2854" customFormat="false" ht="12.75" hidden="false" customHeight="false" outlineLevel="0" collapsed="false">
      <c r="A2854" s="4" t="n">
        <v>2852</v>
      </c>
      <c r="B2854" s="1" t="s">
        <v>3565</v>
      </c>
      <c r="C2854" s="1" t="s">
        <v>83</v>
      </c>
      <c r="D2854" s="5" t="s">
        <v>84</v>
      </c>
      <c r="E2854" s="5" t="s">
        <v>84</v>
      </c>
      <c r="F2854" s="1" t="s">
        <v>85</v>
      </c>
      <c r="G2854" s="1" t="s">
        <v>20</v>
      </c>
      <c r="H2854" s="1" t="s">
        <v>21</v>
      </c>
      <c r="I2854" s="4" t="s">
        <v>22</v>
      </c>
      <c r="J2854" s="4" t="s">
        <v>22</v>
      </c>
      <c r="K2854" s="1" t="s">
        <v>21</v>
      </c>
      <c r="L2854" s="4" t="s">
        <v>53</v>
      </c>
      <c r="M2854" s="1" t="s">
        <v>2648</v>
      </c>
      <c r="N2854" s="6" t="s">
        <v>2407</v>
      </c>
      <c r="O2854" s="1" t="s">
        <v>3174</v>
      </c>
      <c r="P2854" s="7" t="n">
        <v>0</v>
      </c>
    </row>
    <row r="2855" customFormat="false" ht="12.75" hidden="false" customHeight="false" outlineLevel="0" collapsed="false">
      <c r="A2855" s="4" t="n">
        <v>2853</v>
      </c>
      <c r="B2855" s="1" t="s">
        <v>3566</v>
      </c>
      <c r="C2855" s="1" t="s">
        <v>1311</v>
      </c>
      <c r="D2855" s="5" t="s">
        <v>1312</v>
      </c>
      <c r="E2855" s="5" t="s">
        <v>1312</v>
      </c>
      <c r="F2855" s="1" t="s">
        <v>85</v>
      </c>
      <c r="G2855" s="1" t="s">
        <v>20</v>
      </c>
      <c r="H2855" s="1" t="s">
        <v>21</v>
      </c>
      <c r="I2855" s="4" t="s">
        <v>22</v>
      </c>
      <c r="J2855" s="4" t="s">
        <v>22</v>
      </c>
      <c r="K2855" s="1" t="s">
        <v>21</v>
      </c>
      <c r="L2855" s="4" t="s">
        <v>23</v>
      </c>
      <c r="M2855" s="1" t="s">
        <v>2648</v>
      </c>
      <c r="N2855" s="6" t="s">
        <v>3470</v>
      </c>
      <c r="O2855" s="1" t="s">
        <v>3471</v>
      </c>
      <c r="P2855" s="7" t="n">
        <v>0</v>
      </c>
    </row>
    <row r="2856" customFormat="false" ht="12.75" hidden="false" customHeight="false" outlineLevel="0" collapsed="false">
      <c r="A2856" s="4" t="n">
        <v>2854</v>
      </c>
      <c r="B2856" s="1" t="s">
        <v>3567</v>
      </c>
      <c r="C2856" s="1" t="s">
        <v>77</v>
      </c>
      <c r="D2856" s="5" t="s">
        <v>78</v>
      </c>
      <c r="E2856" s="5" t="s">
        <v>78</v>
      </c>
      <c r="F2856" s="1" t="s">
        <v>19</v>
      </c>
      <c r="G2856" s="1" t="s">
        <v>20</v>
      </c>
      <c r="H2856" s="1" t="s">
        <v>21</v>
      </c>
      <c r="I2856" s="4" t="s">
        <v>22</v>
      </c>
      <c r="J2856" s="4" t="s">
        <v>22</v>
      </c>
      <c r="K2856" s="1" t="s">
        <v>21</v>
      </c>
      <c r="L2856" s="4" t="s">
        <v>79</v>
      </c>
      <c r="M2856" s="1" t="s">
        <v>2648</v>
      </c>
      <c r="N2856" s="6" t="s">
        <v>2139</v>
      </c>
      <c r="O2856" s="1" t="s">
        <v>2276</v>
      </c>
      <c r="P2856" s="7" t="n">
        <v>0</v>
      </c>
    </row>
    <row r="2857" customFormat="false" ht="12.75" hidden="false" customHeight="false" outlineLevel="0" collapsed="false">
      <c r="A2857" s="4" t="n">
        <v>2855</v>
      </c>
      <c r="B2857" s="1" t="s">
        <v>3568</v>
      </c>
      <c r="C2857" s="1" t="s">
        <v>71</v>
      </c>
      <c r="D2857" s="5" t="s">
        <v>72</v>
      </c>
      <c r="E2857" s="5" t="s">
        <v>72</v>
      </c>
      <c r="F2857" s="1" t="s">
        <v>19</v>
      </c>
      <c r="G2857" s="1" t="s">
        <v>20</v>
      </c>
      <c r="H2857" s="1" t="s">
        <v>21</v>
      </c>
      <c r="I2857" s="4" t="s">
        <v>22</v>
      </c>
      <c r="J2857" s="4" t="s">
        <v>22</v>
      </c>
      <c r="K2857" s="1" t="s">
        <v>21</v>
      </c>
      <c r="L2857" s="4" t="s">
        <v>73</v>
      </c>
      <c r="M2857" s="1" t="s">
        <v>2648</v>
      </c>
      <c r="N2857" s="6" t="s">
        <v>2144</v>
      </c>
      <c r="O2857" s="1" t="s">
        <v>2220</v>
      </c>
      <c r="P2857" s="7" t="n">
        <v>0</v>
      </c>
    </row>
    <row r="2858" customFormat="false" ht="12.75" hidden="false" customHeight="false" outlineLevel="0" collapsed="false">
      <c r="A2858" s="4" t="n">
        <v>2856</v>
      </c>
      <c r="B2858" s="1" t="s">
        <v>3569</v>
      </c>
      <c r="C2858" s="1" t="s">
        <v>1296</v>
      </c>
      <c r="D2858" s="5" t="s">
        <v>1297</v>
      </c>
      <c r="E2858" s="5" t="s">
        <v>1297</v>
      </c>
      <c r="F2858" s="1" t="s">
        <v>19</v>
      </c>
      <c r="G2858" s="1" t="s">
        <v>20</v>
      </c>
      <c r="H2858" s="1" t="s">
        <v>21</v>
      </c>
      <c r="I2858" s="4" t="s">
        <v>22</v>
      </c>
      <c r="J2858" s="4" t="s">
        <v>22</v>
      </c>
      <c r="K2858" s="1" t="s">
        <v>21</v>
      </c>
      <c r="L2858" s="4" t="s">
        <v>23</v>
      </c>
      <c r="M2858" s="1" t="s">
        <v>2648</v>
      </c>
      <c r="N2858" s="6" t="s">
        <v>2139</v>
      </c>
      <c r="O2858" s="1" t="s">
        <v>2280</v>
      </c>
      <c r="P2858" s="7" t="n">
        <v>0</v>
      </c>
    </row>
    <row r="2859" customFormat="false" ht="12.75" hidden="false" customHeight="false" outlineLevel="0" collapsed="false">
      <c r="A2859" s="4" t="n">
        <v>2857</v>
      </c>
      <c r="B2859" s="1" t="s">
        <v>3570</v>
      </c>
      <c r="C2859" s="1" t="s">
        <v>957</v>
      </c>
      <c r="D2859" s="5" t="s">
        <v>958</v>
      </c>
      <c r="E2859" s="5" t="s">
        <v>958</v>
      </c>
      <c r="F2859" s="1" t="s">
        <v>19</v>
      </c>
      <c r="G2859" s="1" t="s">
        <v>20</v>
      </c>
      <c r="H2859" s="1" t="s">
        <v>21</v>
      </c>
      <c r="I2859" s="4" t="s">
        <v>22</v>
      </c>
      <c r="J2859" s="4" t="s">
        <v>22</v>
      </c>
      <c r="K2859" s="1" t="s">
        <v>21</v>
      </c>
      <c r="L2859" s="4" t="s">
        <v>23</v>
      </c>
      <c r="M2859" s="1" t="s">
        <v>2648</v>
      </c>
      <c r="N2859" s="6" t="s">
        <v>2139</v>
      </c>
      <c r="O2859" s="1" t="s">
        <v>2224</v>
      </c>
      <c r="P2859" s="7" t="n">
        <v>0</v>
      </c>
    </row>
    <row r="2860" customFormat="false" ht="12.75" hidden="false" customHeight="false" outlineLevel="0" collapsed="false">
      <c r="A2860" s="4" t="n">
        <v>2858</v>
      </c>
      <c r="B2860" s="1" t="s">
        <v>3571</v>
      </c>
      <c r="C2860" s="1" t="s">
        <v>62</v>
      </c>
      <c r="D2860" s="5" t="s">
        <v>63</v>
      </c>
      <c r="E2860" s="5" t="s">
        <v>63</v>
      </c>
      <c r="F2860" s="1" t="s">
        <v>19</v>
      </c>
      <c r="G2860" s="1" t="s">
        <v>20</v>
      </c>
      <c r="H2860" s="1" t="s">
        <v>21</v>
      </c>
      <c r="I2860" s="4" t="s">
        <v>22</v>
      </c>
      <c r="J2860" s="4" t="s">
        <v>22</v>
      </c>
      <c r="K2860" s="1" t="s">
        <v>21</v>
      </c>
      <c r="L2860" s="4" t="s">
        <v>36</v>
      </c>
      <c r="M2860" s="1" t="s">
        <v>2648</v>
      </c>
      <c r="N2860" s="6" t="s">
        <v>2144</v>
      </c>
      <c r="O2860" s="1" t="s">
        <v>2226</v>
      </c>
      <c r="P2860" s="7" t="n">
        <v>0</v>
      </c>
    </row>
    <row r="2861" customFormat="false" ht="12.75" hidden="false" customHeight="false" outlineLevel="0" collapsed="false">
      <c r="A2861" s="4" t="n">
        <v>2859</v>
      </c>
      <c r="B2861" s="1" t="s">
        <v>3572</v>
      </c>
      <c r="C2861" s="1" t="s">
        <v>57</v>
      </c>
      <c r="D2861" s="5" t="s">
        <v>58</v>
      </c>
      <c r="E2861" s="5" t="s">
        <v>58</v>
      </c>
      <c r="F2861" s="1" t="s">
        <v>19</v>
      </c>
      <c r="G2861" s="1" t="s">
        <v>20</v>
      </c>
      <c r="H2861" s="1" t="s">
        <v>21</v>
      </c>
      <c r="I2861" s="4" t="s">
        <v>22</v>
      </c>
      <c r="J2861" s="4" t="s">
        <v>22</v>
      </c>
      <c r="K2861" s="1" t="s">
        <v>21</v>
      </c>
      <c r="L2861" s="4" t="s">
        <v>23</v>
      </c>
      <c r="M2861" s="1" t="s">
        <v>2648</v>
      </c>
      <c r="N2861" s="6" t="s">
        <v>2144</v>
      </c>
      <c r="O2861" s="1" t="s">
        <v>2228</v>
      </c>
      <c r="P2861" s="7" t="n">
        <v>0</v>
      </c>
    </row>
    <row r="2862" customFormat="false" ht="12.75" hidden="false" customHeight="false" outlineLevel="0" collapsed="false">
      <c r="A2862" s="4" t="n">
        <v>2860</v>
      </c>
      <c r="B2862" s="1" t="s">
        <v>3573</v>
      </c>
      <c r="C2862" s="1" t="s">
        <v>51</v>
      </c>
      <c r="D2862" s="5" t="s">
        <v>52</v>
      </c>
      <c r="E2862" s="5" t="s">
        <v>52</v>
      </c>
      <c r="F2862" s="1" t="s">
        <v>19</v>
      </c>
      <c r="G2862" s="1" t="s">
        <v>20</v>
      </c>
      <c r="H2862" s="1" t="s">
        <v>21</v>
      </c>
      <c r="I2862" s="4" t="s">
        <v>22</v>
      </c>
      <c r="J2862" s="4" t="s">
        <v>22</v>
      </c>
      <c r="K2862" s="1" t="s">
        <v>21</v>
      </c>
      <c r="L2862" s="4" t="s">
        <v>53</v>
      </c>
      <c r="M2862" s="1" t="s">
        <v>2648</v>
      </c>
      <c r="N2862" s="6" t="s">
        <v>2139</v>
      </c>
      <c r="O2862" s="1" t="s">
        <v>2142</v>
      </c>
      <c r="P2862" s="7" t="n">
        <v>0</v>
      </c>
    </row>
    <row r="2863" customFormat="false" ht="12.75" hidden="false" customHeight="false" outlineLevel="0" collapsed="false">
      <c r="A2863" s="4" t="n">
        <v>2861</v>
      </c>
      <c r="B2863" s="1" t="s">
        <v>3574</v>
      </c>
      <c r="C2863" s="1" t="s">
        <v>45</v>
      </c>
      <c r="D2863" s="5" t="s">
        <v>46</v>
      </c>
      <c r="E2863" s="5" t="s">
        <v>46</v>
      </c>
      <c r="F2863" s="1" t="s">
        <v>19</v>
      </c>
      <c r="G2863" s="1" t="s">
        <v>20</v>
      </c>
      <c r="H2863" s="1" t="s">
        <v>21</v>
      </c>
      <c r="I2863" s="4" t="s">
        <v>22</v>
      </c>
      <c r="J2863" s="4" t="s">
        <v>22</v>
      </c>
      <c r="K2863" s="1" t="s">
        <v>21</v>
      </c>
      <c r="L2863" s="1" t="s">
        <v>53</v>
      </c>
      <c r="M2863" s="1" t="s">
        <v>2648</v>
      </c>
      <c r="N2863" s="6" t="s">
        <v>2139</v>
      </c>
      <c r="O2863" s="1" t="s">
        <v>2323</v>
      </c>
      <c r="P2863" s="7" t="n">
        <v>0</v>
      </c>
    </row>
    <row r="2864" customFormat="false" ht="12.75" hidden="false" customHeight="false" outlineLevel="0" collapsed="false">
      <c r="A2864" s="4" t="n">
        <v>2862</v>
      </c>
      <c r="B2864" s="1" t="s">
        <v>3575</v>
      </c>
      <c r="C2864" s="1" t="s">
        <v>40</v>
      </c>
      <c r="D2864" s="5" t="s">
        <v>41</v>
      </c>
      <c r="E2864" s="5" t="s">
        <v>41</v>
      </c>
      <c r="F2864" s="1" t="s">
        <v>19</v>
      </c>
      <c r="G2864" s="1" t="s">
        <v>20</v>
      </c>
      <c r="H2864" s="1" t="s">
        <v>21</v>
      </c>
      <c r="I2864" s="4" t="s">
        <v>22</v>
      </c>
      <c r="J2864" s="4" t="s">
        <v>22</v>
      </c>
      <c r="K2864" s="1" t="s">
        <v>21</v>
      </c>
      <c r="L2864" s="4" t="s">
        <v>23</v>
      </c>
      <c r="M2864" s="1" t="s">
        <v>2648</v>
      </c>
      <c r="N2864" s="6" t="s">
        <v>2144</v>
      </c>
      <c r="O2864" s="1" t="s">
        <v>2145</v>
      </c>
      <c r="P2864" s="7" t="n">
        <v>0</v>
      </c>
    </row>
    <row r="2865" customFormat="false" ht="12.75" hidden="false" customHeight="false" outlineLevel="0" collapsed="false">
      <c r="A2865" s="4" t="n">
        <v>2863</v>
      </c>
      <c r="B2865" s="1" t="s">
        <v>3576</v>
      </c>
      <c r="C2865" s="1" t="s">
        <v>34</v>
      </c>
      <c r="D2865" s="5" t="s">
        <v>35</v>
      </c>
      <c r="E2865" s="5" t="s">
        <v>35</v>
      </c>
      <c r="F2865" s="1" t="s">
        <v>19</v>
      </c>
      <c r="G2865" s="1" t="s">
        <v>20</v>
      </c>
      <c r="H2865" s="1" t="s">
        <v>21</v>
      </c>
      <c r="I2865" s="4" t="s">
        <v>22</v>
      </c>
      <c r="J2865" s="4" t="s">
        <v>22</v>
      </c>
      <c r="K2865" s="1" t="s">
        <v>21</v>
      </c>
      <c r="L2865" s="4" t="s">
        <v>36</v>
      </c>
      <c r="M2865" s="1" t="s">
        <v>2648</v>
      </c>
      <c r="N2865" s="6" t="s">
        <v>2144</v>
      </c>
      <c r="O2865" s="1" t="s">
        <v>2147</v>
      </c>
      <c r="P2865" s="7" t="n">
        <v>0</v>
      </c>
    </row>
    <row r="2866" customFormat="false" ht="12.75" hidden="false" customHeight="false" outlineLevel="0" collapsed="false">
      <c r="A2866" s="4" t="n">
        <v>2864</v>
      </c>
      <c r="B2866" s="1" t="s">
        <v>3577</v>
      </c>
      <c r="C2866" s="1" t="s">
        <v>28</v>
      </c>
      <c r="D2866" s="5" t="s">
        <v>29</v>
      </c>
      <c r="E2866" s="5" t="s">
        <v>29</v>
      </c>
      <c r="F2866" s="1" t="s">
        <v>19</v>
      </c>
      <c r="G2866" s="1" t="s">
        <v>20</v>
      </c>
      <c r="H2866" s="1" t="s">
        <v>21</v>
      </c>
      <c r="I2866" s="4" t="s">
        <v>22</v>
      </c>
      <c r="J2866" s="4" t="s">
        <v>22</v>
      </c>
      <c r="K2866" s="1" t="s">
        <v>21</v>
      </c>
      <c r="L2866" s="4" t="s">
        <v>30</v>
      </c>
      <c r="M2866" s="1" t="s">
        <v>2648</v>
      </c>
      <c r="N2866" s="6" t="s">
        <v>2144</v>
      </c>
      <c r="O2866" s="1" t="s">
        <v>2149</v>
      </c>
      <c r="P2866" s="7" t="n">
        <v>0</v>
      </c>
    </row>
    <row r="2867" customFormat="false" ht="12.75" hidden="false" customHeight="false" outlineLevel="0" collapsed="false">
      <c r="A2867" s="4" t="n">
        <v>2865</v>
      </c>
      <c r="B2867" s="1" t="s">
        <v>3578</v>
      </c>
      <c r="C2867" s="1" t="s">
        <v>17</v>
      </c>
      <c r="D2867" s="5" t="s">
        <v>18</v>
      </c>
      <c r="E2867" s="5" t="s">
        <v>18</v>
      </c>
      <c r="F2867" s="1" t="s">
        <v>19</v>
      </c>
      <c r="G2867" s="1" t="s">
        <v>20</v>
      </c>
      <c r="H2867" s="1" t="s">
        <v>21</v>
      </c>
      <c r="I2867" s="4" t="s">
        <v>22</v>
      </c>
      <c r="J2867" s="4" t="s">
        <v>22</v>
      </c>
      <c r="K2867" s="1" t="s">
        <v>21</v>
      </c>
      <c r="L2867" s="4" t="s">
        <v>23</v>
      </c>
      <c r="M2867" s="1" t="s">
        <v>2648</v>
      </c>
      <c r="N2867" s="6" t="s">
        <v>2144</v>
      </c>
      <c r="O2867" s="1" t="s">
        <v>3579</v>
      </c>
      <c r="P2867" s="7" t="n">
        <v>0</v>
      </c>
    </row>
    <row r="2868" customFormat="false" ht="12.75" hidden="false" customHeight="false" outlineLevel="0" collapsed="false">
      <c r="A2868" s="4" t="n">
        <v>2866</v>
      </c>
      <c r="B2868" s="1" t="s">
        <v>3580</v>
      </c>
      <c r="C2868" s="1" t="s">
        <v>1331</v>
      </c>
      <c r="D2868" s="5" t="s">
        <v>1332</v>
      </c>
      <c r="E2868" s="5" t="s">
        <v>1332</v>
      </c>
      <c r="F2868" s="1" t="s">
        <v>19</v>
      </c>
      <c r="G2868" s="1" t="s">
        <v>20</v>
      </c>
      <c r="H2868" s="1" t="s">
        <v>21</v>
      </c>
      <c r="I2868" s="4" t="s">
        <v>22</v>
      </c>
      <c r="J2868" s="4" t="s">
        <v>22</v>
      </c>
      <c r="K2868" s="1" t="s">
        <v>21</v>
      </c>
      <c r="L2868" s="4" t="s">
        <v>30</v>
      </c>
      <c r="M2868" s="1" t="s">
        <v>2648</v>
      </c>
      <c r="N2868" s="6" t="s">
        <v>2139</v>
      </c>
      <c r="O2868" s="1" t="s">
        <v>3108</v>
      </c>
      <c r="P2868" s="7" t="n">
        <v>0</v>
      </c>
    </row>
    <row r="2869" customFormat="false" ht="12.75" hidden="false" customHeight="false" outlineLevel="0" collapsed="false">
      <c r="A2869" s="4" t="n">
        <v>2867</v>
      </c>
      <c r="B2869" s="1" t="s">
        <v>3581</v>
      </c>
      <c r="C2869" s="1" t="s">
        <v>1361</v>
      </c>
      <c r="D2869" s="5" t="s">
        <v>1362</v>
      </c>
      <c r="E2869" s="5" t="s">
        <v>1362</v>
      </c>
      <c r="F2869" s="1" t="s">
        <v>85</v>
      </c>
      <c r="G2869" s="1" t="s">
        <v>20</v>
      </c>
      <c r="H2869" s="1" t="s">
        <v>21</v>
      </c>
      <c r="I2869" s="4" t="s">
        <v>22</v>
      </c>
      <c r="J2869" s="4" t="s">
        <v>22</v>
      </c>
      <c r="K2869" s="1" t="s">
        <v>21</v>
      </c>
      <c r="L2869" s="4" t="s">
        <v>36</v>
      </c>
      <c r="M2869" s="1" t="s">
        <v>2648</v>
      </c>
      <c r="N2869" s="6" t="s">
        <v>2139</v>
      </c>
      <c r="O2869" s="1" t="s">
        <v>2151</v>
      </c>
      <c r="P2869" s="7" t="n">
        <v>0</v>
      </c>
    </row>
    <row r="2870" customFormat="false" ht="12.75" hidden="false" customHeight="false" outlineLevel="0" collapsed="false">
      <c r="A2870" s="4" t="n">
        <v>2868</v>
      </c>
      <c r="B2870" s="1" t="s">
        <v>3582</v>
      </c>
      <c r="C2870" s="1" t="s">
        <v>83</v>
      </c>
      <c r="D2870" s="5" t="s">
        <v>84</v>
      </c>
      <c r="E2870" s="5" t="s">
        <v>84</v>
      </c>
      <c r="F2870" s="1" t="s">
        <v>85</v>
      </c>
      <c r="G2870" s="1" t="s">
        <v>20</v>
      </c>
      <c r="H2870" s="1" t="s">
        <v>21</v>
      </c>
      <c r="I2870" s="4" t="s">
        <v>22</v>
      </c>
      <c r="J2870" s="4" t="s">
        <v>22</v>
      </c>
      <c r="K2870" s="1" t="s">
        <v>21</v>
      </c>
      <c r="L2870" s="4" t="s">
        <v>53</v>
      </c>
      <c r="M2870" s="1" t="s">
        <v>2648</v>
      </c>
      <c r="N2870" s="6" t="s">
        <v>2139</v>
      </c>
      <c r="O2870" s="1" t="s">
        <v>2292</v>
      </c>
      <c r="P2870" s="7" t="n">
        <v>0</v>
      </c>
    </row>
    <row r="2871" customFormat="false" ht="12.75" hidden="false" customHeight="false" outlineLevel="0" collapsed="false">
      <c r="A2871" s="4" t="n">
        <v>2869</v>
      </c>
      <c r="B2871" s="1" t="s">
        <v>3583</v>
      </c>
      <c r="C2871" s="1" t="s">
        <v>1311</v>
      </c>
      <c r="D2871" s="5" t="s">
        <v>1312</v>
      </c>
      <c r="E2871" s="5" t="s">
        <v>1312</v>
      </c>
      <c r="F2871" s="1" t="s">
        <v>85</v>
      </c>
      <c r="G2871" s="1" t="s">
        <v>20</v>
      </c>
      <c r="H2871" s="1" t="s">
        <v>21</v>
      </c>
      <c r="I2871" s="4" t="s">
        <v>22</v>
      </c>
      <c r="J2871" s="4" t="s">
        <v>22</v>
      </c>
      <c r="K2871" s="1" t="s">
        <v>21</v>
      </c>
      <c r="L2871" s="4" t="s">
        <v>23</v>
      </c>
      <c r="M2871" s="1" t="s">
        <v>2648</v>
      </c>
      <c r="N2871" s="6" t="s">
        <v>2139</v>
      </c>
      <c r="O2871" s="1" t="s">
        <v>2153</v>
      </c>
      <c r="P2871" s="7" t="n">
        <v>0</v>
      </c>
    </row>
    <row r="2872" customFormat="false" ht="12.75" hidden="false" customHeight="false" outlineLevel="0" collapsed="false">
      <c r="A2872" s="4" t="n">
        <v>2870</v>
      </c>
      <c r="B2872" s="1" t="s">
        <v>3584</v>
      </c>
      <c r="C2872" s="1" t="s">
        <v>1311</v>
      </c>
      <c r="D2872" s="5" t="s">
        <v>1312</v>
      </c>
      <c r="E2872" s="5" t="s">
        <v>1312</v>
      </c>
      <c r="F2872" s="1" t="s">
        <v>85</v>
      </c>
      <c r="G2872" s="1" t="s">
        <v>20</v>
      </c>
      <c r="H2872" s="1" t="s">
        <v>21</v>
      </c>
      <c r="I2872" s="4" t="s">
        <v>22</v>
      </c>
      <c r="J2872" s="4" t="s">
        <v>22</v>
      </c>
      <c r="K2872" s="1" t="s">
        <v>21</v>
      </c>
      <c r="L2872" s="4" t="s">
        <v>23</v>
      </c>
      <c r="M2872" s="1" t="s">
        <v>2648</v>
      </c>
      <c r="N2872" s="6" t="s">
        <v>2089</v>
      </c>
      <c r="O2872" s="1" t="s">
        <v>2155</v>
      </c>
      <c r="P2872" s="7" t="n">
        <v>0</v>
      </c>
    </row>
    <row r="2873" customFormat="false" ht="12.75" hidden="false" customHeight="false" outlineLevel="0" collapsed="false">
      <c r="A2873" s="4" t="n">
        <v>2871</v>
      </c>
      <c r="B2873" s="1" t="s">
        <v>3585</v>
      </c>
      <c r="C2873" s="1" t="s">
        <v>83</v>
      </c>
      <c r="D2873" s="5" t="s">
        <v>84</v>
      </c>
      <c r="E2873" s="5" t="s">
        <v>84</v>
      </c>
      <c r="F2873" s="1" t="s">
        <v>85</v>
      </c>
      <c r="G2873" s="1" t="s">
        <v>20</v>
      </c>
      <c r="H2873" s="1" t="s">
        <v>21</v>
      </c>
      <c r="I2873" s="4" t="s">
        <v>22</v>
      </c>
      <c r="J2873" s="4" t="s">
        <v>22</v>
      </c>
      <c r="K2873" s="1" t="s">
        <v>21</v>
      </c>
      <c r="L2873" s="4" t="s">
        <v>53</v>
      </c>
      <c r="M2873" s="1" t="s">
        <v>2648</v>
      </c>
      <c r="N2873" s="6" t="s">
        <v>2089</v>
      </c>
      <c r="O2873" s="1" t="s">
        <v>2157</v>
      </c>
      <c r="P2873" s="7" t="n">
        <v>0</v>
      </c>
    </row>
    <row r="2874" customFormat="false" ht="12.75" hidden="false" customHeight="false" outlineLevel="0" collapsed="false">
      <c r="A2874" s="4" t="n">
        <v>2872</v>
      </c>
      <c r="B2874" s="1" t="s">
        <v>3586</v>
      </c>
      <c r="C2874" s="1" t="s">
        <v>1361</v>
      </c>
      <c r="D2874" s="5" t="s">
        <v>1362</v>
      </c>
      <c r="E2874" s="5" t="s">
        <v>1362</v>
      </c>
      <c r="F2874" s="1" t="s">
        <v>85</v>
      </c>
      <c r="G2874" s="1" t="s">
        <v>20</v>
      </c>
      <c r="H2874" s="1" t="s">
        <v>21</v>
      </c>
      <c r="I2874" s="4" t="s">
        <v>22</v>
      </c>
      <c r="J2874" s="4" t="s">
        <v>22</v>
      </c>
      <c r="K2874" s="1" t="s">
        <v>21</v>
      </c>
      <c r="L2874" s="4" t="s">
        <v>36</v>
      </c>
      <c r="M2874" s="1" t="s">
        <v>2648</v>
      </c>
      <c r="N2874" s="6" t="s">
        <v>2089</v>
      </c>
      <c r="O2874" s="1" t="s">
        <v>2237</v>
      </c>
      <c r="P2874" s="7" t="n">
        <v>0</v>
      </c>
    </row>
    <row r="2875" customFormat="false" ht="12.75" hidden="false" customHeight="false" outlineLevel="0" collapsed="false">
      <c r="A2875" s="4" t="n">
        <v>2873</v>
      </c>
      <c r="B2875" s="1" t="s">
        <v>3587</v>
      </c>
      <c r="C2875" s="1" t="s">
        <v>1331</v>
      </c>
      <c r="D2875" s="5" t="s">
        <v>1332</v>
      </c>
      <c r="E2875" s="5" t="s">
        <v>1332</v>
      </c>
      <c r="F2875" s="1" t="s">
        <v>19</v>
      </c>
      <c r="G2875" s="1" t="s">
        <v>20</v>
      </c>
      <c r="H2875" s="1" t="s">
        <v>21</v>
      </c>
      <c r="I2875" s="4" t="s">
        <v>22</v>
      </c>
      <c r="J2875" s="4" t="s">
        <v>22</v>
      </c>
      <c r="K2875" s="1" t="s">
        <v>21</v>
      </c>
      <c r="L2875" s="4" t="s">
        <v>30</v>
      </c>
      <c r="M2875" s="1" t="s">
        <v>2648</v>
      </c>
      <c r="N2875" s="6" t="s">
        <v>2089</v>
      </c>
      <c r="O2875" s="1" t="s">
        <v>2159</v>
      </c>
      <c r="P2875" s="7" t="n">
        <v>0</v>
      </c>
    </row>
    <row r="2876" customFormat="false" ht="12.75" hidden="false" customHeight="false" outlineLevel="0" collapsed="false">
      <c r="A2876" s="4" t="n">
        <v>2874</v>
      </c>
      <c r="B2876" s="1" t="s">
        <v>3588</v>
      </c>
      <c r="C2876" s="1" t="s">
        <v>17</v>
      </c>
      <c r="D2876" s="5" t="s">
        <v>18</v>
      </c>
      <c r="E2876" s="5" t="s">
        <v>18</v>
      </c>
      <c r="F2876" s="1" t="s">
        <v>19</v>
      </c>
      <c r="G2876" s="1" t="s">
        <v>20</v>
      </c>
      <c r="H2876" s="1" t="s">
        <v>21</v>
      </c>
      <c r="I2876" s="4" t="s">
        <v>22</v>
      </c>
      <c r="J2876" s="4" t="s">
        <v>22</v>
      </c>
      <c r="K2876" s="1" t="s">
        <v>21</v>
      </c>
      <c r="L2876" s="4" t="s">
        <v>23</v>
      </c>
      <c r="M2876" s="1" t="s">
        <v>2648</v>
      </c>
      <c r="N2876" s="6" t="s">
        <v>2089</v>
      </c>
      <c r="O2876" s="1" t="s">
        <v>2161</v>
      </c>
      <c r="P2876" s="7" t="n">
        <v>0</v>
      </c>
    </row>
    <row r="2877" customFormat="false" ht="12.75" hidden="false" customHeight="false" outlineLevel="0" collapsed="false">
      <c r="A2877" s="4" t="n">
        <v>2875</v>
      </c>
      <c r="B2877" s="1" t="s">
        <v>3589</v>
      </c>
      <c r="C2877" s="1" t="s">
        <v>28</v>
      </c>
      <c r="D2877" s="5" t="s">
        <v>29</v>
      </c>
      <c r="E2877" s="5" t="s">
        <v>29</v>
      </c>
      <c r="F2877" s="1" t="s">
        <v>19</v>
      </c>
      <c r="G2877" s="1" t="s">
        <v>20</v>
      </c>
      <c r="H2877" s="1" t="s">
        <v>21</v>
      </c>
      <c r="I2877" s="4" t="s">
        <v>22</v>
      </c>
      <c r="J2877" s="4" t="s">
        <v>22</v>
      </c>
      <c r="K2877" s="1" t="s">
        <v>21</v>
      </c>
      <c r="L2877" s="4" t="s">
        <v>30</v>
      </c>
      <c r="M2877" s="1" t="s">
        <v>2648</v>
      </c>
      <c r="N2877" s="6" t="s">
        <v>2089</v>
      </c>
      <c r="O2877" s="1" t="s">
        <v>2163</v>
      </c>
      <c r="P2877" s="7" t="n">
        <v>0</v>
      </c>
    </row>
    <row r="2878" customFormat="false" ht="12.75" hidden="false" customHeight="false" outlineLevel="0" collapsed="false">
      <c r="A2878" s="4" t="n">
        <v>2876</v>
      </c>
      <c r="B2878" s="1" t="s">
        <v>3590</v>
      </c>
      <c r="C2878" s="1" t="s">
        <v>34</v>
      </c>
      <c r="D2878" s="5" t="s">
        <v>35</v>
      </c>
      <c r="E2878" s="5" t="s">
        <v>35</v>
      </c>
      <c r="F2878" s="1" t="s">
        <v>19</v>
      </c>
      <c r="G2878" s="1" t="s">
        <v>20</v>
      </c>
      <c r="H2878" s="1" t="s">
        <v>21</v>
      </c>
      <c r="I2878" s="4" t="s">
        <v>22</v>
      </c>
      <c r="J2878" s="4" t="s">
        <v>22</v>
      </c>
      <c r="K2878" s="1" t="s">
        <v>21</v>
      </c>
      <c r="L2878" s="4" t="s">
        <v>36</v>
      </c>
      <c r="M2878" s="1" t="s">
        <v>2648</v>
      </c>
      <c r="N2878" s="6" t="s">
        <v>2089</v>
      </c>
      <c r="O2878" s="1" t="s">
        <v>2165</v>
      </c>
      <c r="P2878" s="7" t="n">
        <v>0</v>
      </c>
    </row>
    <row r="2879" customFormat="false" ht="12.75" hidden="false" customHeight="false" outlineLevel="0" collapsed="false">
      <c r="A2879" s="4" t="n">
        <v>2877</v>
      </c>
      <c r="B2879" s="1" t="s">
        <v>3591</v>
      </c>
      <c r="C2879" s="1" t="s">
        <v>40</v>
      </c>
      <c r="D2879" s="5" t="s">
        <v>41</v>
      </c>
      <c r="E2879" s="5" t="s">
        <v>41</v>
      </c>
      <c r="F2879" s="1" t="s">
        <v>19</v>
      </c>
      <c r="G2879" s="1" t="s">
        <v>20</v>
      </c>
      <c r="H2879" s="1" t="s">
        <v>21</v>
      </c>
      <c r="I2879" s="4" t="s">
        <v>22</v>
      </c>
      <c r="J2879" s="4" t="s">
        <v>22</v>
      </c>
      <c r="K2879" s="1" t="s">
        <v>21</v>
      </c>
      <c r="L2879" s="4" t="s">
        <v>23</v>
      </c>
      <c r="M2879" s="1" t="s">
        <v>2648</v>
      </c>
      <c r="N2879" s="6" t="s">
        <v>2089</v>
      </c>
      <c r="O2879" s="1" t="s">
        <v>2167</v>
      </c>
      <c r="P2879" s="7" t="n">
        <v>0</v>
      </c>
    </row>
    <row r="2880" customFormat="false" ht="12.75" hidden="false" customHeight="false" outlineLevel="0" collapsed="false">
      <c r="A2880" s="4" t="n">
        <v>2878</v>
      </c>
      <c r="B2880" s="1" t="s">
        <v>3592</v>
      </c>
      <c r="C2880" s="1" t="s">
        <v>45</v>
      </c>
      <c r="D2880" s="5" t="s">
        <v>46</v>
      </c>
      <c r="E2880" s="5" t="s">
        <v>46</v>
      </c>
      <c r="F2880" s="1" t="s">
        <v>19</v>
      </c>
      <c r="G2880" s="1" t="s">
        <v>20</v>
      </c>
      <c r="H2880" s="1" t="s">
        <v>21</v>
      </c>
      <c r="I2880" s="4" t="s">
        <v>22</v>
      </c>
      <c r="J2880" s="4" t="s">
        <v>22</v>
      </c>
      <c r="K2880" s="1" t="s">
        <v>21</v>
      </c>
      <c r="L2880" s="1" t="s">
        <v>53</v>
      </c>
      <c r="M2880" s="1" t="s">
        <v>2648</v>
      </c>
      <c r="N2880" s="6" t="s">
        <v>2089</v>
      </c>
      <c r="O2880" s="1" t="s">
        <v>2169</v>
      </c>
      <c r="P2880" s="7" t="n">
        <v>0</v>
      </c>
    </row>
    <row r="2881" customFormat="false" ht="12.75" hidden="false" customHeight="false" outlineLevel="0" collapsed="false">
      <c r="A2881" s="4" t="n">
        <v>2879</v>
      </c>
      <c r="B2881" s="1" t="s">
        <v>3593</v>
      </c>
      <c r="C2881" s="1" t="s">
        <v>51</v>
      </c>
      <c r="D2881" s="5" t="s">
        <v>52</v>
      </c>
      <c r="E2881" s="5" t="s">
        <v>52</v>
      </c>
      <c r="F2881" s="1" t="s">
        <v>19</v>
      </c>
      <c r="G2881" s="1" t="s">
        <v>20</v>
      </c>
      <c r="H2881" s="1" t="s">
        <v>21</v>
      </c>
      <c r="I2881" s="4" t="s">
        <v>22</v>
      </c>
      <c r="J2881" s="4" t="s">
        <v>22</v>
      </c>
      <c r="K2881" s="1" t="s">
        <v>21</v>
      </c>
      <c r="L2881" s="4" t="s">
        <v>53</v>
      </c>
      <c r="M2881" s="1" t="s">
        <v>2648</v>
      </c>
      <c r="N2881" s="6" t="s">
        <v>2089</v>
      </c>
      <c r="O2881" s="1" t="s">
        <v>2171</v>
      </c>
      <c r="P2881" s="7" t="n">
        <v>0</v>
      </c>
    </row>
    <row r="2882" customFormat="false" ht="12.75" hidden="false" customHeight="false" outlineLevel="0" collapsed="false">
      <c r="A2882" s="4" t="n">
        <v>2880</v>
      </c>
      <c r="B2882" s="1" t="s">
        <v>3594</v>
      </c>
      <c r="C2882" s="1" t="s">
        <v>57</v>
      </c>
      <c r="D2882" s="5" t="s">
        <v>58</v>
      </c>
      <c r="E2882" s="5" t="s">
        <v>58</v>
      </c>
      <c r="F2882" s="1" t="s">
        <v>19</v>
      </c>
      <c r="G2882" s="1" t="s">
        <v>20</v>
      </c>
      <c r="H2882" s="1" t="s">
        <v>21</v>
      </c>
      <c r="I2882" s="4" t="s">
        <v>22</v>
      </c>
      <c r="J2882" s="4" t="s">
        <v>22</v>
      </c>
      <c r="K2882" s="1" t="s">
        <v>21</v>
      </c>
      <c r="L2882" s="4" t="s">
        <v>23</v>
      </c>
      <c r="M2882" s="1" t="s">
        <v>2648</v>
      </c>
      <c r="N2882" s="6" t="s">
        <v>2089</v>
      </c>
      <c r="O2882" s="1" t="s">
        <v>2173</v>
      </c>
      <c r="P2882" s="7" t="n">
        <v>0</v>
      </c>
    </row>
    <row r="2883" customFormat="false" ht="12.75" hidden="false" customHeight="false" outlineLevel="0" collapsed="false">
      <c r="A2883" s="4" t="n">
        <v>2881</v>
      </c>
      <c r="B2883" s="1" t="s">
        <v>3595</v>
      </c>
      <c r="C2883" s="1" t="s">
        <v>1331</v>
      </c>
      <c r="D2883" s="5" t="s">
        <v>1332</v>
      </c>
      <c r="E2883" s="5" t="s">
        <v>1332</v>
      </c>
      <c r="F2883" s="1" t="s">
        <v>19</v>
      </c>
      <c r="G2883" s="1" t="s">
        <v>20</v>
      </c>
      <c r="H2883" s="1" t="s">
        <v>21</v>
      </c>
      <c r="I2883" s="4" t="s">
        <v>22</v>
      </c>
      <c r="J2883" s="4" t="s">
        <v>22</v>
      </c>
      <c r="K2883" s="1" t="s">
        <v>21</v>
      </c>
      <c r="L2883" s="4" t="s">
        <v>30</v>
      </c>
      <c r="M2883" s="1" t="s">
        <v>2648</v>
      </c>
      <c r="N2883" s="6" t="s">
        <v>3133</v>
      </c>
      <c r="O2883" s="1" t="s">
        <v>3133</v>
      </c>
      <c r="P2883" s="7" t="n">
        <v>0</v>
      </c>
    </row>
    <row r="2884" customFormat="false" ht="12.75" hidden="false" customHeight="false" outlineLevel="0" collapsed="false">
      <c r="A2884" s="4" t="n">
        <v>2882</v>
      </c>
      <c r="B2884" s="1" t="s">
        <v>3596</v>
      </c>
      <c r="C2884" s="1" t="s">
        <v>17</v>
      </c>
      <c r="D2884" s="5" t="s">
        <v>18</v>
      </c>
      <c r="E2884" s="5" t="s">
        <v>18</v>
      </c>
      <c r="F2884" s="1" t="s">
        <v>19</v>
      </c>
      <c r="G2884" s="1" t="s">
        <v>20</v>
      </c>
      <c r="H2884" s="1" t="s">
        <v>21</v>
      </c>
      <c r="I2884" s="4" t="s">
        <v>22</v>
      </c>
      <c r="J2884" s="4" t="s">
        <v>22</v>
      </c>
      <c r="K2884" s="1" t="s">
        <v>21</v>
      </c>
      <c r="L2884" s="4" t="s">
        <v>23</v>
      </c>
      <c r="M2884" s="1" t="s">
        <v>2648</v>
      </c>
      <c r="N2884" s="6" t="s">
        <v>3133</v>
      </c>
      <c r="O2884" s="1" t="s">
        <v>3134</v>
      </c>
      <c r="P2884" s="7" t="n">
        <v>0</v>
      </c>
    </row>
    <row r="2885" customFormat="false" ht="12.75" hidden="false" customHeight="false" outlineLevel="0" collapsed="false">
      <c r="A2885" s="4" t="n">
        <v>2883</v>
      </c>
      <c r="B2885" s="1" t="s">
        <v>3597</v>
      </c>
      <c r="C2885" s="1" t="s">
        <v>28</v>
      </c>
      <c r="D2885" s="5" t="s">
        <v>29</v>
      </c>
      <c r="E2885" s="5" t="s">
        <v>29</v>
      </c>
      <c r="F2885" s="1" t="s">
        <v>19</v>
      </c>
      <c r="G2885" s="1" t="s">
        <v>20</v>
      </c>
      <c r="H2885" s="1" t="s">
        <v>21</v>
      </c>
      <c r="I2885" s="4" t="s">
        <v>22</v>
      </c>
      <c r="J2885" s="4" t="s">
        <v>22</v>
      </c>
      <c r="K2885" s="1" t="s">
        <v>21</v>
      </c>
      <c r="L2885" s="4" t="s">
        <v>30</v>
      </c>
      <c r="M2885" s="1" t="s">
        <v>2648</v>
      </c>
      <c r="N2885" s="6" t="s">
        <v>3321</v>
      </c>
      <c r="O2885" s="1" t="s">
        <v>3322</v>
      </c>
      <c r="P2885" s="7" t="n">
        <v>0</v>
      </c>
    </row>
    <row r="2886" customFormat="false" ht="12.75" hidden="false" customHeight="false" outlineLevel="0" collapsed="false">
      <c r="A2886" s="4" t="n">
        <v>2884</v>
      </c>
      <c r="B2886" s="1" t="s">
        <v>3598</v>
      </c>
      <c r="C2886" s="1" t="s">
        <v>34</v>
      </c>
      <c r="D2886" s="5" t="s">
        <v>35</v>
      </c>
      <c r="E2886" s="5" t="s">
        <v>35</v>
      </c>
      <c r="F2886" s="1" t="s">
        <v>19</v>
      </c>
      <c r="G2886" s="1" t="s">
        <v>20</v>
      </c>
      <c r="H2886" s="1" t="s">
        <v>21</v>
      </c>
      <c r="I2886" s="4" t="s">
        <v>22</v>
      </c>
      <c r="J2886" s="4" t="s">
        <v>22</v>
      </c>
      <c r="K2886" s="1" t="s">
        <v>21</v>
      </c>
      <c r="L2886" s="4" t="s">
        <v>36</v>
      </c>
      <c r="M2886" s="1" t="s">
        <v>2648</v>
      </c>
      <c r="N2886" s="6" t="s">
        <v>3599</v>
      </c>
      <c r="O2886" s="1" t="s">
        <v>3600</v>
      </c>
      <c r="P2886" s="7" t="n">
        <v>0</v>
      </c>
    </row>
    <row r="2887" customFormat="false" ht="12.75" hidden="false" customHeight="false" outlineLevel="0" collapsed="false">
      <c r="A2887" s="4" t="n">
        <v>2885</v>
      </c>
      <c r="B2887" s="1" t="s">
        <v>3601</v>
      </c>
      <c r="C2887" s="1" t="s">
        <v>40</v>
      </c>
      <c r="D2887" s="5" t="s">
        <v>41</v>
      </c>
      <c r="E2887" s="5" t="s">
        <v>41</v>
      </c>
      <c r="F2887" s="1" t="s">
        <v>19</v>
      </c>
      <c r="G2887" s="1" t="s">
        <v>20</v>
      </c>
      <c r="H2887" s="1" t="s">
        <v>21</v>
      </c>
      <c r="I2887" s="4" t="s">
        <v>22</v>
      </c>
      <c r="J2887" s="4" t="s">
        <v>22</v>
      </c>
      <c r="K2887" s="1" t="s">
        <v>21</v>
      </c>
      <c r="L2887" s="4" t="s">
        <v>23</v>
      </c>
      <c r="M2887" s="1" t="s">
        <v>2648</v>
      </c>
      <c r="N2887" s="6" t="s">
        <v>3139</v>
      </c>
      <c r="O2887" s="1" t="s">
        <v>3140</v>
      </c>
      <c r="P2887" s="7" t="n">
        <v>0</v>
      </c>
    </row>
    <row r="2888" customFormat="false" ht="12.75" hidden="false" customHeight="false" outlineLevel="0" collapsed="false">
      <c r="A2888" s="4" t="n">
        <v>2886</v>
      </c>
      <c r="B2888" s="1" t="s">
        <v>3602</v>
      </c>
      <c r="C2888" s="1" t="s">
        <v>51</v>
      </c>
      <c r="D2888" s="5" t="s">
        <v>52</v>
      </c>
      <c r="E2888" s="5" t="s">
        <v>52</v>
      </c>
      <c r="F2888" s="1" t="s">
        <v>19</v>
      </c>
      <c r="G2888" s="1" t="s">
        <v>20</v>
      </c>
      <c r="H2888" s="1" t="s">
        <v>21</v>
      </c>
      <c r="I2888" s="4" t="s">
        <v>22</v>
      </c>
      <c r="J2888" s="4" t="s">
        <v>22</v>
      </c>
      <c r="K2888" s="1" t="s">
        <v>21</v>
      </c>
      <c r="L2888" s="4" t="s">
        <v>53</v>
      </c>
      <c r="M2888" s="1" t="s">
        <v>2648</v>
      </c>
      <c r="N2888" s="6" t="s">
        <v>3144</v>
      </c>
      <c r="O2888" s="1" t="s">
        <v>3145</v>
      </c>
      <c r="P2888" s="7" t="n">
        <v>0</v>
      </c>
    </row>
    <row r="2889" customFormat="false" ht="12.75" hidden="false" customHeight="false" outlineLevel="0" collapsed="false">
      <c r="A2889" s="4" t="n">
        <v>2887</v>
      </c>
      <c r="B2889" s="1" t="s">
        <v>3603</v>
      </c>
      <c r="C2889" s="1" t="s">
        <v>57</v>
      </c>
      <c r="D2889" s="5" t="s">
        <v>58</v>
      </c>
      <c r="E2889" s="5" t="s">
        <v>58</v>
      </c>
      <c r="F2889" s="1" t="s">
        <v>19</v>
      </c>
      <c r="G2889" s="1" t="s">
        <v>20</v>
      </c>
      <c r="H2889" s="1" t="s">
        <v>21</v>
      </c>
      <c r="I2889" s="4" t="s">
        <v>22</v>
      </c>
      <c r="J2889" s="4" t="s">
        <v>22</v>
      </c>
      <c r="K2889" s="1" t="s">
        <v>21</v>
      </c>
      <c r="L2889" s="4" t="s">
        <v>23</v>
      </c>
      <c r="M2889" s="1" t="s">
        <v>2648</v>
      </c>
      <c r="N2889" s="6" t="s">
        <v>3147</v>
      </c>
      <c r="O2889" s="1" t="s">
        <v>3277</v>
      </c>
      <c r="P2889" s="7" t="n">
        <v>0</v>
      </c>
    </row>
    <row r="2890" customFormat="false" ht="12.75" hidden="false" customHeight="false" outlineLevel="0" collapsed="false">
      <c r="A2890" s="4" t="n">
        <v>2888</v>
      </c>
      <c r="B2890" s="1" t="s">
        <v>3604</v>
      </c>
      <c r="C2890" s="1" t="s">
        <v>62</v>
      </c>
      <c r="D2890" s="5" t="s">
        <v>63</v>
      </c>
      <c r="E2890" s="5" t="s">
        <v>63</v>
      </c>
      <c r="F2890" s="1" t="s">
        <v>19</v>
      </c>
      <c r="G2890" s="1" t="s">
        <v>20</v>
      </c>
      <c r="H2890" s="1" t="s">
        <v>21</v>
      </c>
      <c r="I2890" s="4" t="s">
        <v>22</v>
      </c>
      <c r="J2890" s="4" t="s">
        <v>22</v>
      </c>
      <c r="K2890" s="1" t="s">
        <v>21</v>
      </c>
      <c r="L2890" s="4" t="s">
        <v>36</v>
      </c>
      <c r="M2890" s="1" t="s">
        <v>2648</v>
      </c>
      <c r="N2890" s="6" t="s">
        <v>2659</v>
      </c>
      <c r="O2890" s="1" t="s">
        <v>3150</v>
      </c>
      <c r="P2890" s="7" t="n">
        <v>0</v>
      </c>
    </row>
    <row r="2891" customFormat="false" ht="12.75" hidden="false" customHeight="false" outlineLevel="0" collapsed="false">
      <c r="A2891" s="4" t="n">
        <v>2889</v>
      </c>
      <c r="B2891" s="1" t="s">
        <v>3605</v>
      </c>
      <c r="C2891" s="1" t="s">
        <v>957</v>
      </c>
      <c r="D2891" s="5" t="s">
        <v>958</v>
      </c>
      <c r="E2891" s="5" t="s">
        <v>958</v>
      </c>
      <c r="F2891" s="1" t="s">
        <v>19</v>
      </c>
      <c r="G2891" s="1" t="s">
        <v>20</v>
      </c>
      <c r="H2891" s="1" t="s">
        <v>21</v>
      </c>
      <c r="I2891" s="4" t="s">
        <v>22</v>
      </c>
      <c r="J2891" s="4" t="s">
        <v>22</v>
      </c>
      <c r="K2891" s="1" t="s">
        <v>21</v>
      </c>
      <c r="L2891" s="4" t="s">
        <v>23</v>
      </c>
      <c r="M2891" s="1" t="s">
        <v>2648</v>
      </c>
      <c r="N2891" s="6" t="s">
        <v>3152</v>
      </c>
      <c r="O2891" s="1" t="s">
        <v>3153</v>
      </c>
      <c r="P2891" s="7" t="n">
        <v>0</v>
      </c>
    </row>
    <row r="2892" customFormat="false" ht="12.75" hidden="false" customHeight="false" outlineLevel="0" collapsed="false">
      <c r="A2892" s="4" t="n">
        <v>2890</v>
      </c>
      <c r="B2892" s="1" t="s">
        <v>3606</v>
      </c>
      <c r="C2892" s="1" t="s">
        <v>1296</v>
      </c>
      <c r="D2892" s="5" t="s">
        <v>1297</v>
      </c>
      <c r="E2892" s="5" t="s">
        <v>1297</v>
      </c>
      <c r="F2892" s="1" t="s">
        <v>19</v>
      </c>
      <c r="G2892" s="1" t="s">
        <v>20</v>
      </c>
      <c r="H2892" s="1" t="s">
        <v>21</v>
      </c>
      <c r="I2892" s="4" t="s">
        <v>22</v>
      </c>
      <c r="J2892" s="4" t="s">
        <v>22</v>
      </c>
      <c r="K2892" s="1" t="s">
        <v>21</v>
      </c>
      <c r="L2892" s="4" t="s">
        <v>23</v>
      </c>
      <c r="M2892" s="1" t="s">
        <v>2648</v>
      </c>
      <c r="N2892" s="6" t="s">
        <v>3155</v>
      </c>
      <c r="O2892" s="1" t="s">
        <v>3156</v>
      </c>
      <c r="P2892" s="7" t="n">
        <v>0</v>
      </c>
    </row>
    <row r="2893" customFormat="false" ht="12.75" hidden="false" customHeight="false" outlineLevel="0" collapsed="false">
      <c r="A2893" s="4" t="n">
        <v>2891</v>
      </c>
      <c r="B2893" s="1" t="s">
        <v>3607</v>
      </c>
      <c r="C2893" s="1" t="s">
        <v>67</v>
      </c>
      <c r="D2893" s="5" t="s">
        <v>68</v>
      </c>
      <c r="E2893" s="5" t="s">
        <v>68</v>
      </c>
      <c r="F2893" s="1" t="s">
        <v>19</v>
      </c>
      <c r="G2893" s="1" t="s">
        <v>20</v>
      </c>
      <c r="H2893" s="1" t="s">
        <v>21</v>
      </c>
      <c r="I2893" s="4" t="s">
        <v>22</v>
      </c>
      <c r="J2893" s="4" t="s">
        <v>22</v>
      </c>
      <c r="K2893" s="1" t="s">
        <v>21</v>
      </c>
      <c r="L2893" s="4" t="s">
        <v>30</v>
      </c>
      <c r="M2893" s="1" t="s">
        <v>2648</v>
      </c>
      <c r="N2893" s="6" t="s">
        <v>3158</v>
      </c>
      <c r="O2893" s="1" t="s">
        <v>3159</v>
      </c>
      <c r="P2893" s="7" t="n">
        <v>0</v>
      </c>
    </row>
    <row r="2894" customFormat="false" ht="12.75" hidden="false" customHeight="false" outlineLevel="0" collapsed="false">
      <c r="A2894" s="4" t="n">
        <v>2892</v>
      </c>
      <c r="B2894" s="1" t="s">
        <v>3608</v>
      </c>
      <c r="C2894" s="1" t="s">
        <v>71</v>
      </c>
      <c r="D2894" s="5" t="s">
        <v>72</v>
      </c>
      <c r="E2894" s="5" t="s">
        <v>72</v>
      </c>
      <c r="F2894" s="1" t="s">
        <v>19</v>
      </c>
      <c r="G2894" s="1" t="s">
        <v>20</v>
      </c>
      <c r="H2894" s="1" t="s">
        <v>21</v>
      </c>
      <c r="I2894" s="4" t="s">
        <v>22</v>
      </c>
      <c r="J2894" s="4" t="s">
        <v>22</v>
      </c>
      <c r="K2894" s="1" t="s">
        <v>21</v>
      </c>
      <c r="L2894" s="4" t="s">
        <v>73</v>
      </c>
      <c r="M2894" s="1" t="s">
        <v>2648</v>
      </c>
      <c r="N2894" s="6" t="s">
        <v>2700</v>
      </c>
      <c r="O2894" s="1" t="s">
        <v>3161</v>
      </c>
      <c r="P2894" s="7" t="n">
        <v>0</v>
      </c>
    </row>
    <row r="2895" customFormat="false" ht="12.75" hidden="false" customHeight="false" outlineLevel="0" collapsed="false">
      <c r="A2895" s="4" t="n">
        <v>2893</v>
      </c>
      <c r="B2895" s="1" t="s">
        <v>3609</v>
      </c>
      <c r="C2895" s="1" t="s">
        <v>77</v>
      </c>
      <c r="D2895" s="5" t="s">
        <v>78</v>
      </c>
      <c r="E2895" s="5" t="s">
        <v>78</v>
      </c>
      <c r="F2895" s="1" t="s">
        <v>19</v>
      </c>
      <c r="G2895" s="1" t="s">
        <v>20</v>
      </c>
      <c r="H2895" s="1" t="s">
        <v>21</v>
      </c>
      <c r="I2895" s="4" t="s">
        <v>22</v>
      </c>
      <c r="J2895" s="4" t="s">
        <v>22</v>
      </c>
      <c r="K2895" s="1" t="s">
        <v>21</v>
      </c>
      <c r="L2895" s="4" t="s">
        <v>79</v>
      </c>
      <c r="M2895" s="1" t="s">
        <v>2648</v>
      </c>
      <c r="N2895" s="6" t="s">
        <v>3163</v>
      </c>
      <c r="O2895" s="1" t="s">
        <v>3408</v>
      </c>
      <c r="P2895" s="7" t="n">
        <v>0</v>
      </c>
    </row>
    <row r="2896" customFormat="false" ht="12.75" hidden="false" customHeight="false" outlineLevel="0" collapsed="false">
      <c r="A2896" s="4" t="n">
        <v>2894</v>
      </c>
      <c r="B2896" s="1" t="s">
        <v>3610</v>
      </c>
      <c r="C2896" s="1" t="s">
        <v>1305</v>
      </c>
      <c r="D2896" s="5" t="s">
        <v>1306</v>
      </c>
      <c r="E2896" s="5" t="s">
        <v>1306</v>
      </c>
      <c r="F2896" s="1" t="s">
        <v>19</v>
      </c>
      <c r="G2896" s="1" t="s">
        <v>20</v>
      </c>
      <c r="H2896" s="1" t="s">
        <v>21</v>
      </c>
      <c r="I2896" s="4" t="s">
        <v>22</v>
      </c>
      <c r="J2896" s="4" t="s">
        <v>22</v>
      </c>
      <c r="K2896" s="1" t="s">
        <v>21</v>
      </c>
      <c r="L2896" s="4" t="s">
        <v>36</v>
      </c>
      <c r="M2896" s="1" t="s">
        <v>2648</v>
      </c>
      <c r="N2896" s="6" t="s">
        <v>3230</v>
      </c>
      <c r="O2896" s="1" t="s">
        <v>3611</v>
      </c>
      <c r="P2896" s="7" t="n">
        <v>0</v>
      </c>
    </row>
    <row r="2897" customFormat="false" ht="12.75" hidden="false" customHeight="false" outlineLevel="0" collapsed="false">
      <c r="A2897" s="4" t="n">
        <v>2895</v>
      </c>
      <c r="B2897" s="1" t="s">
        <v>3612</v>
      </c>
      <c r="C2897" s="1" t="s">
        <v>89</v>
      </c>
      <c r="D2897" s="5" t="s">
        <v>90</v>
      </c>
      <c r="E2897" s="5" t="s">
        <v>90</v>
      </c>
      <c r="F2897" s="1" t="s">
        <v>19</v>
      </c>
      <c r="G2897" s="1" t="s">
        <v>20</v>
      </c>
      <c r="H2897" s="1" t="s">
        <v>21</v>
      </c>
      <c r="I2897" s="4" t="s">
        <v>22</v>
      </c>
      <c r="J2897" s="4" t="s">
        <v>22</v>
      </c>
      <c r="K2897" s="1" t="s">
        <v>21</v>
      </c>
      <c r="L2897" s="4" t="s">
        <v>23</v>
      </c>
      <c r="M2897" s="1" t="s">
        <v>2648</v>
      </c>
      <c r="N2897" s="6" t="s">
        <v>3169</v>
      </c>
      <c r="O2897" s="1" t="s">
        <v>3170</v>
      </c>
      <c r="P2897" s="7" t="n">
        <v>0</v>
      </c>
    </row>
    <row r="2898" customFormat="false" ht="12.75" hidden="false" customHeight="false" outlineLevel="0" collapsed="false">
      <c r="A2898" s="4" t="n">
        <v>2896</v>
      </c>
      <c r="B2898" s="1" t="s">
        <v>3613</v>
      </c>
      <c r="C2898" s="1" t="s">
        <v>1361</v>
      </c>
      <c r="D2898" s="5" t="s">
        <v>1362</v>
      </c>
      <c r="E2898" s="5" t="s">
        <v>1362</v>
      </c>
      <c r="F2898" s="1" t="s">
        <v>85</v>
      </c>
      <c r="G2898" s="1" t="s">
        <v>20</v>
      </c>
      <c r="H2898" s="1" t="s">
        <v>21</v>
      </c>
      <c r="I2898" s="4" t="s">
        <v>22</v>
      </c>
      <c r="J2898" s="4" t="s">
        <v>22</v>
      </c>
      <c r="K2898" s="1" t="s">
        <v>21</v>
      </c>
      <c r="L2898" s="4" t="s">
        <v>36</v>
      </c>
      <c r="M2898" s="1" t="s">
        <v>2648</v>
      </c>
      <c r="N2898" s="6" t="s">
        <v>1363</v>
      </c>
      <c r="O2898" s="1" t="s">
        <v>3614</v>
      </c>
      <c r="P2898" s="7" t="n">
        <v>0</v>
      </c>
    </row>
    <row r="2899" customFormat="false" ht="12.75" hidden="false" customHeight="false" outlineLevel="0" collapsed="false">
      <c r="A2899" s="4" t="n">
        <v>2897</v>
      </c>
      <c r="B2899" s="1" t="s">
        <v>3615</v>
      </c>
      <c r="C2899" s="1" t="s">
        <v>83</v>
      </c>
      <c r="D2899" s="5" t="s">
        <v>84</v>
      </c>
      <c r="E2899" s="5" t="s">
        <v>84</v>
      </c>
      <c r="F2899" s="1" t="s">
        <v>85</v>
      </c>
      <c r="G2899" s="1" t="s">
        <v>20</v>
      </c>
      <c r="H2899" s="1" t="s">
        <v>21</v>
      </c>
      <c r="I2899" s="4" t="s">
        <v>22</v>
      </c>
      <c r="J2899" s="4" t="s">
        <v>22</v>
      </c>
      <c r="K2899" s="1" t="s">
        <v>21</v>
      </c>
      <c r="L2899" s="4" t="s">
        <v>53</v>
      </c>
      <c r="M2899" s="1" t="s">
        <v>2648</v>
      </c>
      <c r="N2899" s="6" t="s">
        <v>2407</v>
      </c>
      <c r="O2899" s="1" t="s">
        <v>3174</v>
      </c>
      <c r="P2899" s="7" t="n">
        <v>0</v>
      </c>
    </row>
    <row r="2900" customFormat="false" ht="12.75" hidden="false" customHeight="false" outlineLevel="0" collapsed="false">
      <c r="A2900" s="4" t="n">
        <v>2898</v>
      </c>
      <c r="B2900" s="1" t="s">
        <v>3616</v>
      </c>
      <c r="C2900" s="1" t="s">
        <v>1311</v>
      </c>
      <c r="D2900" s="5" t="s">
        <v>1312</v>
      </c>
      <c r="E2900" s="5" t="s">
        <v>1312</v>
      </c>
      <c r="F2900" s="1" t="s">
        <v>85</v>
      </c>
      <c r="G2900" s="1" t="s">
        <v>20</v>
      </c>
      <c r="H2900" s="1" t="s">
        <v>21</v>
      </c>
      <c r="I2900" s="4" t="s">
        <v>22</v>
      </c>
      <c r="J2900" s="4" t="s">
        <v>22</v>
      </c>
      <c r="K2900" s="1" t="s">
        <v>21</v>
      </c>
      <c r="L2900" s="4" t="s">
        <v>23</v>
      </c>
      <c r="M2900" s="1" t="s">
        <v>2648</v>
      </c>
      <c r="N2900" s="6" t="s">
        <v>3470</v>
      </c>
      <c r="O2900" s="1" t="s">
        <v>3471</v>
      </c>
      <c r="P2900" s="7" t="n">
        <v>0</v>
      </c>
    </row>
    <row r="2901" customFormat="false" ht="12.75" hidden="false" customHeight="false" outlineLevel="0" collapsed="false">
      <c r="A2901" s="4" t="n">
        <v>2899</v>
      </c>
      <c r="B2901" s="1" t="s">
        <v>3617</v>
      </c>
      <c r="C2901" s="1" t="s">
        <v>1311</v>
      </c>
      <c r="D2901" s="5" t="s">
        <v>1312</v>
      </c>
      <c r="E2901" s="5" t="s">
        <v>1312</v>
      </c>
      <c r="F2901" s="1" t="s">
        <v>85</v>
      </c>
      <c r="G2901" s="1" t="s">
        <v>20</v>
      </c>
      <c r="H2901" s="1" t="s">
        <v>21</v>
      </c>
      <c r="I2901" s="4" t="s">
        <v>22</v>
      </c>
      <c r="J2901" s="4" t="s">
        <v>22</v>
      </c>
      <c r="K2901" s="1" t="s">
        <v>21</v>
      </c>
      <c r="L2901" s="4" t="s">
        <v>23</v>
      </c>
      <c r="M2901" s="1" t="s">
        <v>2648</v>
      </c>
      <c r="N2901" s="6" t="s">
        <v>2089</v>
      </c>
      <c r="O2901" s="1" t="s">
        <v>2155</v>
      </c>
      <c r="P2901" s="7" t="n">
        <v>0</v>
      </c>
    </row>
    <row r="2902" customFormat="false" ht="12.75" hidden="false" customHeight="false" outlineLevel="0" collapsed="false">
      <c r="A2902" s="4" t="n">
        <v>2900</v>
      </c>
      <c r="B2902" s="1" t="s">
        <v>3618</v>
      </c>
      <c r="C2902" s="1" t="s">
        <v>83</v>
      </c>
      <c r="D2902" s="5" t="s">
        <v>84</v>
      </c>
      <c r="E2902" s="5" t="s">
        <v>84</v>
      </c>
      <c r="F2902" s="1" t="s">
        <v>85</v>
      </c>
      <c r="G2902" s="1" t="s">
        <v>20</v>
      </c>
      <c r="H2902" s="1" t="s">
        <v>21</v>
      </c>
      <c r="I2902" s="4" t="s">
        <v>22</v>
      </c>
      <c r="J2902" s="4" t="s">
        <v>22</v>
      </c>
      <c r="K2902" s="1" t="s">
        <v>21</v>
      </c>
      <c r="L2902" s="4" t="s">
        <v>53</v>
      </c>
      <c r="M2902" s="1" t="s">
        <v>2648</v>
      </c>
      <c r="N2902" s="6" t="s">
        <v>2089</v>
      </c>
      <c r="O2902" s="1" t="s">
        <v>2157</v>
      </c>
      <c r="P2902" s="7" t="n">
        <v>0</v>
      </c>
    </row>
    <row r="2903" customFormat="false" ht="12.75" hidden="false" customHeight="false" outlineLevel="0" collapsed="false">
      <c r="A2903" s="4" t="n">
        <v>2901</v>
      </c>
      <c r="B2903" s="1" t="s">
        <v>3619</v>
      </c>
      <c r="C2903" s="1" t="s">
        <v>1361</v>
      </c>
      <c r="D2903" s="5" t="s">
        <v>1362</v>
      </c>
      <c r="E2903" s="5" t="s">
        <v>1362</v>
      </c>
      <c r="F2903" s="1" t="s">
        <v>85</v>
      </c>
      <c r="G2903" s="1" t="s">
        <v>20</v>
      </c>
      <c r="H2903" s="1" t="s">
        <v>21</v>
      </c>
      <c r="I2903" s="4" t="s">
        <v>22</v>
      </c>
      <c r="J2903" s="4" t="s">
        <v>22</v>
      </c>
      <c r="K2903" s="1" t="s">
        <v>21</v>
      </c>
      <c r="L2903" s="4" t="s">
        <v>36</v>
      </c>
      <c r="M2903" s="1" t="s">
        <v>2648</v>
      </c>
      <c r="N2903" s="6" t="s">
        <v>2089</v>
      </c>
      <c r="O2903" s="1" t="s">
        <v>2237</v>
      </c>
      <c r="P2903" s="7" t="n">
        <v>0</v>
      </c>
    </row>
    <row r="2904" customFormat="false" ht="12.75" hidden="false" customHeight="false" outlineLevel="0" collapsed="false">
      <c r="A2904" s="4" t="n">
        <v>2902</v>
      </c>
      <c r="B2904" s="1" t="s">
        <v>3620</v>
      </c>
      <c r="C2904" s="1" t="s">
        <v>1331</v>
      </c>
      <c r="D2904" s="5" t="s">
        <v>1332</v>
      </c>
      <c r="E2904" s="5" t="s">
        <v>1332</v>
      </c>
      <c r="F2904" s="1" t="s">
        <v>19</v>
      </c>
      <c r="G2904" s="1" t="s">
        <v>20</v>
      </c>
      <c r="H2904" s="1" t="s">
        <v>21</v>
      </c>
      <c r="I2904" s="4" t="s">
        <v>22</v>
      </c>
      <c r="J2904" s="4" t="s">
        <v>22</v>
      </c>
      <c r="K2904" s="1" t="s">
        <v>21</v>
      </c>
      <c r="L2904" s="4" t="s">
        <v>30</v>
      </c>
      <c r="M2904" s="1" t="s">
        <v>2648</v>
      </c>
      <c r="N2904" s="6" t="s">
        <v>2089</v>
      </c>
      <c r="O2904" s="1" t="s">
        <v>2159</v>
      </c>
      <c r="P2904" s="7" t="n">
        <v>0</v>
      </c>
    </row>
    <row r="2905" customFormat="false" ht="12.75" hidden="false" customHeight="false" outlineLevel="0" collapsed="false">
      <c r="A2905" s="4" t="n">
        <v>2903</v>
      </c>
      <c r="B2905" s="1" t="s">
        <v>3621</v>
      </c>
      <c r="C2905" s="1" t="s">
        <v>17</v>
      </c>
      <c r="D2905" s="5" t="s">
        <v>18</v>
      </c>
      <c r="E2905" s="5" t="s">
        <v>18</v>
      </c>
      <c r="F2905" s="1" t="s">
        <v>19</v>
      </c>
      <c r="G2905" s="1" t="s">
        <v>20</v>
      </c>
      <c r="H2905" s="1" t="s">
        <v>21</v>
      </c>
      <c r="I2905" s="4" t="s">
        <v>22</v>
      </c>
      <c r="J2905" s="4" t="s">
        <v>22</v>
      </c>
      <c r="K2905" s="1" t="s">
        <v>21</v>
      </c>
      <c r="L2905" s="4" t="s">
        <v>23</v>
      </c>
      <c r="M2905" s="1" t="s">
        <v>2648</v>
      </c>
      <c r="N2905" s="6" t="s">
        <v>2089</v>
      </c>
      <c r="O2905" s="1" t="s">
        <v>3622</v>
      </c>
      <c r="P2905" s="7" t="n">
        <v>0</v>
      </c>
    </row>
    <row r="2906" customFormat="false" ht="12.75" hidden="false" customHeight="false" outlineLevel="0" collapsed="false">
      <c r="A2906" s="4" t="n">
        <v>2904</v>
      </c>
      <c r="B2906" s="1" t="s">
        <v>3623</v>
      </c>
      <c r="C2906" s="1" t="s">
        <v>28</v>
      </c>
      <c r="D2906" s="5" t="s">
        <v>29</v>
      </c>
      <c r="E2906" s="5" t="s">
        <v>29</v>
      </c>
      <c r="F2906" s="1" t="s">
        <v>19</v>
      </c>
      <c r="G2906" s="1" t="s">
        <v>20</v>
      </c>
      <c r="H2906" s="1" t="s">
        <v>21</v>
      </c>
      <c r="I2906" s="4" t="s">
        <v>22</v>
      </c>
      <c r="J2906" s="4" t="s">
        <v>22</v>
      </c>
      <c r="K2906" s="1" t="s">
        <v>21</v>
      </c>
      <c r="L2906" s="4" t="s">
        <v>30</v>
      </c>
      <c r="M2906" s="1" t="s">
        <v>2648</v>
      </c>
      <c r="N2906" s="6" t="s">
        <v>2089</v>
      </c>
      <c r="O2906" s="1" t="s">
        <v>2163</v>
      </c>
      <c r="P2906" s="7" t="n">
        <v>0</v>
      </c>
    </row>
    <row r="2907" customFormat="false" ht="12.75" hidden="false" customHeight="false" outlineLevel="0" collapsed="false">
      <c r="A2907" s="4" t="n">
        <v>2905</v>
      </c>
      <c r="B2907" s="1" t="s">
        <v>3624</v>
      </c>
      <c r="C2907" s="1" t="s">
        <v>34</v>
      </c>
      <c r="D2907" s="5" t="s">
        <v>35</v>
      </c>
      <c r="E2907" s="5" t="s">
        <v>35</v>
      </c>
      <c r="F2907" s="1" t="s">
        <v>19</v>
      </c>
      <c r="G2907" s="1" t="s">
        <v>20</v>
      </c>
      <c r="H2907" s="1" t="s">
        <v>21</v>
      </c>
      <c r="I2907" s="4" t="s">
        <v>22</v>
      </c>
      <c r="J2907" s="4" t="s">
        <v>22</v>
      </c>
      <c r="K2907" s="1" t="s">
        <v>21</v>
      </c>
      <c r="L2907" s="4" t="s">
        <v>36</v>
      </c>
      <c r="M2907" s="1" t="s">
        <v>2648</v>
      </c>
      <c r="N2907" s="6" t="s">
        <v>2371</v>
      </c>
      <c r="O2907" s="1" t="s">
        <v>2165</v>
      </c>
      <c r="P2907" s="7" t="n">
        <v>0</v>
      </c>
    </row>
    <row r="2908" customFormat="false" ht="12.75" hidden="false" customHeight="false" outlineLevel="0" collapsed="false">
      <c r="A2908" s="4" t="n">
        <v>2906</v>
      </c>
      <c r="B2908" s="1" t="s">
        <v>3625</v>
      </c>
      <c r="C2908" s="1" t="s">
        <v>40</v>
      </c>
      <c r="D2908" s="5" t="s">
        <v>41</v>
      </c>
      <c r="E2908" s="5" t="s">
        <v>41</v>
      </c>
      <c r="F2908" s="1" t="s">
        <v>19</v>
      </c>
      <c r="G2908" s="1" t="s">
        <v>20</v>
      </c>
      <c r="H2908" s="1" t="s">
        <v>21</v>
      </c>
      <c r="I2908" s="4" t="s">
        <v>22</v>
      </c>
      <c r="J2908" s="4" t="s">
        <v>22</v>
      </c>
      <c r="K2908" s="1" t="s">
        <v>21</v>
      </c>
      <c r="L2908" s="4" t="s">
        <v>23</v>
      </c>
      <c r="M2908" s="1" t="s">
        <v>2648</v>
      </c>
      <c r="N2908" s="6" t="s">
        <v>2371</v>
      </c>
      <c r="O2908" s="1" t="s">
        <v>2167</v>
      </c>
      <c r="P2908" s="7" t="n">
        <v>0</v>
      </c>
    </row>
    <row r="2909" customFormat="false" ht="12.75" hidden="false" customHeight="false" outlineLevel="0" collapsed="false">
      <c r="A2909" s="4" t="n">
        <v>2907</v>
      </c>
      <c r="B2909" s="1" t="s">
        <v>3626</v>
      </c>
      <c r="C2909" s="1" t="s">
        <v>45</v>
      </c>
      <c r="D2909" s="5" t="s">
        <v>46</v>
      </c>
      <c r="E2909" s="5" t="s">
        <v>46</v>
      </c>
      <c r="F2909" s="1" t="s">
        <v>19</v>
      </c>
      <c r="G2909" s="1" t="s">
        <v>20</v>
      </c>
      <c r="H2909" s="1" t="s">
        <v>21</v>
      </c>
      <c r="I2909" s="4" t="s">
        <v>22</v>
      </c>
      <c r="J2909" s="4" t="s">
        <v>22</v>
      </c>
      <c r="K2909" s="1" t="s">
        <v>21</v>
      </c>
      <c r="L2909" s="1" t="s">
        <v>53</v>
      </c>
      <c r="M2909" s="1" t="s">
        <v>2648</v>
      </c>
      <c r="N2909" s="6" t="s">
        <v>2371</v>
      </c>
      <c r="O2909" s="1" t="s">
        <v>2169</v>
      </c>
      <c r="P2909" s="7" t="n">
        <v>0</v>
      </c>
    </row>
    <row r="2910" customFormat="false" ht="12.75" hidden="false" customHeight="false" outlineLevel="0" collapsed="false">
      <c r="A2910" s="4" t="n">
        <v>2908</v>
      </c>
      <c r="B2910" s="1" t="s">
        <v>3627</v>
      </c>
      <c r="C2910" s="1" t="s">
        <v>51</v>
      </c>
      <c r="D2910" s="5" t="s">
        <v>52</v>
      </c>
      <c r="E2910" s="5" t="s">
        <v>52</v>
      </c>
      <c r="F2910" s="1" t="s">
        <v>19</v>
      </c>
      <c r="G2910" s="1" t="s">
        <v>20</v>
      </c>
      <c r="H2910" s="1" t="s">
        <v>21</v>
      </c>
      <c r="I2910" s="4" t="s">
        <v>22</v>
      </c>
      <c r="J2910" s="4" t="s">
        <v>22</v>
      </c>
      <c r="K2910" s="1" t="s">
        <v>21</v>
      </c>
      <c r="L2910" s="4" t="s">
        <v>53</v>
      </c>
      <c r="M2910" s="1" t="s">
        <v>2648</v>
      </c>
      <c r="N2910" s="6" t="s">
        <v>2089</v>
      </c>
      <c r="O2910" s="1" t="s">
        <v>2171</v>
      </c>
      <c r="P2910" s="7" t="n">
        <v>0</v>
      </c>
    </row>
    <row r="2911" customFormat="false" ht="12.75" hidden="false" customHeight="false" outlineLevel="0" collapsed="false">
      <c r="A2911" s="4" t="n">
        <v>2909</v>
      </c>
      <c r="B2911" s="1" t="s">
        <v>3628</v>
      </c>
      <c r="C2911" s="1" t="s">
        <v>57</v>
      </c>
      <c r="D2911" s="5" t="s">
        <v>58</v>
      </c>
      <c r="E2911" s="5" t="s">
        <v>58</v>
      </c>
      <c r="F2911" s="1" t="s">
        <v>19</v>
      </c>
      <c r="G2911" s="1" t="s">
        <v>20</v>
      </c>
      <c r="H2911" s="1" t="s">
        <v>21</v>
      </c>
      <c r="I2911" s="4" t="s">
        <v>22</v>
      </c>
      <c r="J2911" s="4" t="s">
        <v>22</v>
      </c>
      <c r="K2911" s="1" t="s">
        <v>21</v>
      </c>
      <c r="L2911" s="4" t="s">
        <v>23</v>
      </c>
      <c r="M2911" s="1" t="s">
        <v>2648</v>
      </c>
      <c r="N2911" s="6" t="s">
        <v>2089</v>
      </c>
      <c r="O2911" s="1" t="s">
        <v>2173</v>
      </c>
      <c r="P2911" s="7" t="n">
        <v>0</v>
      </c>
    </row>
    <row r="2912" customFormat="false" ht="12.75" hidden="false" customHeight="false" outlineLevel="0" collapsed="false">
      <c r="A2912" s="4" t="n">
        <v>2910</v>
      </c>
      <c r="B2912" s="1" t="s">
        <v>3629</v>
      </c>
      <c r="C2912" s="1" t="s">
        <v>62</v>
      </c>
      <c r="D2912" s="5" t="s">
        <v>63</v>
      </c>
      <c r="E2912" s="5" t="s">
        <v>63</v>
      </c>
      <c r="F2912" s="1" t="s">
        <v>19</v>
      </c>
      <c r="G2912" s="1" t="s">
        <v>20</v>
      </c>
      <c r="H2912" s="1" t="s">
        <v>21</v>
      </c>
      <c r="I2912" s="4" t="s">
        <v>22</v>
      </c>
      <c r="J2912" s="4" t="s">
        <v>22</v>
      </c>
      <c r="K2912" s="1" t="s">
        <v>21</v>
      </c>
      <c r="L2912" s="4" t="s">
        <v>36</v>
      </c>
      <c r="M2912" s="1" t="s">
        <v>2648</v>
      </c>
      <c r="N2912" s="6" t="s">
        <v>2089</v>
      </c>
      <c r="O2912" s="1" t="s">
        <v>2090</v>
      </c>
      <c r="P2912" s="7" t="n">
        <v>0</v>
      </c>
    </row>
    <row r="2913" customFormat="false" ht="12.75" hidden="false" customHeight="false" outlineLevel="0" collapsed="false">
      <c r="A2913" s="4" t="n">
        <v>2911</v>
      </c>
      <c r="B2913" s="1" t="s">
        <v>3630</v>
      </c>
      <c r="C2913" s="1" t="s">
        <v>957</v>
      </c>
      <c r="D2913" s="5" t="s">
        <v>958</v>
      </c>
      <c r="E2913" s="5" t="s">
        <v>958</v>
      </c>
      <c r="F2913" s="1" t="s">
        <v>19</v>
      </c>
      <c r="G2913" s="1" t="s">
        <v>20</v>
      </c>
      <c r="H2913" s="1" t="s">
        <v>21</v>
      </c>
      <c r="I2913" s="4" t="s">
        <v>22</v>
      </c>
      <c r="J2913" s="4" t="s">
        <v>22</v>
      </c>
      <c r="K2913" s="1" t="s">
        <v>21</v>
      </c>
      <c r="L2913" s="4" t="s">
        <v>23</v>
      </c>
      <c r="M2913" s="1" t="s">
        <v>2648</v>
      </c>
      <c r="N2913" s="6" t="s">
        <v>2089</v>
      </c>
      <c r="O2913" s="1" t="s">
        <v>2247</v>
      </c>
      <c r="P2913" s="7" t="n">
        <v>0</v>
      </c>
    </row>
    <row r="2914" customFormat="false" ht="12.75" hidden="false" customHeight="false" outlineLevel="0" collapsed="false">
      <c r="A2914" s="4" t="n">
        <v>2912</v>
      </c>
      <c r="B2914" s="1" t="s">
        <v>3631</v>
      </c>
      <c r="C2914" s="1" t="s">
        <v>1331</v>
      </c>
      <c r="D2914" s="5" t="s">
        <v>1332</v>
      </c>
      <c r="E2914" s="5" t="s">
        <v>1332</v>
      </c>
      <c r="F2914" s="1" t="s">
        <v>19</v>
      </c>
      <c r="G2914" s="1" t="s">
        <v>20</v>
      </c>
      <c r="H2914" s="1" t="s">
        <v>21</v>
      </c>
      <c r="I2914" s="4" t="s">
        <v>22</v>
      </c>
      <c r="J2914" s="4" t="s">
        <v>22</v>
      </c>
      <c r="K2914" s="1" t="s">
        <v>21</v>
      </c>
      <c r="L2914" s="4" t="s">
        <v>30</v>
      </c>
      <c r="M2914" s="1" t="s">
        <v>2648</v>
      </c>
      <c r="N2914" s="6" t="s">
        <v>3133</v>
      </c>
      <c r="O2914" s="1" t="s">
        <v>3133</v>
      </c>
      <c r="P2914" s="7" t="n">
        <v>0</v>
      </c>
    </row>
    <row r="2915" customFormat="false" ht="12.75" hidden="false" customHeight="false" outlineLevel="0" collapsed="false">
      <c r="A2915" s="4" t="n">
        <v>2913</v>
      </c>
      <c r="B2915" s="1" t="s">
        <v>3632</v>
      </c>
      <c r="C2915" s="1" t="s">
        <v>17</v>
      </c>
      <c r="D2915" s="5" t="s">
        <v>18</v>
      </c>
      <c r="E2915" s="5" t="s">
        <v>18</v>
      </c>
      <c r="F2915" s="1" t="s">
        <v>19</v>
      </c>
      <c r="G2915" s="1" t="s">
        <v>20</v>
      </c>
      <c r="H2915" s="1" t="s">
        <v>21</v>
      </c>
      <c r="I2915" s="4" t="s">
        <v>22</v>
      </c>
      <c r="J2915" s="4" t="s">
        <v>22</v>
      </c>
      <c r="K2915" s="1" t="s">
        <v>21</v>
      </c>
      <c r="L2915" s="4" t="s">
        <v>23</v>
      </c>
      <c r="M2915" s="1" t="s">
        <v>2648</v>
      </c>
      <c r="N2915" s="6" t="s">
        <v>3133</v>
      </c>
      <c r="O2915" s="1" t="s">
        <v>3134</v>
      </c>
      <c r="P2915" s="7" t="n">
        <v>0</v>
      </c>
    </row>
    <row r="2916" customFormat="false" ht="12.75" hidden="false" customHeight="false" outlineLevel="0" collapsed="false">
      <c r="A2916" s="4" t="n">
        <v>2914</v>
      </c>
      <c r="B2916" s="1" t="s">
        <v>3633</v>
      </c>
      <c r="C2916" s="1" t="s">
        <v>28</v>
      </c>
      <c r="D2916" s="5" t="s">
        <v>29</v>
      </c>
      <c r="E2916" s="5" t="s">
        <v>29</v>
      </c>
      <c r="F2916" s="1" t="s">
        <v>19</v>
      </c>
      <c r="G2916" s="1" t="s">
        <v>20</v>
      </c>
      <c r="H2916" s="1" t="s">
        <v>21</v>
      </c>
      <c r="I2916" s="4" t="s">
        <v>22</v>
      </c>
      <c r="J2916" s="4" t="s">
        <v>22</v>
      </c>
      <c r="K2916" s="1" t="s">
        <v>21</v>
      </c>
      <c r="L2916" s="4" t="s">
        <v>30</v>
      </c>
      <c r="M2916" s="1" t="s">
        <v>2648</v>
      </c>
      <c r="N2916" s="6" t="s">
        <v>3321</v>
      </c>
      <c r="O2916" s="1" t="s">
        <v>3322</v>
      </c>
      <c r="P2916" s="7" t="n">
        <v>0</v>
      </c>
    </row>
    <row r="2917" customFormat="false" ht="12.75" hidden="false" customHeight="false" outlineLevel="0" collapsed="false">
      <c r="A2917" s="4" t="n">
        <v>2915</v>
      </c>
      <c r="B2917" s="1" t="s">
        <v>3634</v>
      </c>
      <c r="C2917" s="1" t="s">
        <v>34</v>
      </c>
      <c r="D2917" s="5" t="s">
        <v>35</v>
      </c>
      <c r="E2917" s="5" t="s">
        <v>35</v>
      </c>
      <c r="F2917" s="1" t="s">
        <v>19</v>
      </c>
      <c r="G2917" s="1" t="s">
        <v>20</v>
      </c>
      <c r="H2917" s="1" t="s">
        <v>21</v>
      </c>
      <c r="I2917" s="4" t="s">
        <v>22</v>
      </c>
      <c r="J2917" s="4" t="s">
        <v>22</v>
      </c>
      <c r="K2917" s="1" t="s">
        <v>21</v>
      </c>
      <c r="L2917" s="4" t="s">
        <v>36</v>
      </c>
      <c r="M2917" s="1" t="s">
        <v>2648</v>
      </c>
      <c r="N2917" s="6" t="s">
        <v>3635</v>
      </c>
      <c r="O2917" s="1" t="s">
        <v>3636</v>
      </c>
      <c r="P2917" s="7" t="n">
        <v>0</v>
      </c>
    </row>
    <row r="2918" customFormat="false" ht="12.75" hidden="false" customHeight="false" outlineLevel="0" collapsed="false">
      <c r="A2918" s="4" t="n">
        <v>2916</v>
      </c>
      <c r="B2918" s="1" t="s">
        <v>3637</v>
      </c>
      <c r="C2918" s="1" t="s">
        <v>40</v>
      </c>
      <c r="D2918" s="5" t="s">
        <v>41</v>
      </c>
      <c r="E2918" s="5" t="s">
        <v>41</v>
      </c>
      <c r="F2918" s="1" t="s">
        <v>19</v>
      </c>
      <c r="G2918" s="1" t="s">
        <v>20</v>
      </c>
      <c r="H2918" s="1" t="s">
        <v>21</v>
      </c>
      <c r="I2918" s="4" t="s">
        <v>22</v>
      </c>
      <c r="J2918" s="4" t="s">
        <v>22</v>
      </c>
      <c r="K2918" s="1" t="s">
        <v>21</v>
      </c>
      <c r="L2918" s="4" t="s">
        <v>23</v>
      </c>
      <c r="M2918" s="1" t="s">
        <v>2648</v>
      </c>
      <c r="N2918" s="6" t="s">
        <v>3139</v>
      </c>
      <c r="O2918" s="1" t="s">
        <v>3140</v>
      </c>
      <c r="P2918" s="7" t="n">
        <v>0</v>
      </c>
    </row>
    <row r="2919" customFormat="false" ht="12.75" hidden="false" customHeight="false" outlineLevel="0" collapsed="false">
      <c r="A2919" s="4" t="n">
        <v>2917</v>
      </c>
      <c r="B2919" s="1" t="s">
        <v>3638</v>
      </c>
      <c r="C2919" s="1" t="s">
        <v>51</v>
      </c>
      <c r="D2919" s="5" t="s">
        <v>52</v>
      </c>
      <c r="E2919" s="5" t="s">
        <v>52</v>
      </c>
      <c r="F2919" s="1" t="s">
        <v>19</v>
      </c>
      <c r="G2919" s="1" t="s">
        <v>20</v>
      </c>
      <c r="H2919" s="1" t="s">
        <v>21</v>
      </c>
      <c r="I2919" s="4" t="s">
        <v>22</v>
      </c>
      <c r="J2919" s="4" t="s">
        <v>22</v>
      </c>
      <c r="K2919" s="1" t="s">
        <v>21</v>
      </c>
      <c r="L2919" s="4" t="s">
        <v>53</v>
      </c>
      <c r="M2919" s="1" t="s">
        <v>2648</v>
      </c>
      <c r="N2919" s="6" t="s">
        <v>3144</v>
      </c>
      <c r="O2919" s="1" t="s">
        <v>3145</v>
      </c>
      <c r="P2919" s="7" t="n">
        <v>0</v>
      </c>
    </row>
    <row r="2920" customFormat="false" ht="12.75" hidden="false" customHeight="false" outlineLevel="0" collapsed="false">
      <c r="A2920" s="4" t="n">
        <v>2918</v>
      </c>
      <c r="B2920" s="1" t="s">
        <v>3639</v>
      </c>
      <c r="C2920" s="1" t="s">
        <v>57</v>
      </c>
      <c r="D2920" s="5" t="s">
        <v>58</v>
      </c>
      <c r="E2920" s="5" t="s">
        <v>58</v>
      </c>
      <c r="F2920" s="1" t="s">
        <v>19</v>
      </c>
      <c r="G2920" s="1" t="s">
        <v>20</v>
      </c>
      <c r="H2920" s="1" t="s">
        <v>21</v>
      </c>
      <c r="I2920" s="4" t="s">
        <v>22</v>
      </c>
      <c r="J2920" s="4" t="s">
        <v>22</v>
      </c>
      <c r="K2920" s="1" t="s">
        <v>21</v>
      </c>
      <c r="L2920" s="4" t="s">
        <v>23</v>
      </c>
      <c r="M2920" s="1" t="s">
        <v>2648</v>
      </c>
      <c r="N2920" s="6" t="s">
        <v>3147</v>
      </c>
      <c r="O2920" s="1" t="s">
        <v>3277</v>
      </c>
      <c r="P2920" s="7" t="n">
        <v>0</v>
      </c>
    </row>
    <row r="2921" customFormat="false" ht="12.75" hidden="false" customHeight="false" outlineLevel="0" collapsed="false">
      <c r="A2921" s="4" t="n">
        <v>2919</v>
      </c>
      <c r="B2921" s="1" t="s">
        <v>3640</v>
      </c>
      <c r="C2921" s="1" t="s">
        <v>62</v>
      </c>
      <c r="D2921" s="5" t="s">
        <v>63</v>
      </c>
      <c r="E2921" s="5" t="s">
        <v>63</v>
      </c>
      <c r="F2921" s="1" t="s">
        <v>19</v>
      </c>
      <c r="G2921" s="1" t="s">
        <v>20</v>
      </c>
      <c r="H2921" s="1" t="s">
        <v>21</v>
      </c>
      <c r="I2921" s="4" t="s">
        <v>22</v>
      </c>
      <c r="J2921" s="4" t="s">
        <v>22</v>
      </c>
      <c r="K2921" s="1" t="s">
        <v>21</v>
      </c>
      <c r="L2921" s="4" t="s">
        <v>36</v>
      </c>
      <c r="M2921" s="1" t="s">
        <v>2648</v>
      </c>
      <c r="N2921" s="6" t="s">
        <v>2659</v>
      </c>
      <c r="O2921" s="1" t="s">
        <v>3150</v>
      </c>
      <c r="P2921" s="7" t="n">
        <v>0</v>
      </c>
    </row>
    <row r="2922" customFormat="false" ht="12.75" hidden="false" customHeight="false" outlineLevel="0" collapsed="false">
      <c r="A2922" s="4" t="n">
        <v>2920</v>
      </c>
      <c r="B2922" s="1" t="s">
        <v>3641</v>
      </c>
      <c r="C2922" s="1" t="s">
        <v>957</v>
      </c>
      <c r="D2922" s="5" t="s">
        <v>958</v>
      </c>
      <c r="E2922" s="5" t="s">
        <v>958</v>
      </c>
      <c r="F2922" s="1" t="s">
        <v>19</v>
      </c>
      <c r="G2922" s="1" t="s">
        <v>20</v>
      </c>
      <c r="H2922" s="1" t="s">
        <v>21</v>
      </c>
      <c r="I2922" s="4" t="s">
        <v>22</v>
      </c>
      <c r="J2922" s="4" t="s">
        <v>22</v>
      </c>
      <c r="K2922" s="1" t="s">
        <v>21</v>
      </c>
      <c r="L2922" s="4" t="s">
        <v>23</v>
      </c>
      <c r="M2922" s="1" t="s">
        <v>2648</v>
      </c>
      <c r="N2922" s="6" t="s">
        <v>3152</v>
      </c>
      <c r="O2922" s="1" t="s">
        <v>3153</v>
      </c>
      <c r="P2922" s="7" t="n">
        <v>0</v>
      </c>
    </row>
    <row r="2923" customFormat="false" ht="12.75" hidden="false" customHeight="false" outlineLevel="0" collapsed="false">
      <c r="A2923" s="4" t="n">
        <v>2921</v>
      </c>
      <c r="B2923" s="1" t="s">
        <v>3642</v>
      </c>
      <c r="C2923" s="1" t="s">
        <v>1296</v>
      </c>
      <c r="D2923" s="5" t="s">
        <v>1297</v>
      </c>
      <c r="E2923" s="5" t="s">
        <v>1297</v>
      </c>
      <c r="F2923" s="1" t="s">
        <v>19</v>
      </c>
      <c r="G2923" s="1" t="s">
        <v>20</v>
      </c>
      <c r="H2923" s="1" t="s">
        <v>21</v>
      </c>
      <c r="I2923" s="4" t="s">
        <v>22</v>
      </c>
      <c r="J2923" s="4" t="s">
        <v>22</v>
      </c>
      <c r="K2923" s="1" t="s">
        <v>21</v>
      </c>
      <c r="L2923" s="4" t="s">
        <v>23</v>
      </c>
      <c r="M2923" s="1" t="s">
        <v>2648</v>
      </c>
      <c r="N2923" s="6" t="s">
        <v>3155</v>
      </c>
      <c r="O2923" s="1" t="s">
        <v>3156</v>
      </c>
      <c r="P2923" s="7" t="n">
        <v>0</v>
      </c>
    </row>
    <row r="2924" customFormat="false" ht="12.75" hidden="false" customHeight="false" outlineLevel="0" collapsed="false">
      <c r="A2924" s="4" t="n">
        <v>2922</v>
      </c>
      <c r="B2924" s="1" t="s">
        <v>3643</v>
      </c>
      <c r="C2924" s="1" t="s">
        <v>67</v>
      </c>
      <c r="D2924" s="5" t="s">
        <v>68</v>
      </c>
      <c r="E2924" s="5" t="s">
        <v>68</v>
      </c>
      <c r="F2924" s="1" t="s">
        <v>19</v>
      </c>
      <c r="G2924" s="1" t="s">
        <v>20</v>
      </c>
      <c r="H2924" s="1" t="s">
        <v>21</v>
      </c>
      <c r="I2924" s="4" t="s">
        <v>22</v>
      </c>
      <c r="J2924" s="4" t="s">
        <v>22</v>
      </c>
      <c r="K2924" s="1" t="s">
        <v>21</v>
      </c>
      <c r="L2924" s="4" t="s">
        <v>30</v>
      </c>
      <c r="M2924" s="1" t="s">
        <v>2648</v>
      </c>
      <c r="N2924" s="6" t="s">
        <v>3158</v>
      </c>
      <c r="O2924" s="1" t="s">
        <v>3159</v>
      </c>
      <c r="P2924" s="7" t="n">
        <v>0</v>
      </c>
    </row>
    <row r="2925" customFormat="false" ht="12.75" hidden="false" customHeight="false" outlineLevel="0" collapsed="false">
      <c r="A2925" s="4" t="n">
        <v>2923</v>
      </c>
      <c r="B2925" s="1" t="s">
        <v>3644</v>
      </c>
      <c r="C2925" s="1" t="s">
        <v>71</v>
      </c>
      <c r="D2925" s="5" t="s">
        <v>72</v>
      </c>
      <c r="E2925" s="5" t="s">
        <v>72</v>
      </c>
      <c r="F2925" s="1" t="s">
        <v>19</v>
      </c>
      <c r="G2925" s="1" t="s">
        <v>20</v>
      </c>
      <c r="H2925" s="1" t="s">
        <v>21</v>
      </c>
      <c r="I2925" s="4" t="s">
        <v>22</v>
      </c>
      <c r="J2925" s="4" t="s">
        <v>22</v>
      </c>
      <c r="K2925" s="1" t="s">
        <v>21</v>
      </c>
      <c r="L2925" s="4" t="s">
        <v>73</v>
      </c>
      <c r="M2925" s="1" t="s">
        <v>2648</v>
      </c>
      <c r="N2925" s="6" t="s">
        <v>3645</v>
      </c>
      <c r="O2925" s="1" t="s">
        <v>3646</v>
      </c>
      <c r="P2925" s="7" t="n">
        <v>0</v>
      </c>
    </row>
    <row r="2926" customFormat="false" ht="12.75" hidden="false" customHeight="false" outlineLevel="0" collapsed="false">
      <c r="A2926" s="4" t="n">
        <v>2924</v>
      </c>
      <c r="B2926" s="1" t="s">
        <v>3647</v>
      </c>
      <c r="C2926" s="1" t="s">
        <v>77</v>
      </c>
      <c r="D2926" s="5" t="s">
        <v>78</v>
      </c>
      <c r="E2926" s="5" t="s">
        <v>78</v>
      </c>
      <c r="F2926" s="1" t="s">
        <v>19</v>
      </c>
      <c r="G2926" s="1" t="s">
        <v>20</v>
      </c>
      <c r="H2926" s="1" t="s">
        <v>21</v>
      </c>
      <c r="I2926" s="4" t="s">
        <v>22</v>
      </c>
      <c r="J2926" s="4" t="s">
        <v>22</v>
      </c>
      <c r="K2926" s="1" t="s">
        <v>21</v>
      </c>
      <c r="L2926" s="4" t="s">
        <v>79</v>
      </c>
      <c r="M2926" s="1" t="s">
        <v>2648</v>
      </c>
      <c r="N2926" s="6" t="s">
        <v>3163</v>
      </c>
      <c r="O2926" s="1" t="s">
        <v>3408</v>
      </c>
      <c r="P2926" s="7" t="n">
        <v>0</v>
      </c>
    </row>
    <row r="2927" customFormat="false" ht="12.75" hidden="false" customHeight="false" outlineLevel="0" collapsed="false">
      <c r="A2927" s="4" t="n">
        <v>2925</v>
      </c>
      <c r="B2927" s="1" t="s">
        <v>3648</v>
      </c>
      <c r="C2927" s="1" t="s">
        <v>1305</v>
      </c>
      <c r="D2927" s="5" t="s">
        <v>1306</v>
      </c>
      <c r="E2927" s="5" t="s">
        <v>1306</v>
      </c>
      <c r="F2927" s="1" t="s">
        <v>19</v>
      </c>
      <c r="G2927" s="1" t="s">
        <v>20</v>
      </c>
      <c r="H2927" s="1" t="s">
        <v>21</v>
      </c>
      <c r="I2927" s="4" t="s">
        <v>22</v>
      </c>
      <c r="J2927" s="4" t="s">
        <v>22</v>
      </c>
      <c r="K2927" s="1" t="s">
        <v>21</v>
      </c>
      <c r="L2927" s="4" t="s">
        <v>36</v>
      </c>
      <c r="M2927" s="1" t="s">
        <v>2648</v>
      </c>
      <c r="N2927" s="6" t="s">
        <v>3230</v>
      </c>
      <c r="O2927" s="1" t="s">
        <v>3649</v>
      </c>
      <c r="P2927" s="7" t="n">
        <v>0</v>
      </c>
    </row>
    <row r="2928" customFormat="false" ht="12.75" hidden="false" customHeight="false" outlineLevel="0" collapsed="false">
      <c r="A2928" s="4" t="n">
        <v>2926</v>
      </c>
      <c r="B2928" s="1" t="s">
        <v>3650</v>
      </c>
      <c r="C2928" s="1" t="s">
        <v>89</v>
      </c>
      <c r="D2928" s="5" t="s">
        <v>90</v>
      </c>
      <c r="E2928" s="5" t="s">
        <v>90</v>
      </c>
      <c r="F2928" s="1" t="s">
        <v>19</v>
      </c>
      <c r="G2928" s="1" t="s">
        <v>20</v>
      </c>
      <c r="H2928" s="1" t="s">
        <v>21</v>
      </c>
      <c r="I2928" s="4" t="s">
        <v>22</v>
      </c>
      <c r="J2928" s="4" t="s">
        <v>22</v>
      </c>
      <c r="K2928" s="1" t="s">
        <v>21</v>
      </c>
      <c r="L2928" s="4" t="s">
        <v>23</v>
      </c>
      <c r="M2928" s="1" t="s">
        <v>2648</v>
      </c>
      <c r="N2928" s="6" t="s">
        <v>2669</v>
      </c>
      <c r="O2928" s="1" t="s">
        <v>3233</v>
      </c>
      <c r="P2928" s="7" t="n">
        <v>0</v>
      </c>
    </row>
    <row r="2929" customFormat="false" ht="12.75" hidden="false" customHeight="false" outlineLevel="0" collapsed="false">
      <c r="A2929" s="4" t="n">
        <v>2927</v>
      </c>
      <c r="B2929" s="1" t="s">
        <v>3651</v>
      </c>
      <c r="C2929" s="1" t="s">
        <v>1361</v>
      </c>
      <c r="D2929" s="5" t="s">
        <v>1362</v>
      </c>
      <c r="E2929" s="5" t="s">
        <v>1362</v>
      </c>
      <c r="F2929" s="1" t="s">
        <v>85</v>
      </c>
      <c r="G2929" s="1" t="s">
        <v>20</v>
      </c>
      <c r="H2929" s="1" t="s">
        <v>21</v>
      </c>
      <c r="I2929" s="4" t="s">
        <v>22</v>
      </c>
      <c r="J2929" s="4" t="s">
        <v>22</v>
      </c>
      <c r="K2929" s="1" t="s">
        <v>21</v>
      </c>
      <c r="L2929" s="4" t="s">
        <v>36</v>
      </c>
      <c r="M2929" s="1" t="s">
        <v>2648</v>
      </c>
      <c r="N2929" s="6" t="s">
        <v>1363</v>
      </c>
      <c r="O2929" s="1" t="s">
        <v>3652</v>
      </c>
      <c r="P2929" s="7" t="n">
        <v>0</v>
      </c>
    </row>
    <row r="2930" customFormat="false" ht="12.75" hidden="false" customHeight="false" outlineLevel="0" collapsed="false">
      <c r="A2930" s="4" t="n">
        <v>2928</v>
      </c>
      <c r="B2930" s="1" t="s">
        <v>3653</v>
      </c>
      <c r="C2930" s="1" t="s">
        <v>1361</v>
      </c>
      <c r="D2930" s="5" t="s">
        <v>1362</v>
      </c>
      <c r="E2930" s="5" t="s">
        <v>1362</v>
      </c>
      <c r="F2930" s="1" t="s">
        <v>85</v>
      </c>
      <c r="G2930" s="1" t="s">
        <v>20</v>
      </c>
      <c r="H2930" s="1" t="s">
        <v>21</v>
      </c>
      <c r="I2930" s="4" t="s">
        <v>22</v>
      </c>
      <c r="J2930" s="4" t="s">
        <v>22</v>
      </c>
      <c r="K2930" s="1" t="s">
        <v>21</v>
      </c>
      <c r="L2930" s="4" t="s">
        <v>36</v>
      </c>
      <c r="M2930" s="1" t="s">
        <v>2648</v>
      </c>
      <c r="N2930" s="6" t="s">
        <v>1363</v>
      </c>
      <c r="O2930" s="1" t="s">
        <v>3652</v>
      </c>
      <c r="P2930" s="7" t="n">
        <v>0</v>
      </c>
    </row>
    <row r="2931" customFormat="false" ht="12.75" hidden="false" customHeight="false" outlineLevel="0" collapsed="false">
      <c r="A2931" s="4" t="n">
        <v>2929</v>
      </c>
      <c r="B2931" s="1" t="s">
        <v>3654</v>
      </c>
      <c r="C2931" s="1" t="s">
        <v>83</v>
      </c>
      <c r="D2931" s="5" t="s">
        <v>84</v>
      </c>
      <c r="E2931" s="5" t="s">
        <v>84</v>
      </c>
      <c r="F2931" s="1" t="s">
        <v>85</v>
      </c>
      <c r="G2931" s="1" t="s">
        <v>20</v>
      </c>
      <c r="H2931" s="1" t="s">
        <v>21</v>
      </c>
      <c r="I2931" s="4" t="s">
        <v>22</v>
      </c>
      <c r="J2931" s="4" t="s">
        <v>22</v>
      </c>
      <c r="K2931" s="1" t="s">
        <v>21</v>
      </c>
      <c r="L2931" s="4" t="s">
        <v>53</v>
      </c>
      <c r="M2931" s="1" t="s">
        <v>2648</v>
      </c>
      <c r="N2931" s="6" t="s">
        <v>2407</v>
      </c>
      <c r="O2931" s="1" t="s">
        <v>3174</v>
      </c>
      <c r="P2931" s="7" t="n">
        <v>0</v>
      </c>
    </row>
    <row r="2932" customFormat="false" ht="12.75" hidden="false" customHeight="false" outlineLevel="0" collapsed="false">
      <c r="A2932" s="4" t="n">
        <v>2930</v>
      </c>
      <c r="B2932" s="1" t="s">
        <v>3655</v>
      </c>
      <c r="C2932" s="1" t="s">
        <v>1311</v>
      </c>
      <c r="D2932" s="5" t="s">
        <v>1312</v>
      </c>
      <c r="E2932" s="5" t="s">
        <v>1312</v>
      </c>
      <c r="F2932" s="1" t="s">
        <v>85</v>
      </c>
      <c r="G2932" s="1" t="s">
        <v>20</v>
      </c>
      <c r="H2932" s="1" t="s">
        <v>21</v>
      </c>
      <c r="I2932" s="4" t="s">
        <v>22</v>
      </c>
      <c r="J2932" s="4" t="s">
        <v>22</v>
      </c>
      <c r="K2932" s="1" t="s">
        <v>21</v>
      </c>
      <c r="L2932" s="4" t="s">
        <v>23</v>
      </c>
      <c r="M2932" s="1" t="s">
        <v>2648</v>
      </c>
      <c r="N2932" s="6" t="s">
        <v>3470</v>
      </c>
      <c r="O2932" s="1" t="s">
        <v>3471</v>
      </c>
      <c r="P2932" s="7" t="n">
        <v>0</v>
      </c>
    </row>
    <row r="2933" customFormat="false" ht="12.75" hidden="false" customHeight="false" outlineLevel="0" collapsed="false">
      <c r="A2933" s="4" t="n">
        <v>2931</v>
      </c>
      <c r="B2933" s="1" t="s">
        <v>3656</v>
      </c>
      <c r="C2933" s="1" t="s">
        <v>89</v>
      </c>
      <c r="D2933" s="5" t="s">
        <v>90</v>
      </c>
      <c r="E2933" s="5" t="s">
        <v>90</v>
      </c>
      <c r="F2933" s="1" t="s">
        <v>19</v>
      </c>
      <c r="G2933" s="1" t="s">
        <v>20</v>
      </c>
      <c r="H2933" s="1" t="s">
        <v>21</v>
      </c>
      <c r="I2933" s="4" t="s">
        <v>22</v>
      </c>
      <c r="J2933" s="4" t="s">
        <v>22</v>
      </c>
      <c r="K2933" s="1" t="s">
        <v>21</v>
      </c>
      <c r="L2933" s="4" t="s">
        <v>23</v>
      </c>
      <c r="M2933" s="1" t="s">
        <v>2648</v>
      </c>
      <c r="N2933" s="6" t="s">
        <v>2139</v>
      </c>
      <c r="O2933" s="1" t="s">
        <v>2273</v>
      </c>
      <c r="P2933" s="7" t="n">
        <v>0</v>
      </c>
    </row>
    <row r="2934" customFormat="false" ht="12.75" hidden="false" customHeight="false" outlineLevel="0" collapsed="false">
      <c r="A2934" s="4" t="n">
        <v>2932</v>
      </c>
      <c r="B2934" s="1" t="s">
        <v>3657</v>
      </c>
      <c r="C2934" s="1" t="s">
        <v>1305</v>
      </c>
      <c r="D2934" s="5" t="s">
        <v>1306</v>
      </c>
      <c r="E2934" s="5" t="s">
        <v>1306</v>
      </c>
      <c r="F2934" s="1" t="s">
        <v>19</v>
      </c>
      <c r="G2934" s="1" t="s">
        <v>20</v>
      </c>
      <c r="H2934" s="1" t="s">
        <v>21</v>
      </c>
      <c r="I2934" s="4" t="s">
        <v>22</v>
      </c>
      <c r="J2934" s="4" t="s">
        <v>22</v>
      </c>
      <c r="K2934" s="1" t="s">
        <v>21</v>
      </c>
      <c r="L2934" s="4" t="s">
        <v>36</v>
      </c>
      <c r="M2934" s="1" t="s">
        <v>2648</v>
      </c>
      <c r="N2934" s="6" t="s">
        <v>2144</v>
      </c>
      <c r="O2934" s="1" t="s">
        <v>2216</v>
      </c>
      <c r="P2934" s="7" t="n">
        <v>0</v>
      </c>
    </row>
    <row r="2935" customFormat="false" ht="12.75" hidden="false" customHeight="false" outlineLevel="0" collapsed="false">
      <c r="A2935" s="4" t="n">
        <v>2933</v>
      </c>
      <c r="B2935" s="1" t="s">
        <v>3658</v>
      </c>
      <c r="C2935" s="1" t="s">
        <v>77</v>
      </c>
      <c r="D2935" s="5" t="s">
        <v>78</v>
      </c>
      <c r="E2935" s="5" t="s">
        <v>78</v>
      </c>
      <c r="F2935" s="1" t="s">
        <v>19</v>
      </c>
      <c r="G2935" s="1" t="s">
        <v>20</v>
      </c>
      <c r="H2935" s="1" t="s">
        <v>21</v>
      </c>
      <c r="I2935" s="4" t="s">
        <v>22</v>
      </c>
      <c r="J2935" s="4" t="s">
        <v>22</v>
      </c>
      <c r="K2935" s="1" t="s">
        <v>21</v>
      </c>
      <c r="L2935" s="4" t="s">
        <v>79</v>
      </c>
      <c r="M2935" s="1" t="s">
        <v>2648</v>
      </c>
      <c r="N2935" s="6" t="s">
        <v>2139</v>
      </c>
      <c r="O2935" s="1" t="s">
        <v>2276</v>
      </c>
      <c r="P2935" s="7" t="n">
        <v>0</v>
      </c>
    </row>
    <row r="2936" customFormat="false" ht="12.75" hidden="false" customHeight="false" outlineLevel="0" collapsed="false">
      <c r="A2936" s="4" t="n">
        <v>2934</v>
      </c>
      <c r="B2936" s="1" t="s">
        <v>3659</v>
      </c>
      <c r="C2936" s="1" t="s">
        <v>71</v>
      </c>
      <c r="D2936" s="5" t="s">
        <v>72</v>
      </c>
      <c r="E2936" s="5" t="s">
        <v>72</v>
      </c>
      <c r="F2936" s="1" t="s">
        <v>19</v>
      </c>
      <c r="G2936" s="1" t="s">
        <v>20</v>
      </c>
      <c r="H2936" s="1" t="s">
        <v>21</v>
      </c>
      <c r="I2936" s="4" t="s">
        <v>22</v>
      </c>
      <c r="J2936" s="4" t="s">
        <v>22</v>
      </c>
      <c r="K2936" s="1" t="s">
        <v>21</v>
      </c>
      <c r="L2936" s="4" t="s">
        <v>73</v>
      </c>
      <c r="M2936" s="1" t="s">
        <v>2648</v>
      </c>
      <c r="N2936" s="6" t="s">
        <v>2139</v>
      </c>
      <c r="O2936" s="1" t="s">
        <v>2220</v>
      </c>
      <c r="P2936" s="7" t="n">
        <v>0</v>
      </c>
    </row>
    <row r="2937" customFormat="false" ht="12.75" hidden="false" customHeight="false" outlineLevel="0" collapsed="false">
      <c r="A2937" s="4" t="n">
        <v>2935</v>
      </c>
      <c r="B2937" s="1" t="s">
        <v>3660</v>
      </c>
      <c r="C2937" s="1" t="s">
        <v>67</v>
      </c>
      <c r="D2937" s="5" t="s">
        <v>68</v>
      </c>
      <c r="E2937" s="5" t="s">
        <v>68</v>
      </c>
      <c r="F2937" s="1" t="s">
        <v>19</v>
      </c>
      <c r="G2937" s="1" t="s">
        <v>20</v>
      </c>
      <c r="H2937" s="1" t="s">
        <v>21</v>
      </c>
      <c r="I2937" s="4" t="s">
        <v>22</v>
      </c>
      <c r="J2937" s="4" t="s">
        <v>22</v>
      </c>
      <c r="K2937" s="1" t="s">
        <v>21</v>
      </c>
      <c r="L2937" s="4" t="s">
        <v>30</v>
      </c>
      <c r="M2937" s="1" t="s">
        <v>2648</v>
      </c>
      <c r="N2937" s="6" t="s">
        <v>2144</v>
      </c>
      <c r="O2937" s="1" t="s">
        <v>2222</v>
      </c>
      <c r="P2937" s="7" t="n">
        <v>0</v>
      </c>
    </row>
    <row r="2938" customFormat="false" ht="12.75" hidden="false" customHeight="false" outlineLevel="0" collapsed="false">
      <c r="A2938" s="4" t="n">
        <v>2936</v>
      </c>
      <c r="B2938" s="1" t="s">
        <v>3661</v>
      </c>
      <c r="C2938" s="1" t="s">
        <v>1296</v>
      </c>
      <c r="D2938" s="5" t="s">
        <v>1297</v>
      </c>
      <c r="E2938" s="5" t="s">
        <v>1297</v>
      </c>
      <c r="F2938" s="1" t="s">
        <v>19</v>
      </c>
      <c r="G2938" s="1" t="s">
        <v>20</v>
      </c>
      <c r="H2938" s="1" t="s">
        <v>21</v>
      </c>
      <c r="I2938" s="4" t="s">
        <v>22</v>
      </c>
      <c r="J2938" s="4" t="s">
        <v>22</v>
      </c>
      <c r="K2938" s="1" t="s">
        <v>21</v>
      </c>
      <c r="L2938" s="4" t="s">
        <v>23</v>
      </c>
      <c r="M2938" s="1" t="s">
        <v>2648</v>
      </c>
      <c r="N2938" s="6" t="s">
        <v>2139</v>
      </c>
      <c r="O2938" s="1" t="s">
        <v>2280</v>
      </c>
      <c r="P2938" s="7" t="n">
        <v>0</v>
      </c>
    </row>
    <row r="2939" customFormat="false" ht="12.75" hidden="false" customHeight="false" outlineLevel="0" collapsed="false">
      <c r="A2939" s="4" t="n">
        <v>2937</v>
      </c>
      <c r="B2939" s="1" t="s">
        <v>3662</v>
      </c>
      <c r="C2939" s="1" t="s">
        <v>957</v>
      </c>
      <c r="D2939" s="5" t="s">
        <v>958</v>
      </c>
      <c r="E2939" s="5" t="s">
        <v>958</v>
      </c>
      <c r="F2939" s="1" t="s">
        <v>19</v>
      </c>
      <c r="G2939" s="1" t="s">
        <v>20</v>
      </c>
      <c r="H2939" s="1" t="s">
        <v>21</v>
      </c>
      <c r="I2939" s="4" t="s">
        <v>22</v>
      </c>
      <c r="J2939" s="4" t="s">
        <v>22</v>
      </c>
      <c r="K2939" s="1" t="s">
        <v>21</v>
      </c>
      <c r="L2939" s="4" t="s">
        <v>23</v>
      </c>
      <c r="M2939" s="1" t="s">
        <v>2648</v>
      </c>
      <c r="N2939" s="6" t="s">
        <v>2139</v>
      </c>
      <c r="O2939" s="1" t="s">
        <v>2224</v>
      </c>
      <c r="P2939" s="7" t="n">
        <v>0</v>
      </c>
    </row>
    <row r="2940" customFormat="false" ht="12.75" hidden="false" customHeight="false" outlineLevel="0" collapsed="false">
      <c r="A2940" s="4" t="n">
        <v>2938</v>
      </c>
      <c r="B2940" s="1" t="s">
        <v>3663</v>
      </c>
      <c r="C2940" s="1" t="s">
        <v>62</v>
      </c>
      <c r="D2940" s="5" t="s">
        <v>63</v>
      </c>
      <c r="E2940" s="5" t="s">
        <v>63</v>
      </c>
      <c r="F2940" s="1" t="s">
        <v>19</v>
      </c>
      <c r="G2940" s="1" t="s">
        <v>20</v>
      </c>
      <c r="H2940" s="1" t="s">
        <v>21</v>
      </c>
      <c r="I2940" s="4" t="s">
        <v>22</v>
      </c>
      <c r="J2940" s="4" t="s">
        <v>22</v>
      </c>
      <c r="K2940" s="1" t="s">
        <v>21</v>
      </c>
      <c r="L2940" s="4" t="s">
        <v>36</v>
      </c>
      <c r="M2940" s="1" t="s">
        <v>2648</v>
      </c>
      <c r="N2940" s="6" t="s">
        <v>2139</v>
      </c>
      <c r="O2940" s="1" t="s">
        <v>2226</v>
      </c>
      <c r="P2940" s="7" t="n">
        <v>0</v>
      </c>
    </row>
    <row r="2941" customFormat="false" ht="12.75" hidden="false" customHeight="false" outlineLevel="0" collapsed="false">
      <c r="A2941" s="4" t="n">
        <v>2939</v>
      </c>
      <c r="B2941" s="1" t="s">
        <v>3664</v>
      </c>
      <c r="C2941" s="1" t="s">
        <v>57</v>
      </c>
      <c r="D2941" s="5" t="s">
        <v>58</v>
      </c>
      <c r="E2941" s="5" t="s">
        <v>58</v>
      </c>
      <c r="F2941" s="1" t="s">
        <v>19</v>
      </c>
      <c r="G2941" s="1" t="s">
        <v>20</v>
      </c>
      <c r="H2941" s="1" t="s">
        <v>21</v>
      </c>
      <c r="I2941" s="4" t="s">
        <v>22</v>
      </c>
      <c r="J2941" s="4" t="s">
        <v>22</v>
      </c>
      <c r="K2941" s="1" t="s">
        <v>21</v>
      </c>
      <c r="L2941" s="4" t="s">
        <v>23</v>
      </c>
      <c r="M2941" s="1" t="s">
        <v>2648</v>
      </c>
      <c r="N2941" s="6" t="s">
        <v>2144</v>
      </c>
      <c r="O2941" s="1" t="s">
        <v>2228</v>
      </c>
      <c r="P2941" s="7" t="n">
        <v>0</v>
      </c>
    </row>
    <row r="2942" customFormat="false" ht="12.75" hidden="false" customHeight="false" outlineLevel="0" collapsed="false">
      <c r="A2942" s="4" t="n">
        <v>2940</v>
      </c>
      <c r="B2942" s="1" t="s">
        <v>3665</v>
      </c>
      <c r="C2942" s="1" t="s">
        <v>51</v>
      </c>
      <c r="D2942" s="5" t="s">
        <v>52</v>
      </c>
      <c r="E2942" s="5" t="s">
        <v>52</v>
      </c>
      <c r="F2942" s="1" t="s">
        <v>19</v>
      </c>
      <c r="G2942" s="1" t="s">
        <v>20</v>
      </c>
      <c r="H2942" s="1" t="s">
        <v>21</v>
      </c>
      <c r="I2942" s="4" t="s">
        <v>22</v>
      </c>
      <c r="J2942" s="4" t="s">
        <v>22</v>
      </c>
      <c r="K2942" s="1" t="s">
        <v>21</v>
      </c>
      <c r="L2942" s="4" t="s">
        <v>53</v>
      </c>
      <c r="M2942" s="1" t="s">
        <v>2648</v>
      </c>
      <c r="N2942" s="6" t="s">
        <v>2144</v>
      </c>
      <c r="O2942" s="1" t="s">
        <v>2142</v>
      </c>
      <c r="P2942" s="7" t="n">
        <v>0</v>
      </c>
    </row>
    <row r="2943" customFormat="false" ht="12.75" hidden="false" customHeight="false" outlineLevel="0" collapsed="false">
      <c r="A2943" s="4" t="n">
        <v>2941</v>
      </c>
      <c r="B2943" s="1" t="s">
        <v>3666</v>
      </c>
      <c r="C2943" s="1" t="s">
        <v>45</v>
      </c>
      <c r="D2943" s="5" t="s">
        <v>46</v>
      </c>
      <c r="E2943" s="5" t="s">
        <v>46</v>
      </c>
      <c r="F2943" s="1" t="s">
        <v>19</v>
      </c>
      <c r="G2943" s="1" t="s">
        <v>20</v>
      </c>
      <c r="H2943" s="1" t="s">
        <v>21</v>
      </c>
      <c r="I2943" s="4" t="s">
        <v>22</v>
      </c>
      <c r="J2943" s="4" t="s">
        <v>22</v>
      </c>
      <c r="K2943" s="1" t="s">
        <v>21</v>
      </c>
      <c r="L2943" s="1" t="s">
        <v>53</v>
      </c>
      <c r="M2943" s="1" t="s">
        <v>2648</v>
      </c>
      <c r="N2943" s="6" t="s">
        <v>2144</v>
      </c>
      <c r="O2943" s="1" t="s">
        <v>2323</v>
      </c>
      <c r="P2943" s="7" t="n">
        <v>0</v>
      </c>
    </row>
    <row r="2944" customFormat="false" ht="12.75" hidden="false" customHeight="false" outlineLevel="0" collapsed="false">
      <c r="A2944" s="4" t="n">
        <v>2942</v>
      </c>
      <c r="B2944" s="1" t="s">
        <v>3667</v>
      </c>
      <c r="C2944" s="1" t="s">
        <v>40</v>
      </c>
      <c r="D2944" s="5" t="s">
        <v>41</v>
      </c>
      <c r="E2944" s="5" t="s">
        <v>41</v>
      </c>
      <c r="F2944" s="1" t="s">
        <v>19</v>
      </c>
      <c r="G2944" s="1" t="s">
        <v>20</v>
      </c>
      <c r="H2944" s="1" t="s">
        <v>21</v>
      </c>
      <c r="I2944" s="4" t="s">
        <v>22</v>
      </c>
      <c r="J2944" s="4" t="s">
        <v>22</v>
      </c>
      <c r="K2944" s="1" t="s">
        <v>21</v>
      </c>
      <c r="L2944" s="4" t="s">
        <v>23</v>
      </c>
      <c r="M2944" s="1" t="s">
        <v>2648</v>
      </c>
      <c r="N2944" s="6" t="s">
        <v>2144</v>
      </c>
      <c r="O2944" s="1" t="s">
        <v>2145</v>
      </c>
      <c r="P2944" s="7" t="n">
        <v>0</v>
      </c>
    </row>
    <row r="2945" customFormat="false" ht="12.75" hidden="false" customHeight="false" outlineLevel="0" collapsed="false">
      <c r="A2945" s="4" t="n">
        <v>2943</v>
      </c>
      <c r="B2945" s="1" t="s">
        <v>3668</v>
      </c>
      <c r="C2945" s="1" t="s">
        <v>34</v>
      </c>
      <c r="D2945" s="5" t="s">
        <v>35</v>
      </c>
      <c r="E2945" s="5" t="s">
        <v>35</v>
      </c>
      <c r="F2945" s="1" t="s">
        <v>19</v>
      </c>
      <c r="G2945" s="1" t="s">
        <v>20</v>
      </c>
      <c r="H2945" s="1" t="s">
        <v>21</v>
      </c>
      <c r="I2945" s="4" t="s">
        <v>22</v>
      </c>
      <c r="J2945" s="4" t="s">
        <v>22</v>
      </c>
      <c r="K2945" s="1" t="s">
        <v>21</v>
      </c>
      <c r="L2945" s="4" t="s">
        <v>36</v>
      </c>
      <c r="M2945" s="1" t="s">
        <v>2648</v>
      </c>
      <c r="N2945" s="6" t="s">
        <v>2144</v>
      </c>
      <c r="O2945" s="1" t="s">
        <v>2147</v>
      </c>
      <c r="P2945" s="7" t="n">
        <v>0</v>
      </c>
    </row>
    <row r="2946" customFormat="false" ht="12.75" hidden="false" customHeight="false" outlineLevel="0" collapsed="false">
      <c r="A2946" s="4" t="n">
        <v>2944</v>
      </c>
      <c r="B2946" s="1" t="s">
        <v>3669</v>
      </c>
      <c r="C2946" s="1" t="s">
        <v>28</v>
      </c>
      <c r="D2946" s="5" t="s">
        <v>29</v>
      </c>
      <c r="E2946" s="5" t="s">
        <v>29</v>
      </c>
      <c r="F2946" s="1" t="s">
        <v>19</v>
      </c>
      <c r="G2946" s="1" t="s">
        <v>20</v>
      </c>
      <c r="H2946" s="1" t="s">
        <v>21</v>
      </c>
      <c r="I2946" s="4" t="s">
        <v>22</v>
      </c>
      <c r="J2946" s="4" t="s">
        <v>22</v>
      </c>
      <c r="K2946" s="1" t="s">
        <v>21</v>
      </c>
      <c r="L2946" s="4" t="s">
        <v>30</v>
      </c>
      <c r="M2946" s="1" t="s">
        <v>2648</v>
      </c>
      <c r="N2946" s="6" t="s">
        <v>2139</v>
      </c>
      <c r="O2946" s="1" t="s">
        <v>2149</v>
      </c>
      <c r="P2946" s="7" t="n">
        <v>0</v>
      </c>
    </row>
    <row r="2947" customFormat="false" ht="12.75" hidden="false" customHeight="false" outlineLevel="0" collapsed="false">
      <c r="A2947" s="4" t="n">
        <v>2945</v>
      </c>
      <c r="B2947" s="1" t="s">
        <v>3670</v>
      </c>
      <c r="C2947" s="1" t="s">
        <v>17</v>
      </c>
      <c r="D2947" s="5" t="s">
        <v>18</v>
      </c>
      <c r="E2947" s="5" t="s">
        <v>18</v>
      </c>
      <c r="F2947" s="1" t="s">
        <v>19</v>
      </c>
      <c r="G2947" s="1" t="s">
        <v>20</v>
      </c>
      <c r="H2947" s="1" t="s">
        <v>21</v>
      </c>
      <c r="I2947" s="4" t="s">
        <v>22</v>
      </c>
      <c r="J2947" s="4" t="s">
        <v>22</v>
      </c>
      <c r="K2947" s="1" t="s">
        <v>21</v>
      </c>
      <c r="L2947" s="4" t="s">
        <v>23</v>
      </c>
      <c r="M2947" s="1" t="s">
        <v>2648</v>
      </c>
      <c r="N2947" s="6" t="s">
        <v>2139</v>
      </c>
      <c r="O2947" s="1" t="s">
        <v>3579</v>
      </c>
      <c r="P2947" s="7" t="n">
        <v>0</v>
      </c>
    </row>
    <row r="2948" customFormat="false" ht="12.75" hidden="false" customHeight="false" outlineLevel="0" collapsed="false">
      <c r="A2948" s="4" t="n">
        <v>2946</v>
      </c>
      <c r="B2948" s="1" t="s">
        <v>3671</v>
      </c>
      <c r="C2948" s="1" t="s">
        <v>1361</v>
      </c>
      <c r="D2948" s="5" t="s">
        <v>1362</v>
      </c>
      <c r="E2948" s="5" t="s">
        <v>1362</v>
      </c>
      <c r="F2948" s="1" t="s">
        <v>85</v>
      </c>
      <c r="G2948" s="1" t="s">
        <v>20</v>
      </c>
      <c r="H2948" s="1" t="s">
        <v>21</v>
      </c>
      <c r="I2948" s="4" t="s">
        <v>22</v>
      </c>
      <c r="J2948" s="4" t="s">
        <v>22</v>
      </c>
      <c r="K2948" s="1" t="s">
        <v>21</v>
      </c>
      <c r="L2948" s="4" t="s">
        <v>36</v>
      </c>
      <c r="M2948" s="1" t="s">
        <v>2648</v>
      </c>
      <c r="N2948" s="6" t="s">
        <v>2144</v>
      </c>
      <c r="O2948" s="1" t="s">
        <v>2151</v>
      </c>
      <c r="P2948" s="7" t="n">
        <v>0</v>
      </c>
    </row>
    <row r="2949" customFormat="false" ht="12.75" hidden="false" customHeight="false" outlineLevel="0" collapsed="false">
      <c r="A2949" s="4" t="n">
        <v>2947</v>
      </c>
      <c r="B2949" s="1" t="s">
        <v>3672</v>
      </c>
      <c r="C2949" s="1" t="s">
        <v>1311</v>
      </c>
      <c r="D2949" s="5" t="s">
        <v>1312</v>
      </c>
      <c r="E2949" s="5" t="s">
        <v>1312</v>
      </c>
      <c r="F2949" s="1" t="s">
        <v>85</v>
      </c>
      <c r="G2949" s="1" t="s">
        <v>20</v>
      </c>
      <c r="H2949" s="1" t="s">
        <v>21</v>
      </c>
      <c r="I2949" s="4" t="s">
        <v>22</v>
      </c>
      <c r="J2949" s="4" t="s">
        <v>22</v>
      </c>
      <c r="K2949" s="1" t="s">
        <v>21</v>
      </c>
      <c r="L2949" s="4" t="s">
        <v>23</v>
      </c>
      <c r="M2949" s="1" t="s">
        <v>2648</v>
      </c>
      <c r="N2949" s="6" t="s">
        <v>2144</v>
      </c>
      <c r="O2949" s="1" t="s">
        <v>2153</v>
      </c>
      <c r="P2949" s="7" t="n">
        <v>0</v>
      </c>
    </row>
    <row r="2950" customFormat="false" ht="12.75" hidden="false" customHeight="false" outlineLevel="0" collapsed="false">
      <c r="A2950" s="4" t="n">
        <v>2948</v>
      </c>
      <c r="B2950" s="1" t="s">
        <v>3673</v>
      </c>
      <c r="C2950" s="1" t="s">
        <v>83</v>
      </c>
      <c r="D2950" s="5" t="s">
        <v>84</v>
      </c>
      <c r="E2950" s="5" t="s">
        <v>84</v>
      </c>
      <c r="F2950" s="1" t="s">
        <v>85</v>
      </c>
      <c r="G2950" s="1" t="s">
        <v>20</v>
      </c>
      <c r="H2950" s="1" t="s">
        <v>21</v>
      </c>
      <c r="I2950" s="4" t="s">
        <v>22</v>
      </c>
      <c r="J2950" s="4" t="s">
        <v>22</v>
      </c>
      <c r="K2950" s="1" t="s">
        <v>21</v>
      </c>
      <c r="L2950" s="4" t="s">
        <v>53</v>
      </c>
      <c r="M2950" s="1" t="s">
        <v>2648</v>
      </c>
      <c r="N2950" s="6" t="s">
        <v>2144</v>
      </c>
      <c r="O2950" s="1" t="s">
        <v>2292</v>
      </c>
      <c r="P2950" s="7" t="n">
        <v>0</v>
      </c>
    </row>
    <row r="2951" customFormat="false" ht="12.75" hidden="false" customHeight="false" outlineLevel="0" collapsed="false">
      <c r="A2951" s="4" t="n">
        <v>2949</v>
      </c>
      <c r="B2951" s="1" t="s">
        <v>3674</v>
      </c>
      <c r="C2951" s="1" t="s">
        <v>89</v>
      </c>
      <c r="D2951" s="5" t="s">
        <v>90</v>
      </c>
      <c r="E2951" s="5" t="s">
        <v>90</v>
      </c>
      <c r="F2951" s="1" t="s">
        <v>19</v>
      </c>
      <c r="G2951" s="1" t="s">
        <v>20</v>
      </c>
      <c r="H2951" s="1" t="s">
        <v>21</v>
      </c>
      <c r="I2951" s="4" t="s">
        <v>22</v>
      </c>
      <c r="J2951" s="4" t="s">
        <v>22</v>
      </c>
      <c r="K2951" s="1" t="s">
        <v>21</v>
      </c>
      <c r="L2951" s="4" t="s">
        <v>23</v>
      </c>
      <c r="M2951" s="1" t="s">
        <v>2648</v>
      </c>
      <c r="N2951" s="6" t="s">
        <v>2144</v>
      </c>
      <c r="O2951" s="1" t="s">
        <v>2273</v>
      </c>
      <c r="P2951" s="7" t="n">
        <v>0</v>
      </c>
    </row>
    <row r="2952" customFormat="false" ht="12.75" hidden="false" customHeight="false" outlineLevel="0" collapsed="false">
      <c r="A2952" s="4" t="n">
        <v>2950</v>
      </c>
      <c r="B2952" s="1" t="s">
        <v>3675</v>
      </c>
      <c r="C2952" s="1" t="s">
        <v>1305</v>
      </c>
      <c r="D2952" s="5" t="s">
        <v>1306</v>
      </c>
      <c r="E2952" s="5" t="s">
        <v>1306</v>
      </c>
      <c r="F2952" s="1" t="s">
        <v>19</v>
      </c>
      <c r="G2952" s="1" t="s">
        <v>20</v>
      </c>
      <c r="H2952" s="1" t="s">
        <v>21</v>
      </c>
      <c r="I2952" s="4" t="s">
        <v>22</v>
      </c>
      <c r="J2952" s="4" t="s">
        <v>22</v>
      </c>
      <c r="K2952" s="1" t="s">
        <v>21</v>
      </c>
      <c r="L2952" s="4" t="s">
        <v>36</v>
      </c>
      <c r="M2952" s="1" t="s">
        <v>2648</v>
      </c>
      <c r="N2952" s="6" t="s">
        <v>2139</v>
      </c>
      <c r="O2952" s="1" t="s">
        <v>2216</v>
      </c>
      <c r="P2952" s="7" t="n">
        <v>0</v>
      </c>
    </row>
    <row r="2953" customFormat="false" ht="12.75" hidden="false" customHeight="false" outlineLevel="0" collapsed="false">
      <c r="A2953" s="4" t="n">
        <v>2951</v>
      </c>
      <c r="B2953" s="1" t="s">
        <v>3676</v>
      </c>
      <c r="C2953" s="1" t="s">
        <v>77</v>
      </c>
      <c r="D2953" s="5" t="s">
        <v>78</v>
      </c>
      <c r="E2953" s="5" t="s">
        <v>78</v>
      </c>
      <c r="F2953" s="1" t="s">
        <v>19</v>
      </c>
      <c r="G2953" s="1" t="s">
        <v>20</v>
      </c>
      <c r="H2953" s="1" t="s">
        <v>21</v>
      </c>
      <c r="I2953" s="4" t="s">
        <v>22</v>
      </c>
      <c r="J2953" s="4" t="s">
        <v>22</v>
      </c>
      <c r="K2953" s="1" t="s">
        <v>21</v>
      </c>
      <c r="L2953" s="4" t="s">
        <v>79</v>
      </c>
      <c r="M2953" s="1" t="s">
        <v>2648</v>
      </c>
      <c r="N2953" s="6" t="s">
        <v>2144</v>
      </c>
      <c r="O2953" s="1" t="s">
        <v>2276</v>
      </c>
      <c r="P2953" s="7" t="n">
        <v>0</v>
      </c>
    </row>
    <row r="2954" customFormat="false" ht="12.75" hidden="false" customHeight="false" outlineLevel="0" collapsed="false">
      <c r="A2954" s="4" t="n">
        <v>2952</v>
      </c>
      <c r="B2954" s="1" t="s">
        <v>3677</v>
      </c>
      <c r="C2954" s="1" t="s">
        <v>71</v>
      </c>
      <c r="D2954" s="5" t="s">
        <v>72</v>
      </c>
      <c r="E2954" s="5" t="s">
        <v>72</v>
      </c>
      <c r="F2954" s="1" t="s">
        <v>19</v>
      </c>
      <c r="G2954" s="1" t="s">
        <v>20</v>
      </c>
      <c r="H2954" s="1" t="s">
        <v>21</v>
      </c>
      <c r="I2954" s="4" t="s">
        <v>22</v>
      </c>
      <c r="J2954" s="4" t="s">
        <v>22</v>
      </c>
      <c r="K2954" s="1" t="s">
        <v>21</v>
      </c>
      <c r="L2954" s="4" t="s">
        <v>73</v>
      </c>
      <c r="M2954" s="1" t="s">
        <v>2648</v>
      </c>
      <c r="N2954" s="6" t="s">
        <v>2144</v>
      </c>
      <c r="O2954" s="1" t="s">
        <v>3180</v>
      </c>
      <c r="P2954" s="7" t="n">
        <v>0</v>
      </c>
    </row>
    <row r="2955" customFormat="false" ht="12.75" hidden="false" customHeight="false" outlineLevel="0" collapsed="false">
      <c r="A2955" s="4" t="n">
        <v>2953</v>
      </c>
      <c r="B2955" s="1" t="s">
        <v>3678</v>
      </c>
      <c r="C2955" s="1" t="s">
        <v>67</v>
      </c>
      <c r="D2955" s="5" t="s">
        <v>68</v>
      </c>
      <c r="E2955" s="5" t="s">
        <v>68</v>
      </c>
      <c r="F2955" s="1" t="s">
        <v>19</v>
      </c>
      <c r="G2955" s="1" t="s">
        <v>20</v>
      </c>
      <c r="H2955" s="1" t="s">
        <v>21</v>
      </c>
      <c r="I2955" s="4" t="s">
        <v>22</v>
      </c>
      <c r="J2955" s="4" t="s">
        <v>22</v>
      </c>
      <c r="K2955" s="1" t="s">
        <v>21</v>
      </c>
      <c r="L2955" s="4" t="s">
        <v>30</v>
      </c>
      <c r="M2955" s="1" t="s">
        <v>2648</v>
      </c>
      <c r="N2955" s="6" t="s">
        <v>2139</v>
      </c>
      <c r="O2955" s="1" t="s">
        <v>2222</v>
      </c>
      <c r="P2955" s="7" t="n">
        <v>0</v>
      </c>
    </row>
    <row r="2956" customFormat="false" ht="12.75" hidden="false" customHeight="false" outlineLevel="0" collapsed="false">
      <c r="A2956" s="4" t="n">
        <v>2954</v>
      </c>
      <c r="B2956" s="1" t="s">
        <v>3679</v>
      </c>
      <c r="C2956" s="1" t="s">
        <v>1296</v>
      </c>
      <c r="D2956" s="5" t="s">
        <v>1297</v>
      </c>
      <c r="E2956" s="5" t="s">
        <v>1297</v>
      </c>
      <c r="F2956" s="1" t="s">
        <v>19</v>
      </c>
      <c r="G2956" s="1" t="s">
        <v>20</v>
      </c>
      <c r="H2956" s="1" t="s">
        <v>21</v>
      </c>
      <c r="I2956" s="4" t="s">
        <v>22</v>
      </c>
      <c r="J2956" s="4" t="s">
        <v>22</v>
      </c>
      <c r="K2956" s="1" t="s">
        <v>21</v>
      </c>
      <c r="L2956" s="4" t="s">
        <v>23</v>
      </c>
      <c r="M2956" s="1" t="s">
        <v>2648</v>
      </c>
      <c r="N2956" s="6" t="s">
        <v>2139</v>
      </c>
      <c r="O2956" s="1" t="s">
        <v>2280</v>
      </c>
      <c r="P2956" s="7" t="n">
        <v>0</v>
      </c>
    </row>
    <row r="2957" customFormat="false" ht="12.75" hidden="false" customHeight="false" outlineLevel="0" collapsed="false">
      <c r="A2957" s="4" t="n">
        <v>2955</v>
      </c>
      <c r="B2957" s="1" t="s">
        <v>3680</v>
      </c>
      <c r="C2957" s="1" t="s">
        <v>62</v>
      </c>
      <c r="D2957" s="5" t="s">
        <v>63</v>
      </c>
      <c r="E2957" s="5" t="s">
        <v>63</v>
      </c>
      <c r="F2957" s="1" t="s">
        <v>19</v>
      </c>
      <c r="G2957" s="1" t="s">
        <v>20</v>
      </c>
      <c r="H2957" s="1" t="s">
        <v>21</v>
      </c>
      <c r="I2957" s="4" t="s">
        <v>22</v>
      </c>
      <c r="J2957" s="4" t="s">
        <v>22</v>
      </c>
      <c r="K2957" s="1" t="s">
        <v>21</v>
      </c>
      <c r="L2957" s="4" t="s">
        <v>36</v>
      </c>
      <c r="M2957" s="1" t="s">
        <v>2648</v>
      </c>
      <c r="N2957" s="6" t="s">
        <v>2144</v>
      </c>
      <c r="O2957" s="1" t="s">
        <v>2226</v>
      </c>
      <c r="P2957" s="7" t="n">
        <v>0</v>
      </c>
    </row>
    <row r="2958" customFormat="false" ht="12.75" hidden="false" customHeight="false" outlineLevel="0" collapsed="false">
      <c r="A2958" s="4" t="n">
        <v>2956</v>
      </c>
      <c r="B2958" s="1" t="s">
        <v>3681</v>
      </c>
      <c r="C2958" s="1" t="s">
        <v>57</v>
      </c>
      <c r="D2958" s="5" t="s">
        <v>58</v>
      </c>
      <c r="E2958" s="5" t="s">
        <v>58</v>
      </c>
      <c r="F2958" s="1" t="s">
        <v>19</v>
      </c>
      <c r="G2958" s="1" t="s">
        <v>20</v>
      </c>
      <c r="H2958" s="1" t="s">
        <v>21</v>
      </c>
      <c r="I2958" s="4" t="s">
        <v>22</v>
      </c>
      <c r="J2958" s="4" t="s">
        <v>22</v>
      </c>
      <c r="K2958" s="1" t="s">
        <v>21</v>
      </c>
      <c r="L2958" s="4" t="s">
        <v>23</v>
      </c>
      <c r="M2958" s="1" t="s">
        <v>2648</v>
      </c>
      <c r="N2958" s="6" t="s">
        <v>2139</v>
      </c>
      <c r="O2958" s="1" t="s">
        <v>2228</v>
      </c>
      <c r="P2958" s="7" t="n">
        <v>0</v>
      </c>
    </row>
    <row r="2959" customFormat="false" ht="12.75" hidden="false" customHeight="false" outlineLevel="0" collapsed="false">
      <c r="A2959" s="4" t="n">
        <v>2957</v>
      </c>
      <c r="B2959" s="1" t="s">
        <v>3682</v>
      </c>
      <c r="C2959" s="1" t="s">
        <v>51</v>
      </c>
      <c r="D2959" s="5" t="s">
        <v>52</v>
      </c>
      <c r="E2959" s="5" t="s">
        <v>52</v>
      </c>
      <c r="F2959" s="1" t="s">
        <v>19</v>
      </c>
      <c r="G2959" s="1" t="s">
        <v>20</v>
      </c>
      <c r="H2959" s="1" t="s">
        <v>21</v>
      </c>
      <c r="I2959" s="4" t="s">
        <v>22</v>
      </c>
      <c r="J2959" s="4" t="s">
        <v>22</v>
      </c>
      <c r="K2959" s="1" t="s">
        <v>21</v>
      </c>
      <c r="L2959" s="4" t="s">
        <v>53</v>
      </c>
      <c r="M2959" s="1" t="s">
        <v>2648</v>
      </c>
      <c r="N2959" s="6" t="s">
        <v>2144</v>
      </c>
      <c r="O2959" s="1" t="s">
        <v>3683</v>
      </c>
      <c r="P2959" s="7" t="n">
        <v>0</v>
      </c>
    </row>
    <row r="2960" customFormat="false" ht="12.75" hidden="false" customHeight="false" outlineLevel="0" collapsed="false">
      <c r="A2960" s="4" t="n">
        <v>2958</v>
      </c>
      <c r="B2960" s="1" t="s">
        <v>3684</v>
      </c>
      <c r="C2960" s="1" t="s">
        <v>40</v>
      </c>
      <c r="D2960" s="5" t="s">
        <v>41</v>
      </c>
      <c r="E2960" s="5" t="s">
        <v>41</v>
      </c>
      <c r="F2960" s="1" t="s">
        <v>19</v>
      </c>
      <c r="G2960" s="1" t="s">
        <v>20</v>
      </c>
      <c r="H2960" s="1" t="s">
        <v>21</v>
      </c>
      <c r="I2960" s="4" t="s">
        <v>22</v>
      </c>
      <c r="J2960" s="4" t="s">
        <v>22</v>
      </c>
      <c r="K2960" s="1" t="s">
        <v>21</v>
      </c>
      <c r="L2960" s="4" t="s">
        <v>23</v>
      </c>
      <c r="M2960" s="1" t="s">
        <v>2648</v>
      </c>
      <c r="N2960" s="6" t="s">
        <v>2144</v>
      </c>
      <c r="O2960" s="1" t="s">
        <v>2145</v>
      </c>
      <c r="P2960" s="7" t="n">
        <v>0</v>
      </c>
    </row>
    <row r="2961" customFormat="false" ht="12.75" hidden="false" customHeight="false" outlineLevel="0" collapsed="false">
      <c r="A2961" s="4" t="n">
        <v>2959</v>
      </c>
      <c r="B2961" s="1" t="s">
        <v>3685</v>
      </c>
      <c r="C2961" s="1" t="s">
        <v>34</v>
      </c>
      <c r="D2961" s="5" t="s">
        <v>35</v>
      </c>
      <c r="E2961" s="5" t="s">
        <v>35</v>
      </c>
      <c r="F2961" s="1" t="s">
        <v>19</v>
      </c>
      <c r="G2961" s="1" t="s">
        <v>20</v>
      </c>
      <c r="H2961" s="1" t="s">
        <v>21</v>
      </c>
      <c r="I2961" s="4" t="s">
        <v>22</v>
      </c>
      <c r="J2961" s="4" t="s">
        <v>22</v>
      </c>
      <c r="K2961" s="1" t="s">
        <v>21</v>
      </c>
      <c r="L2961" s="4" t="s">
        <v>36</v>
      </c>
      <c r="M2961" s="1" t="s">
        <v>2648</v>
      </c>
      <c r="N2961" s="6" t="s">
        <v>2144</v>
      </c>
      <c r="O2961" s="1" t="s">
        <v>2147</v>
      </c>
      <c r="P2961" s="7" t="n">
        <v>0</v>
      </c>
    </row>
    <row r="2962" customFormat="false" ht="12.75" hidden="false" customHeight="false" outlineLevel="0" collapsed="false">
      <c r="A2962" s="4" t="n">
        <v>2960</v>
      </c>
      <c r="B2962" s="1" t="s">
        <v>3686</v>
      </c>
      <c r="C2962" s="1" t="s">
        <v>28</v>
      </c>
      <c r="D2962" s="5" t="s">
        <v>29</v>
      </c>
      <c r="E2962" s="5" t="s">
        <v>29</v>
      </c>
      <c r="F2962" s="1" t="s">
        <v>19</v>
      </c>
      <c r="G2962" s="1" t="s">
        <v>20</v>
      </c>
      <c r="H2962" s="1" t="s">
        <v>21</v>
      </c>
      <c r="I2962" s="4" t="s">
        <v>22</v>
      </c>
      <c r="J2962" s="4" t="s">
        <v>22</v>
      </c>
      <c r="K2962" s="1" t="s">
        <v>21</v>
      </c>
      <c r="L2962" s="4" t="s">
        <v>30</v>
      </c>
      <c r="M2962" s="1" t="s">
        <v>2648</v>
      </c>
      <c r="N2962" s="6" t="s">
        <v>2144</v>
      </c>
      <c r="O2962" s="1" t="s">
        <v>2149</v>
      </c>
      <c r="P2962" s="7" t="n">
        <v>0</v>
      </c>
    </row>
    <row r="2963" customFormat="false" ht="12.75" hidden="false" customHeight="false" outlineLevel="0" collapsed="false">
      <c r="A2963" s="4" t="n">
        <v>2961</v>
      </c>
      <c r="B2963" s="1" t="s">
        <v>3687</v>
      </c>
      <c r="C2963" s="1" t="s">
        <v>17</v>
      </c>
      <c r="D2963" s="5" t="s">
        <v>18</v>
      </c>
      <c r="E2963" s="5" t="s">
        <v>18</v>
      </c>
      <c r="F2963" s="1" t="s">
        <v>19</v>
      </c>
      <c r="G2963" s="1" t="s">
        <v>20</v>
      </c>
      <c r="H2963" s="1" t="s">
        <v>21</v>
      </c>
      <c r="I2963" s="4" t="s">
        <v>22</v>
      </c>
      <c r="J2963" s="4" t="s">
        <v>22</v>
      </c>
      <c r="K2963" s="1" t="s">
        <v>21</v>
      </c>
      <c r="L2963" s="4" t="s">
        <v>23</v>
      </c>
      <c r="M2963" s="1" t="s">
        <v>2648</v>
      </c>
      <c r="N2963" s="6" t="s">
        <v>2144</v>
      </c>
      <c r="O2963" s="1" t="s">
        <v>3579</v>
      </c>
      <c r="P2963" s="7" t="n">
        <v>0</v>
      </c>
    </row>
    <row r="2964" customFormat="false" ht="12.75" hidden="false" customHeight="false" outlineLevel="0" collapsed="false">
      <c r="A2964" s="4" t="n">
        <v>2962</v>
      </c>
      <c r="B2964" s="1" t="s">
        <v>3688</v>
      </c>
      <c r="C2964" s="1" t="s">
        <v>1361</v>
      </c>
      <c r="D2964" s="5" t="s">
        <v>1362</v>
      </c>
      <c r="E2964" s="5" t="s">
        <v>1362</v>
      </c>
      <c r="F2964" s="1" t="s">
        <v>85</v>
      </c>
      <c r="G2964" s="1" t="s">
        <v>20</v>
      </c>
      <c r="H2964" s="1" t="s">
        <v>21</v>
      </c>
      <c r="I2964" s="4" t="s">
        <v>22</v>
      </c>
      <c r="J2964" s="4" t="s">
        <v>22</v>
      </c>
      <c r="K2964" s="1" t="s">
        <v>21</v>
      </c>
      <c r="L2964" s="4" t="s">
        <v>36</v>
      </c>
      <c r="M2964" s="1" t="s">
        <v>2648</v>
      </c>
      <c r="N2964" s="6" t="s">
        <v>2144</v>
      </c>
      <c r="O2964" s="1" t="s">
        <v>2151</v>
      </c>
      <c r="P2964" s="7" t="n">
        <v>0</v>
      </c>
    </row>
    <row r="2965" customFormat="false" ht="12.75" hidden="false" customHeight="false" outlineLevel="0" collapsed="false">
      <c r="A2965" s="4" t="n">
        <v>2963</v>
      </c>
      <c r="B2965" s="1" t="s">
        <v>3688</v>
      </c>
      <c r="C2965" s="1" t="s">
        <v>1361</v>
      </c>
      <c r="D2965" s="5" t="s">
        <v>1362</v>
      </c>
      <c r="E2965" s="5" t="s">
        <v>1362</v>
      </c>
      <c r="F2965" s="1" t="s">
        <v>85</v>
      </c>
      <c r="G2965" s="1" t="s">
        <v>20</v>
      </c>
      <c r="H2965" s="1" t="s">
        <v>21</v>
      </c>
      <c r="I2965" s="4" t="s">
        <v>22</v>
      </c>
      <c r="J2965" s="4" t="s">
        <v>22</v>
      </c>
      <c r="K2965" s="1" t="s">
        <v>21</v>
      </c>
      <c r="L2965" s="4" t="s">
        <v>36</v>
      </c>
      <c r="M2965" s="1" t="s">
        <v>2648</v>
      </c>
      <c r="N2965" s="6" t="s">
        <v>2144</v>
      </c>
      <c r="O2965" s="1" t="s">
        <v>2151</v>
      </c>
      <c r="P2965" s="7" t="n">
        <v>0</v>
      </c>
    </row>
    <row r="2966" customFormat="false" ht="12.75" hidden="false" customHeight="false" outlineLevel="0" collapsed="false">
      <c r="A2966" s="4" t="n">
        <v>2964</v>
      </c>
      <c r="B2966" s="1" t="s">
        <v>3689</v>
      </c>
      <c r="C2966" s="1" t="s">
        <v>1311</v>
      </c>
      <c r="D2966" s="5" t="s">
        <v>1312</v>
      </c>
      <c r="E2966" s="5" t="s">
        <v>1312</v>
      </c>
      <c r="F2966" s="1" t="s">
        <v>85</v>
      </c>
      <c r="G2966" s="1" t="s">
        <v>20</v>
      </c>
      <c r="H2966" s="1" t="s">
        <v>21</v>
      </c>
      <c r="I2966" s="4" t="s">
        <v>22</v>
      </c>
      <c r="J2966" s="4" t="s">
        <v>22</v>
      </c>
      <c r="K2966" s="1" t="s">
        <v>21</v>
      </c>
      <c r="L2966" s="4" t="s">
        <v>23</v>
      </c>
      <c r="M2966" s="1" t="s">
        <v>2648</v>
      </c>
      <c r="N2966" s="6" t="s">
        <v>2089</v>
      </c>
      <c r="O2966" s="1" t="s">
        <v>2155</v>
      </c>
      <c r="P2966" s="7" t="n">
        <v>0</v>
      </c>
    </row>
    <row r="2967" customFormat="false" ht="12.75" hidden="false" customHeight="false" outlineLevel="0" collapsed="false">
      <c r="A2967" s="4" t="n">
        <v>2965</v>
      </c>
      <c r="B2967" s="1" t="s">
        <v>3690</v>
      </c>
      <c r="C2967" s="1" t="s">
        <v>83</v>
      </c>
      <c r="D2967" s="5" t="s">
        <v>84</v>
      </c>
      <c r="E2967" s="5" t="s">
        <v>84</v>
      </c>
      <c r="F2967" s="1" t="s">
        <v>85</v>
      </c>
      <c r="G2967" s="1" t="s">
        <v>20</v>
      </c>
      <c r="H2967" s="1" t="s">
        <v>21</v>
      </c>
      <c r="I2967" s="4" t="s">
        <v>22</v>
      </c>
      <c r="J2967" s="4" t="s">
        <v>22</v>
      </c>
      <c r="K2967" s="1" t="s">
        <v>21</v>
      </c>
      <c r="L2967" s="4" t="s">
        <v>53</v>
      </c>
      <c r="M2967" s="1" t="s">
        <v>2648</v>
      </c>
      <c r="N2967" s="6" t="s">
        <v>2089</v>
      </c>
      <c r="O2967" s="1" t="s">
        <v>2157</v>
      </c>
      <c r="P2967" s="7" t="n">
        <v>0</v>
      </c>
    </row>
    <row r="2968" customFormat="false" ht="12.75" hidden="false" customHeight="false" outlineLevel="0" collapsed="false">
      <c r="A2968" s="4" t="n">
        <v>2966</v>
      </c>
      <c r="B2968" s="1" t="s">
        <v>3691</v>
      </c>
      <c r="C2968" s="1" t="s">
        <v>1361</v>
      </c>
      <c r="D2968" s="5" t="s">
        <v>1362</v>
      </c>
      <c r="E2968" s="5" t="s">
        <v>1362</v>
      </c>
      <c r="F2968" s="1" t="s">
        <v>85</v>
      </c>
      <c r="G2968" s="1" t="s">
        <v>20</v>
      </c>
      <c r="H2968" s="1" t="s">
        <v>21</v>
      </c>
      <c r="I2968" s="4" t="s">
        <v>22</v>
      </c>
      <c r="J2968" s="4" t="s">
        <v>22</v>
      </c>
      <c r="K2968" s="1" t="s">
        <v>21</v>
      </c>
      <c r="L2968" s="4" t="s">
        <v>36</v>
      </c>
      <c r="M2968" s="1" t="s">
        <v>2648</v>
      </c>
      <c r="N2968" s="6" t="s">
        <v>2089</v>
      </c>
      <c r="O2968" s="1" t="s">
        <v>2237</v>
      </c>
      <c r="P2968" s="7" t="n">
        <v>0</v>
      </c>
    </row>
    <row r="2969" customFormat="false" ht="12.75" hidden="false" customHeight="false" outlineLevel="0" collapsed="false">
      <c r="A2969" s="4" t="n">
        <v>2967</v>
      </c>
      <c r="B2969" s="1" t="s">
        <v>3692</v>
      </c>
      <c r="C2969" s="1" t="s">
        <v>1331</v>
      </c>
      <c r="D2969" s="5" t="s">
        <v>1332</v>
      </c>
      <c r="E2969" s="5" t="s">
        <v>1332</v>
      </c>
      <c r="F2969" s="1" t="s">
        <v>19</v>
      </c>
      <c r="G2969" s="1" t="s">
        <v>20</v>
      </c>
      <c r="H2969" s="1" t="s">
        <v>21</v>
      </c>
      <c r="I2969" s="4" t="s">
        <v>22</v>
      </c>
      <c r="J2969" s="4" t="s">
        <v>22</v>
      </c>
      <c r="K2969" s="1" t="s">
        <v>21</v>
      </c>
      <c r="L2969" s="4" t="s">
        <v>30</v>
      </c>
      <c r="M2969" s="1" t="s">
        <v>2648</v>
      </c>
      <c r="N2969" s="6" t="s">
        <v>2371</v>
      </c>
      <c r="O2969" s="1" t="s">
        <v>2159</v>
      </c>
      <c r="P2969" s="7" t="n">
        <v>0</v>
      </c>
    </row>
    <row r="2970" customFormat="false" ht="12.75" hidden="false" customHeight="false" outlineLevel="0" collapsed="false">
      <c r="A2970" s="4" t="n">
        <v>2968</v>
      </c>
      <c r="B2970" s="1" t="s">
        <v>3693</v>
      </c>
      <c r="C2970" s="1" t="s">
        <v>17</v>
      </c>
      <c r="D2970" s="5" t="s">
        <v>18</v>
      </c>
      <c r="E2970" s="5" t="s">
        <v>18</v>
      </c>
      <c r="F2970" s="1" t="s">
        <v>19</v>
      </c>
      <c r="G2970" s="1" t="s">
        <v>20</v>
      </c>
      <c r="H2970" s="1" t="s">
        <v>21</v>
      </c>
      <c r="I2970" s="4" t="s">
        <v>22</v>
      </c>
      <c r="J2970" s="4" t="s">
        <v>22</v>
      </c>
      <c r="K2970" s="1" t="s">
        <v>21</v>
      </c>
      <c r="L2970" s="4" t="s">
        <v>23</v>
      </c>
      <c r="M2970" s="1" t="s">
        <v>2648</v>
      </c>
      <c r="N2970" s="6" t="s">
        <v>2089</v>
      </c>
      <c r="O2970" s="1" t="s">
        <v>2161</v>
      </c>
      <c r="P2970" s="7" t="n">
        <v>0</v>
      </c>
    </row>
    <row r="2971" customFormat="false" ht="12.75" hidden="false" customHeight="false" outlineLevel="0" collapsed="false">
      <c r="A2971" s="4" t="n">
        <v>2969</v>
      </c>
      <c r="B2971" s="1" t="s">
        <v>3694</v>
      </c>
      <c r="C2971" s="1" t="s">
        <v>28</v>
      </c>
      <c r="D2971" s="5" t="s">
        <v>29</v>
      </c>
      <c r="E2971" s="5" t="s">
        <v>29</v>
      </c>
      <c r="F2971" s="1" t="s">
        <v>19</v>
      </c>
      <c r="G2971" s="1" t="s">
        <v>20</v>
      </c>
      <c r="H2971" s="1" t="s">
        <v>21</v>
      </c>
      <c r="I2971" s="4" t="s">
        <v>22</v>
      </c>
      <c r="J2971" s="4" t="s">
        <v>22</v>
      </c>
      <c r="K2971" s="1" t="s">
        <v>21</v>
      </c>
      <c r="L2971" s="4" t="s">
        <v>30</v>
      </c>
      <c r="M2971" s="1" t="s">
        <v>2648</v>
      </c>
      <c r="N2971" s="6" t="s">
        <v>2089</v>
      </c>
      <c r="O2971" s="1" t="s">
        <v>2163</v>
      </c>
      <c r="P2971" s="7" t="n">
        <v>0</v>
      </c>
    </row>
    <row r="2972" customFormat="false" ht="12.75" hidden="false" customHeight="false" outlineLevel="0" collapsed="false">
      <c r="A2972" s="4" t="n">
        <v>2970</v>
      </c>
      <c r="B2972" s="1" t="s">
        <v>3695</v>
      </c>
      <c r="C2972" s="1" t="s">
        <v>34</v>
      </c>
      <c r="D2972" s="5" t="s">
        <v>35</v>
      </c>
      <c r="E2972" s="5" t="s">
        <v>35</v>
      </c>
      <c r="F2972" s="1" t="s">
        <v>19</v>
      </c>
      <c r="G2972" s="1" t="s">
        <v>20</v>
      </c>
      <c r="H2972" s="1" t="s">
        <v>21</v>
      </c>
      <c r="I2972" s="4" t="s">
        <v>22</v>
      </c>
      <c r="J2972" s="4" t="s">
        <v>22</v>
      </c>
      <c r="K2972" s="1" t="s">
        <v>21</v>
      </c>
      <c r="L2972" s="4" t="s">
        <v>36</v>
      </c>
      <c r="M2972" s="1" t="s">
        <v>2648</v>
      </c>
      <c r="N2972" s="6" t="s">
        <v>2371</v>
      </c>
      <c r="O2972" s="1" t="s">
        <v>2165</v>
      </c>
      <c r="P2972" s="7" t="n">
        <v>0</v>
      </c>
    </row>
    <row r="2973" customFormat="false" ht="12.75" hidden="false" customHeight="false" outlineLevel="0" collapsed="false">
      <c r="A2973" s="4" t="n">
        <v>2971</v>
      </c>
      <c r="B2973" s="1" t="s">
        <v>3696</v>
      </c>
      <c r="C2973" s="1" t="s">
        <v>40</v>
      </c>
      <c r="D2973" s="5" t="s">
        <v>41</v>
      </c>
      <c r="E2973" s="5" t="s">
        <v>41</v>
      </c>
      <c r="F2973" s="1" t="s">
        <v>19</v>
      </c>
      <c r="G2973" s="1" t="s">
        <v>20</v>
      </c>
      <c r="H2973" s="1" t="s">
        <v>21</v>
      </c>
      <c r="I2973" s="4" t="s">
        <v>22</v>
      </c>
      <c r="J2973" s="4" t="s">
        <v>22</v>
      </c>
      <c r="K2973" s="1" t="s">
        <v>21</v>
      </c>
      <c r="L2973" s="4" t="s">
        <v>23</v>
      </c>
      <c r="M2973" s="1" t="s">
        <v>2648</v>
      </c>
      <c r="N2973" s="6" t="s">
        <v>2371</v>
      </c>
      <c r="O2973" s="1" t="s">
        <v>2167</v>
      </c>
      <c r="P2973" s="7" t="n">
        <v>0</v>
      </c>
    </row>
    <row r="2974" customFormat="false" ht="12.75" hidden="false" customHeight="false" outlineLevel="0" collapsed="false">
      <c r="A2974" s="4" t="n">
        <v>2972</v>
      </c>
      <c r="B2974" s="1" t="s">
        <v>3697</v>
      </c>
      <c r="C2974" s="1" t="s">
        <v>45</v>
      </c>
      <c r="D2974" s="5" t="s">
        <v>46</v>
      </c>
      <c r="E2974" s="5" t="s">
        <v>46</v>
      </c>
      <c r="F2974" s="1" t="s">
        <v>19</v>
      </c>
      <c r="G2974" s="1" t="s">
        <v>20</v>
      </c>
      <c r="H2974" s="1" t="s">
        <v>21</v>
      </c>
      <c r="I2974" s="4" t="s">
        <v>22</v>
      </c>
      <c r="J2974" s="4" t="s">
        <v>22</v>
      </c>
      <c r="K2974" s="1" t="s">
        <v>21</v>
      </c>
      <c r="L2974" s="1" t="s">
        <v>53</v>
      </c>
      <c r="M2974" s="1" t="s">
        <v>2648</v>
      </c>
      <c r="N2974" s="6" t="s">
        <v>2089</v>
      </c>
      <c r="O2974" s="1" t="s">
        <v>2169</v>
      </c>
      <c r="P2974" s="7" t="n">
        <v>0</v>
      </c>
    </row>
    <row r="2975" customFormat="false" ht="12.75" hidden="false" customHeight="false" outlineLevel="0" collapsed="false">
      <c r="A2975" s="4" t="n">
        <v>2973</v>
      </c>
      <c r="B2975" s="1" t="s">
        <v>3698</v>
      </c>
      <c r="C2975" s="1" t="s">
        <v>51</v>
      </c>
      <c r="D2975" s="5" t="s">
        <v>52</v>
      </c>
      <c r="E2975" s="5" t="s">
        <v>52</v>
      </c>
      <c r="F2975" s="1" t="s">
        <v>19</v>
      </c>
      <c r="G2975" s="1" t="s">
        <v>20</v>
      </c>
      <c r="H2975" s="1" t="s">
        <v>21</v>
      </c>
      <c r="I2975" s="4" t="s">
        <v>22</v>
      </c>
      <c r="J2975" s="4" t="s">
        <v>22</v>
      </c>
      <c r="K2975" s="1" t="s">
        <v>21</v>
      </c>
      <c r="L2975" s="4" t="s">
        <v>53</v>
      </c>
      <c r="M2975" s="1" t="s">
        <v>2648</v>
      </c>
      <c r="N2975" s="6" t="s">
        <v>2089</v>
      </c>
      <c r="O2975" s="1" t="s">
        <v>2171</v>
      </c>
      <c r="P2975" s="7" t="n">
        <v>0</v>
      </c>
    </row>
    <row r="2976" customFormat="false" ht="12.75" hidden="false" customHeight="false" outlineLevel="0" collapsed="false">
      <c r="A2976" s="4" t="n">
        <v>2974</v>
      </c>
      <c r="B2976" s="1" t="s">
        <v>3699</v>
      </c>
      <c r="C2976" s="1" t="s">
        <v>57</v>
      </c>
      <c r="D2976" s="5" t="s">
        <v>58</v>
      </c>
      <c r="E2976" s="5" t="s">
        <v>58</v>
      </c>
      <c r="F2976" s="1" t="s">
        <v>19</v>
      </c>
      <c r="G2976" s="1" t="s">
        <v>20</v>
      </c>
      <c r="H2976" s="1" t="s">
        <v>21</v>
      </c>
      <c r="I2976" s="4" t="s">
        <v>22</v>
      </c>
      <c r="J2976" s="4" t="s">
        <v>22</v>
      </c>
      <c r="K2976" s="1" t="s">
        <v>21</v>
      </c>
      <c r="L2976" s="4" t="s">
        <v>23</v>
      </c>
      <c r="M2976" s="1" t="s">
        <v>2648</v>
      </c>
      <c r="N2976" s="6" t="s">
        <v>2089</v>
      </c>
      <c r="O2976" s="1" t="s">
        <v>2173</v>
      </c>
      <c r="P2976" s="7" t="n">
        <v>0</v>
      </c>
    </row>
    <row r="2977" customFormat="false" ht="12.75" hidden="false" customHeight="false" outlineLevel="0" collapsed="false">
      <c r="A2977" s="4" t="n">
        <v>2975</v>
      </c>
      <c r="B2977" s="1" t="s">
        <v>3700</v>
      </c>
      <c r="C2977" s="1" t="s">
        <v>62</v>
      </c>
      <c r="D2977" s="5" t="s">
        <v>63</v>
      </c>
      <c r="E2977" s="5" t="s">
        <v>63</v>
      </c>
      <c r="F2977" s="1" t="s">
        <v>19</v>
      </c>
      <c r="G2977" s="1" t="s">
        <v>20</v>
      </c>
      <c r="H2977" s="1" t="s">
        <v>21</v>
      </c>
      <c r="I2977" s="4" t="s">
        <v>22</v>
      </c>
      <c r="J2977" s="4" t="s">
        <v>22</v>
      </c>
      <c r="K2977" s="1" t="s">
        <v>21</v>
      </c>
      <c r="L2977" s="4" t="s">
        <v>36</v>
      </c>
      <c r="M2977" s="1" t="s">
        <v>2648</v>
      </c>
      <c r="N2977" s="6" t="s">
        <v>2089</v>
      </c>
      <c r="O2977" s="1" t="s">
        <v>2090</v>
      </c>
      <c r="P2977" s="7" t="n">
        <v>0</v>
      </c>
    </row>
    <row r="2978" customFormat="false" ht="12.75" hidden="false" customHeight="false" outlineLevel="0" collapsed="false">
      <c r="A2978" s="4" t="n">
        <v>2976</v>
      </c>
      <c r="B2978" s="1" t="s">
        <v>3701</v>
      </c>
      <c r="C2978" s="1" t="s">
        <v>957</v>
      </c>
      <c r="D2978" s="5" t="s">
        <v>958</v>
      </c>
      <c r="E2978" s="5" t="s">
        <v>958</v>
      </c>
      <c r="F2978" s="1" t="s">
        <v>19</v>
      </c>
      <c r="G2978" s="1" t="s">
        <v>20</v>
      </c>
      <c r="H2978" s="1" t="s">
        <v>21</v>
      </c>
      <c r="I2978" s="4" t="s">
        <v>22</v>
      </c>
      <c r="J2978" s="4" t="s">
        <v>22</v>
      </c>
      <c r="K2978" s="1" t="s">
        <v>21</v>
      </c>
      <c r="L2978" s="4" t="s">
        <v>23</v>
      </c>
      <c r="M2978" s="1" t="s">
        <v>2648</v>
      </c>
      <c r="N2978" s="6" t="s">
        <v>2176</v>
      </c>
      <c r="O2978" s="1" t="s">
        <v>2247</v>
      </c>
      <c r="P2978" s="7" t="n">
        <v>0</v>
      </c>
    </row>
    <row r="2979" customFormat="false" ht="12.75" hidden="false" customHeight="false" outlineLevel="0" collapsed="false">
      <c r="A2979" s="4" t="n">
        <v>2977</v>
      </c>
      <c r="B2979" s="1" t="s">
        <v>3702</v>
      </c>
      <c r="C2979" s="1" t="s">
        <v>1296</v>
      </c>
      <c r="D2979" s="5" t="s">
        <v>1297</v>
      </c>
      <c r="E2979" s="5" t="s">
        <v>1297</v>
      </c>
      <c r="F2979" s="1" t="s">
        <v>19</v>
      </c>
      <c r="G2979" s="1" t="s">
        <v>20</v>
      </c>
      <c r="H2979" s="1" t="s">
        <v>21</v>
      </c>
      <c r="I2979" s="4" t="s">
        <v>22</v>
      </c>
      <c r="J2979" s="4" t="s">
        <v>22</v>
      </c>
      <c r="K2979" s="1" t="s">
        <v>21</v>
      </c>
      <c r="L2979" s="4" t="s">
        <v>23</v>
      </c>
      <c r="M2979" s="1" t="s">
        <v>2648</v>
      </c>
      <c r="N2979" s="6" t="s">
        <v>2089</v>
      </c>
      <c r="O2979" s="1" t="s">
        <v>2094</v>
      </c>
      <c r="P2979" s="7" t="n">
        <v>0</v>
      </c>
    </row>
    <row r="2980" customFormat="false" ht="12.75" hidden="false" customHeight="false" outlineLevel="0" collapsed="false">
      <c r="A2980" s="4" t="n">
        <v>2978</v>
      </c>
      <c r="B2980" s="1" t="s">
        <v>3703</v>
      </c>
      <c r="C2980" s="1" t="s">
        <v>67</v>
      </c>
      <c r="D2980" s="5" t="s">
        <v>68</v>
      </c>
      <c r="E2980" s="5" t="s">
        <v>68</v>
      </c>
      <c r="F2980" s="1" t="s">
        <v>19</v>
      </c>
      <c r="G2980" s="1" t="s">
        <v>20</v>
      </c>
      <c r="H2980" s="1" t="s">
        <v>21</v>
      </c>
      <c r="I2980" s="4" t="s">
        <v>22</v>
      </c>
      <c r="J2980" s="4" t="s">
        <v>22</v>
      </c>
      <c r="K2980" s="1" t="s">
        <v>21</v>
      </c>
      <c r="L2980" s="4" t="s">
        <v>30</v>
      </c>
      <c r="M2980" s="1" t="s">
        <v>2648</v>
      </c>
      <c r="N2980" s="6" t="s">
        <v>2371</v>
      </c>
      <c r="O2980" s="1" t="s">
        <v>2179</v>
      </c>
      <c r="P2980" s="7" t="n">
        <v>0</v>
      </c>
    </row>
    <row r="2981" customFormat="false" ht="12.75" hidden="false" customHeight="false" outlineLevel="0" collapsed="false">
      <c r="A2981" s="4" t="n">
        <v>2979</v>
      </c>
      <c r="B2981" s="1" t="s">
        <v>3704</v>
      </c>
      <c r="C2981" s="1" t="s">
        <v>71</v>
      </c>
      <c r="D2981" s="5" t="s">
        <v>72</v>
      </c>
      <c r="E2981" s="5" t="s">
        <v>72</v>
      </c>
      <c r="F2981" s="1" t="s">
        <v>19</v>
      </c>
      <c r="G2981" s="1" t="s">
        <v>20</v>
      </c>
      <c r="H2981" s="1" t="s">
        <v>21</v>
      </c>
      <c r="I2981" s="4" t="s">
        <v>22</v>
      </c>
      <c r="J2981" s="4" t="s">
        <v>22</v>
      </c>
      <c r="K2981" s="1" t="s">
        <v>21</v>
      </c>
      <c r="L2981" s="4" t="s">
        <v>73</v>
      </c>
      <c r="M2981" s="1" t="s">
        <v>2648</v>
      </c>
      <c r="N2981" s="6" t="s">
        <v>2089</v>
      </c>
      <c r="O2981" s="1" t="s">
        <v>2181</v>
      </c>
      <c r="P2981" s="7" t="n">
        <v>0</v>
      </c>
    </row>
    <row r="2982" customFormat="false" ht="12.75" hidden="false" customHeight="false" outlineLevel="0" collapsed="false">
      <c r="A2982" s="4" t="n">
        <v>2980</v>
      </c>
      <c r="B2982" s="1" t="s">
        <v>3705</v>
      </c>
      <c r="C2982" s="1" t="s">
        <v>77</v>
      </c>
      <c r="D2982" s="5" t="s">
        <v>78</v>
      </c>
      <c r="E2982" s="5" t="s">
        <v>78</v>
      </c>
      <c r="F2982" s="1" t="s">
        <v>19</v>
      </c>
      <c r="G2982" s="1" t="s">
        <v>20</v>
      </c>
      <c r="H2982" s="1" t="s">
        <v>21</v>
      </c>
      <c r="I2982" s="4" t="s">
        <v>22</v>
      </c>
      <c r="J2982" s="4" t="s">
        <v>22</v>
      </c>
      <c r="K2982" s="1" t="s">
        <v>21</v>
      </c>
      <c r="L2982" s="4" t="s">
        <v>79</v>
      </c>
      <c r="M2982" s="1" t="s">
        <v>2648</v>
      </c>
      <c r="N2982" s="6" t="s">
        <v>2089</v>
      </c>
      <c r="O2982" s="1" t="s">
        <v>2183</v>
      </c>
      <c r="P2982" s="7" t="n">
        <v>0</v>
      </c>
    </row>
    <row r="2983" customFormat="false" ht="12.75" hidden="false" customHeight="false" outlineLevel="0" collapsed="false">
      <c r="A2983" s="4" t="n">
        <v>2981</v>
      </c>
      <c r="B2983" s="1" t="s">
        <v>3706</v>
      </c>
      <c r="C2983" s="1" t="s">
        <v>1305</v>
      </c>
      <c r="D2983" s="5" t="s">
        <v>1306</v>
      </c>
      <c r="E2983" s="5" t="s">
        <v>1306</v>
      </c>
      <c r="F2983" s="1" t="s">
        <v>19</v>
      </c>
      <c r="G2983" s="1" t="s">
        <v>20</v>
      </c>
      <c r="H2983" s="1" t="s">
        <v>21</v>
      </c>
      <c r="I2983" s="4" t="s">
        <v>22</v>
      </c>
      <c r="J2983" s="4" t="s">
        <v>22</v>
      </c>
      <c r="K2983" s="1" t="s">
        <v>21</v>
      </c>
      <c r="L2983" s="4" t="s">
        <v>36</v>
      </c>
      <c r="M2983" s="1" t="s">
        <v>2648</v>
      </c>
      <c r="N2983" s="6" t="s">
        <v>2089</v>
      </c>
      <c r="O2983" s="1" t="s">
        <v>2870</v>
      </c>
      <c r="P2983" s="7" t="n">
        <v>0</v>
      </c>
    </row>
    <row r="2984" customFormat="false" ht="12.75" hidden="false" customHeight="false" outlineLevel="0" collapsed="false">
      <c r="A2984" s="4" t="n">
        <v>2982</v>
      </c>
      <c r="B2984" s="1" t="s">
        <v>3707</v>
      </c>
      <c r="C2984" s="1" t="s">
        <v>1305</v>
      </c>
      <c r="D2984" s="5" t="s">
        <v>1306</v>
      </c>
      <c r="E2984" s="5" t="s">
        <v>1306</v>
      </c>
      <c r="F2984" s="1" t="s">
        <v>19</v>
      </c>
      <c r="G2984" s="1" t="s">
        <v>20</v>
      </c>
      <c r="H2984" s="1" t="s">
        <v>21</v>
      </c>
      <c r="I2984" s="4" t="s">
        <v>22</v>
      </c>
      <c r="J2984" s="4" t="s">
        <v>22</v>
      </c>
      <c r="K2984" s="1" t="s">
        <v>21</v>
      </c>
      <c r="L2984" s="4" t="s">
        <v>36</v>
      </c>
      <c r="M2984" s="1" t="s">
        <v>2648</v>
      </c>
      <c r="N2984" s="6" t="s">
        <v>2144</v>
      </c>
      <c r="O2984" s="1" t="s">
        <v>2216</v>
      </c>
      <c r="P2984" s="7" t="n">
        <v>0</v>
      </c>
    </row>
    <row r="2985" customFormat="false" ht="12.75" hidden="false" customHeight="false" outlineLevel="0" collapsed="false">
      <c r="A2985" s="4" t="n">
        <v>2983</v>
      </c>
      <c r="B2985" s="1" t="s">
        <v>3708</v>
      </c>
      <c r="C2985" s="1" t="s">
        <v>77</v>
      </c>
      <c r="D2985" s="5" t="s">
        <v>78</v>
      </c>
      <c r="E2985" s="5" t="s">
        <v>78</v>
      </c>
      <c r="F2985" s="1" t="s">
        <v>19</v>
      </c>
      <c r="G2985" s="1" t="s">
        <v>20</v>
      </c>
      <c r="H2985" s="1" t="s">
        <v>21</v>
      </c>
      <c r="I2985" s="4" t="s">
        <v>22</v>
      </c>
      <c r="J2985" s="4" t="s">
        <v>22</v>
      </c>
      <c r="K2985" s="1" t="s">
        <v>21</v>
      </c>
      <c r="L2985" s="4" t="s">
        <v>79</v>
      </c>
      <c r="M2985" s="1" t="s">
        <v>2648</v>
      </c>
      <c r="N2985" s="6" t="s">
        <v>2139</v>
      </c>
      <c r="O2985" s="1" t="s">
        <v>2276</v>
      </c>
      <c r="P2985" s="7" t="n">
        <v>0</v>
      </c>
    </row>
    <row r="2986" customFormat="false" ht="12.75" hidden="false" customHeight="false" outlineLevel="0" collapsed="false">
      <c r="A2986" s="4" t="n">
        <v>2984</v>
      </c>
      <c r="B2986" s="1" t="s">
        <v>3709</v>
      </c>
      <c r="C2986" s="1" t="s">
        <v>71</v>
      </c>
      <c r="D2986" s="5" t="s">
        <v>72</v>
      </c>
      <c r="E2986" s="5" t="s">
        <v>72</v>
      </c>
      <c r="F2986" s="1" t="s">
        <v>19</v>
      </c>
      <c r="G2986" s="1" t="s">
        <v>20</v>
      </c>
      <c r="H2986" s="1" t="s">
        <v>21</v>
      </c>
      <c r="I2986" s="4" t="s">
        <v>22</v>
      </c>
      <c r="J2986" s="4" t="s">
        <v>22</v>
      </c>
      <c r="K2986" s="1" t="s">
        <v>21</v>
      </c>
      <c r="L2986" s="4" t="s">
        <v>73</v>
      </c>
      <c r="M2986" s="1" t="s">
        <v>2648</v>
      </c>
      <c r="N2986" s="6" t="s">
        <v>2139</v>
      </c>
      <c r="O2986" s="1" t="s">
        <v>2220</v>
      </c>
      <c r="P2986" s="7" t="n">
        <v>0</v>
      </c>
    </row>
    <row r="2987" customFormat="false" ht="12.75" hidden="false" customHeight="false" outlineLevel="0" collapsed="false">
      <c r="A2987" s="4" t="n">
        <v>2985</v>
      </c>
      <c r="B2987" s="1" t="s">
        <v>3710</v>
      </c>
      <c r="C2987" s="1" t="s">
        <v>67</v>
      </c>
      <c r="D2987" s="5" t="s">
        <v>68</v>
      </c>
      <c r="E2987" s="5" t="s">
        <v>68</v>
      </c>
      <c r="F2987" s="1" t="s">
        <v>19</v>
      </c>
      <c r="G2987" s="1" t="s">
        <v>20</v>
      </c>
      <c r="H2987" s="1" t="s">
        <v>21</v>
      </c>
      <c r="I2987" s="4" t="s">
        <v>22</v>
      </c>
      <c r="J2987" s="4" t="s">
        <v>22</v>
      </c>
      <c r="K2987" s="1" t="s">
        <v>21</v>
      </c>
      <c r="L2987" s="4" t="s">
        <v>30</v>
      </c>
      <c r="M2987" s="1" t="s">
        <v>2648</v>
      </c>
      <c r="N2987" s="6" t="s">
        <v>2139</v>
      </c>
      <c r="O2987" s="1" t="s">
        <v>2222</v>
      </c>
      <c r="P2987" s="7" t="n">
        <v>0</v>
      </c>
    </row>
    <row r="2988" customFormat="false" ht="12.75" hidden="false" customHeight="false" outlineLevel="0" collapsed="false">
      <c r="A2988" s="4" t="n">
        <v>2986</v>
      </c>
      <c r="B2988" s="1" t="s">
        <v>3711</v>
      </c>
      <c r="C2988" s="1" t="s">
        <v>67</v>
      </c>
      <c r="D2988" s="5" t="s">
        <v>68</v>
      </c>
      <c r="E2988" s="5" t="s">
        <v>68</v>
      </c>
      <c r="F2988" s="1" t="s">
        <v>19</v>
      </c>
      <c r="G2988" s="1" t="s">
        <v>20</v>
      </c>
      <c r="H2988" s="1" t="s">
        <v>21</v>
      </c>
      <c r="I2988" s="4" t="s">
        <v>22</v>
      </c>
      <c r="J2988" s="4" t="s">
        <v>22</v>
      </c>
      <c r="K2988" s="1" t="s">
        <v>21</v>
      </c>
      <c r="L2988" s="4" t="s">
        <v>30</v>
      </c>
      <c r="M2988" s="1" t="s">
        <v>2648</v>
      </c>
      <c r="N2988" s="6" t="s">
        <v>2139</v>
      </c>
      <c r="O2988" s="1" t="s">
        <v>2280</v>
      </c>
      <c r="P2988" s="7" t="n">
        <v>0</v>
      </c>
    </row>
    <row r="2989" customFormat="false" ht="12.75" hidden="false" customHeight="false" outlineLevel="0" collapsed="false">
      <c r="A2989" s="4" t="n">
        <v>2987</v>
      </c>
      <c r="B2989" s="1" t="s">
        <v>3712</v>
      </c>
      <c r="C2989" s="1" t="s">
        <v>1296</v>
      </c>
      <c r="D2989" s="5" t="s">
        <v>1297</v>
      </c>
      <c r="E2989" s="5" t="s">
        <v>1297</v>
      </c>
      <c r="F2989" s="1" t="s">
        <v>19</v>
      </c>
      <c r="G2989" s="1" t="s">
        <v>20</v>
      </c>
      <c r="H2989" s="1" t="s">
        <v>21</v>
      </c>
      <c r="I2989" s="4" t="s">
        <v>22</v>
      </c>
      <c r="J2989" s="4" t="s">
        <v>22</v>
      </c>
      <c r="K2989" s="1" t="s">
        <v>21</v>
      </c>
      <c r="L2989" s="4" t="s">
        <v>23</v>
      </c>
      <c r="M2989" s="1" t="s">
        <v>2648</v>
      </c>
      <c r="N2989" s="6" t="s">
        <v>2144</v>
      </c>
      <c r="O2989" s="1" t="s">
        <v>2280</v>
      </c>
      <c r="P2989" s="7" t="n">
        <v>0</v>
      </c>
    </row>
    <row r="2990" customFormat="false" ht="12.75" hidden="false" customHeight="false" outlineLevel="0" collapsed="false">
      <c r="A2990" s="4" t="n">
        <v>2988</v>
      </c>
      <c r="B2990" s="1" t="s">
        <v>3713</v>
      </c>
      <c r="C2990" s="1" t="s">
        <v>957</v>
      </c>
      <c r="D2990" s="5" t="s">
        <v>958</v>
      </c>
      <c r="E2990" s="5" t="s">
        <v>958</v>
      </c>
      <c r="F2990" s="1" t="s">
        <v>19</v>
      </c>
      <c r="G2990" s="1" t="s">
        <v>20</v>
      </c>
      <c r="H2990" s="1" t="s">
        <v>21</v>
      </c>
      <c r="I2990" s="4" t="s">
        <v>22</v>
      </c>
      <c r="J2990" s="4" t="s">
        <v>22</v>
      </c>
      <c r="K2990" s="1" t="s">
        <v>21</v>
      </c>
      <c r="L2990" s="4" t="s">
        <v>23</v>
      </c>
      <c r="M2990" s="1" t="s">
        <v>2648</v>
      </c>
      <c r="N2990" s="6" t="s">
        <v>2139</v>
      </c>
      <c r="O2990" s="1" t="s">
        <v>2736</v>
      </c>
      <c r="P2990" s="7" t="n">
        <v>0</v>
      </c>
    </row>
    <row r="2991" customFormat="false" ht="12.75" hidden="false" customHeight="false" outlineLevel="0" collapsed="false">
      <c r="A2991" s="4" t="n">
        <v>2989</v>
      </c>
      <c r="B2991" s="1" t="s">
        <v>3714</v>
      </c>
      <c r="C2991" s="1" t="s">
        <v>62</v>
      </c>
      <c r="D2991" s="5" t="s">
        <v>63</v>
      </c>
      <c r="E2991" s="5" t="s">
        <v>63</v>
      </c>
      <c r="F2991" s="1" t="s">
        <v>19</v>
      </c>
      <c r="G2991" s="1" t="s">
        <v>20</v>
      </c>
      <c r="H2991" s="1" t="s">
        <v>21</v>
      </c>
      <c r="I2991" s="4" t="s">
        <v>22</v>
      </c>
      <c r="J2991" s="4" t="s">
        <v>22</v>
      </c>
      <c r="K2991" s="1" t="s">
        <v>21</v>
      </c>
      <c r="L2991" s="4" t="s">
        <v>36</v>
      </c>
      <c r="M2991" s="1" t="s">
        <v>2648</v>
      </c>
      <c r="N2991" s="6" t="s">
        <v>2144</v>
      </c>
      <c r="O2991" s="1" t="s">
        <v>2226</v>
      </c>
      <c r="P2991" s="7" t="n">
        <v>0</v>
      </c>
    </row>
    <row r="2992" customFormat="false" ht="12.75" hidden="false" customHeight="false" outlineLevel="0" collapsed="false">
      <c r="A2992" s="4" t="n">
        <v>2990</v>
      </c>
      <c r="B2992" s="1" t="s">
        <v>3715</v>
      </c>
      <c r="C2992" s="1" t="s">
        <v>51</v>
      </c>
      <c r="D2992" s="5" t="s">
        <v>52</v>
      </c>
      <c r="E2992" s="5" t="s">
        <v>52</v>
      </c>
      <c r="F2992" s="1" t="s">
        <v>19</v>
      </c>
      <c r="G2992" s="1" t="s">
        <v>20</v>
      </c>
      <c r="H2992" s="1" t="s">
        <v>21</v>
      </c>
      <c r="I2992" s="4" t="s">
        <v>22</v>
      </c>
      <c r="J2992" s="4" t="s">
        <v>22</v>
      </c>
      <c r="K2992" s="1" t="s">
        <v>21</v>
      </c>
      <c r="L2992" s="4" t="s">
        <v>53</v>
      </c>
      <c r="M2992" s="1" t="s">
        <v>2648</v>
      </c>
      <c r="N2992" s="6" t="s">
        <v>2139</v>
      </c>
      <c r="O2992" s="1" t="s">
        <v>2142</v>
      </c>
      <c r="P2992" s="7" t="n">
        <v>0</v>
      </c>
    </row>
    <row r="2993" customFormat="false" ht="12.75" hidden="false" customHeight="false" outlineLevel="0" collapsed="false">
      <c r="A2993" s="4" t="n">
        <v>2991</v>
      </c>
      <c r="B2993" s="1" t="s">
        <v>3716</v>
      </c>
      <c r="C2993" s="1" t="s">
        <v>40</v>
      </c>
      <c r="D2993" s="5" t="s">
        <v>41</v>
      </c>
      <c r="E2993" s="5" t="s">
        <v>41</v>
      </c>
      <c r="F2993" s="1" t="s">
        <v>19</v>
      </c>
      <c r="G2993" s="1" t="s">
        <v>20</v>
      </c>
      <c r="H2993" s="1" t="s">
        <v>21</v>
      </c>
      <c r="I2993" s="4" t="s">
        <v>22</v>
      </c>
      <c r="J2993" s="4" t="s">
        <v>22</v>
      </c>
      <c r="K2993" s="1" t="s">
        <v>21</v>
      </c>
      <c r="L2993" s="4" t="s">
        <v>23</v>
      </c>
      <c r="M2993" s="1" t="s">
        <v>2648</v>
      </c>
      <c r="N2993" s="6" t="s">
        <v>2144</v>
      </c>
      <c r="O2993" s="1" t="s">
        <v>2801</v>
      </c>
      <c r="P2993" s="7" t="n">
        <v>0</v>
      </c>
    </row>
    <row r="2994" customFormat="false" ht="12.75" hidden="false" customHeight="false" outlineLevel="0" collapsed="false">
      <c r="A2994" s="4" t="n">
        <v>2992</v>
      </c>
      <c r="B2994" s="1" t="s">
        <v>3717</v>
      </c>
      <c r="C2994" s="1" t="s">
        <v>34</v>
      </c>
      <c r="D2994" s="5" t="s">
        <v>35</v>
      </c>
      <c r="E2994" s="5" t="s">
        <v>35</v>
      </c>
      <c r="F2994" s="1" t="s">
        <v>19</v>
      </c>
      <c r="G2994" s="1" t="s">
        <v>20</v>
      </c>
      <c r="H2994" s="1" t="s">
        <v>21</v>
      </c>
      <c r="I2994" s="4" t="s">
        <v>22</v>
      </c>
      <c r="J2994" s="4" t="s">
        <v>22</v>
      </c>
      <c r="K2994" s="1" t="s">
        <v>21</v>
      </c>
      <c r="L2994" s="4" t="s">
        <v>36</v>
      </c>
      <c r="M2994" s="1" t="s">
        <v>2648</v>
      </c>
      <c r="N2994" s="6" t="s">
        <v>2139</v>
      </c>
      <c r="O2994" s="1" t="s">
        <v>2147</v>
      </c>
      <c r="P2994" s="7" t="n">
        <v>0</v>
      </c>
    </row>
    <row r="2995" customFormat="false" ht="12.75" hidden="false" customHeight="false" outlineLevel="0" collapsed="false">
      <c r="A2995" s="4" t="n">
        <v>2993</v>
      </c>
      <c r="B2995" s="1" t="s">
        <v>3718</v>
      </c>
      <c r="C2995" s="1" t="s">
        <v>28</v>
      </c>
      <c r="D2995" s="5" t="s">
        <v>29</v>
      </c>
      <c r="E2995" s="5" t="s">
        <v>29</v>
      </c>
      <c r="F2995" s="1" t="s">
        <v>19</v>
      </c>
      <c r="G2995" s="1" t="s">
        <v>20</v>
      </c>
      <c r="H2995" s="1" t="s">
        <v>21</v>
      </c>
      <c r="I2995" s="4" t="s">
        <v>22</v>
      </c>
      <c r="J2995" s="4" t="s">
        <v>22</v>
      </c>
      <c r="K2995" s="1" t="s">
        <v>21</v>
      </c>
      <c r="L2995" s="4" t="s">
        <v>30</v>
      </c>
      <c r="M2995" s="1" t="s">
        <v>2648</v>
      </c>
      <c r="N2995" s="6" t="s">
        <v>2139</v>
      </c>
      <c r="O2995" s="1" t="s">
        <v>2149</v>
      </c>
      <c r="P2995" s="7" t="n">
        <v>0</v>
      </c>
    </row>
    <row r="2996" customFormat="false" ht="12.75" hidden="false" customHeight="false" outlineLevel="0" collapsed="false">
      <c r="A2996" s="4" t="n">
        <v>2994</v>
      </c>
      <c r="B2996" s="1" t="s">
        <v>3719</v>
      </c>
      <c r="C2996" s="1" t="s">
        <v>17</v>
      </c>
      <c r="D2996" s="5" t="s">
        <v>18</v>
      </c>
      <c r="E2996" s="5" t="s">
        <v>18</v>
      </c>
      <c r="F2996" s="1" t="s">
        <v>19</v>
      </c>
      <c r="G2996" s="1" t="s">
        <v>20</v>
      </c>
      <c r="H2996" s="1" t="s">
        <v>21</v>
      </c>
      <c r="I2996" s="4" t="s">
        <v>22</v>
      </c>
      <c r="J2996" s="4" t="s">
        <v>22</v>
      </c>
      <c r="K2996" s="1" t="s">
        <v>21</v>
      </c>
      <c r="L2996" s="4" t="s">
        <v>23</v>
      </c>
      <c r="M2996" s="1" t="s">
        <v>2648</v>
      </c>
      <c r="N2996" s="6" t="s">
        <v>2139</v>
      </c>
      <c r="O2996" s="1" t="s">
        <v>3579</v>
      </c>
      <c r="P2996" s="7" t="n">
        <v>0</v>
      </c>
    </row>
    <row r="2997" customFormat="false" ht="12.75" hidden="false" customHeight="false" outlineLevel="0" collapsed="false">
      <c r="A2997" s="4" t="n">
        <v>2995</v>
      </c>
      <c r="B2997" s="1" t="s">
        <v>3720</v>
      </c>
      <c r="C2997" s="1" t="s">
        <v>1361</v>
      </c>
      <c r="D2997" s="5" t="s">
        <v>1362</v>
      </c>
      <c r="E2997" s="5" t="s">
        <v>1362</v>
      </c>
      <c r="F2997" s="1" t="s">
        <v>85</v>
      </c>
      <c r="G2997" s="1" t="s">
        <v>20</v>
      </c>
      <c r="H2997" s="1" t="s">
        <v>21</v>
      </c>
      <c r="I2997" s="4" t="s">
        <v>22</v>
      </c>
      <c r="J2997" s="4" t="s">
        <v>22</v>
      </c>
      <c r="K2997" s="1" t="s">
        <v>21</v>
      </c>
      <c r="L2997" s="4" t="s">
        <v>36</v>
      </c>
      <c r="M2997" s="1" t="s">
        <v>2648</v>
      </c>
      <c r="N2997" s="6" t="s">
        <v>2144</v>
      </c>
      <c r="O2997" s="1" t="s">
        <v>2151</v>
      </c>
      <c r="P2997" s="7" t="n">
        <v>0</v>
      </c>
    </row>
    <row r="2998" customFormat="false" ht="12.75" hidden="false" customHeight="false" outlineLevel="0" collapsed="false">
      <c r="A2998" s="4" t="n">
        <v>2996</v>
      </c>
      <c r="B2998" s="1" t="s">
        <v>3721</v>
      </c>
      <c r="C2998" s="1" t="s">
        <v>1311</v>
      </c>
      <c r="D2998" s="5" t="s">
        <v>1312</v>
      </c>
      <c r="E2998" s="5" t="s">
        <v>1312</v>
      </c>
      <c r="F2998" s="1" t="s">
        <v>85</v>
      </c>
      <c r="G2998" s="1" t="s">
        <v>20</v>
      </c>
      <c r="H2998" s="1" t="s">
        <v>21</v>
      </c>
      <c r="I2998" s="4" t="s">
        <v>22</v>
      </c>
      <c r="J2998" s="4" t="s">
        <v>22</v>
      </c>
      <c r="K2998" s="1" t="s">
        <v>21</v>
      </c>
      <c r="L2998" s="4" t="s">
        <v>23</v>
      </c>
      <c r="M2998" s="1" t="s">
        <v>2648</v>
      </c>
      <c r="N2998" s="6" t="s">
        <v>2144</v>
      </c>
      <c r="O2998" s="1" t="s">
        <v>2153</v>
      </c>
      <c r="P2998" s="7" t="n">
        <v>0</v>
      </c>
    </row>
    <row r="2999" customFormat="false" ht="12.75" hidden="false" customHeight="false" outlineLevel="0" collapsed="false">
      <c r="A2999" s="4" t="n">
        <v>2997</v>
      </c>
      <c r="B2999" s="1" t="s">
        <v>3722</v>
      </c>
      <c r="C2999" s="1" t="s">
        <v>1311</v>
      </c>
      <c r="D2999" s="5" t="s">
        <v>1312</v>
      </c>
      <c r="E2999" s="5" t="s">
        <v>1312</v>
      </c>
      <c r="F2999" s="1" t="s">
        <v>85</v>
      </c>
      <c r="G2999" s="1" t="s">
        <v>20</v>
      </c>
      <c r="H2999" s="1" t="s">
        <v>21</v>
      </c>
      <c r="I2999" s="4" t="s">
        <v>22</v>
      </c>
      <c r="J2999" s="4" t="s">
        <v>22</v>
      </c>
      <c r="K2999" s="1" t="s">
        <v>21</v>
      </c>
      <c r="L2999" s="4" t="s">
        <v>23</v>
      </c>
      <c r="M2999" s="1" t="s">
        <v>2648</v>
      </c>
      <c r="N2999" s="6" t="s">
        <v>2089</v>
      </c>
      <c r="O2999" s="1" t="s">
        <v>2155</v>
      </c>
      <c r="P2999" s="7" t="n">
        <v>0</v>
      </c>
    </row>
    <row r="3000" customFormat="false" ht="12.75" hidden="false" customHeight="false" outlineLevel="0" collapsed="false">
      <c r="A3000" s="4" t="n">
        <v>2998</v>
      </c>
      <c r="B3000" s="1" t="s">
        <v>3723</v>
      </c>
      <c r="C3000" s="1" t="s">
        <v>83</v>
      </c>
      <c r="D3000" s="5" t="s">
        <v>84</v>
      </c>
      <c r="E3000" s="5" t="s">
        <v>84</v>
      </c>
      <c r="F3000" s="1" t="s">
        <v>85</v>
      </c>
      <c r="G3000" s="1" t="s">
        <v>20</v>
      </c>
      <c r="H3000" s="1" t="s">
        <v>21</v>
      </c>
      <c r="I3000" s="4" t="s">
        <v>22</v>
      </c>
      <c r="J3000" s="4" t="s">
        <v>22</v>
      </c>
      <c r="K3000" s="1" t="s">
        <v>21</v>
      </c>
      <c r="L3000" s="4" t="s">
        <v>53</v>
      </c>
      <c r="M3000" s="1" t="s">
        <v>2648</v>
      </c>
      <c r="N3000" s="6" t="s">
        <v>2371</v>
      </c>
      <c r="O3000" s="1" t="s">
        <v>2157</v>
      </c>
      <c r="P3000" s="7" t="n">
        <v>0</v>
      </c>
    </row>
    <row r="3001" customFormat="false" ht="12.75" hidden="false" customHeight="false" outlineLevel="0" collapsed="false">
      <c r="A3001" s="4" t="n">
        <v>2999</v>
      </c>
      <c r="B3001" s="1" t="s">
        <v>3724</v>
      </c>
      <c r="C3001" s="1" t="s">
        <v>1361</v>
      </c>
      <c r="D3001" s="5" t="s">
        <v>1362</v>
      </c>
      <c r="E3001" s="5" t="s">
        <v>1362</v>
      </c>
      <c r="F3001" s="1" t="s">
        <v>85</v>
      </c>
      <c r="G3001" s="1" t="s">
        <v>20</v>
      </c>
      <c r="H3001" s="1" t="s">
        <v>21</v>
      </c>
      <c r="I3001" s="4" t="s">
        <v>22</v>
      </c>
      <c r="J3001" s="4" t="s">
        <v>22</v>
      </c>
      <c r="K3001" s="1" t="s">
        <v>21</v>
      </c>
      <c r="L3001" s="4" t="s">
        <v>36</v>
      </c>
      <c r="M3001" s="1" t="s">
        <v>2648</v>
      </c>
      <c r="N3001" s="6" t="s">
        <v>2089</v>
      </c>
      <c r="O3001" s="1" t="s">
        <v>2237</v>
      </c>
      <c r="P3001" s="7" t="n">
        <v>0</v>
      </c>
    </row>
    <row r="3002" customFormat="false" ht="12.75" hidden="false" customHeight="false" outlineLevel="0" collapsed="false">
      <c r="A3002" s="4" t="n">
        <v>3000</v>
      </c>
      <c r="B3002" s="1" t="s">
        <v>3725</v>
      </c>
      <c r="C3002" s="1" t="s">
        <v>1331</v>
      </c>
      <c r="D3002" s="5" t="s">
        <v>1332</v>
      </c>
      <c r="E3002" s="5" t="s">
        <v>1332</v>
      </c>
      <c r="F3002" s="1" t="s">
        <v>19</v>
      </c>
      <c r="G3002" s="1" t="s">
        <v>20</v>
      </c>
      <c r="H3002" s="1" t="s">
        <v>21</v>
      </c>
      <c r="I3002" s="4" t="s">
        <v>22</v>
      </c>
      <c r="J3002" s="4" t="s">
        <v>22</v>
      </c>
      <c r="K3002" s="1" t="s">
        <v>21</v>
      </c>
      <c r="L3002" s="4" t="s">
        <v>30</v>
      </c>
      <c r="M3002" s="1" t="s">
        <v>2648</v>
      </c>
      <c r="N3002" s="6" t="s">
        <v>2089</v>
      </c>
      <c r="O3002" s="1" t="s">
        <v>2159</v>
      </c>
      <c r="P3002" s="7" t="n">
        <v>0</v>
      </c>
    </row>
    <row r="3003" customFormat="false" ht="12.75" hidden="false" customHeight="false" outlineLevel="0" collapsed="false">
      <c r="A3003" s="4" t="n">
        <v>3001</v>
      </c>
      <c r="B3003" s="1" t="s">
        <v>3726</v>
      </c>
      <c r="C3003" s="1" t="s">
        <v>17</v>
      </c>
      <c r="D3003" s="5" t="s">
        <v>18</v>
      </c>
      <c r="E3003" s="5" t="s">
        <v>18</v>
      </c>
      <c r="F3003" s="1" t="s">
        <v>19</v>
      </c>
      <c r="G3003" s="1" t="s">
        <v>20</v>
      </c>
      <c r="H3003" s="1" t="s">
        <v>21</v>
      </c>
      <c r="I3003" s="4" t="s">
        <v>22</v>
      </c>
      <c r="J3003" s="4" t="s">
        <v>22</v>
      </c>
      <c r="K3003" s="1" t="s">
        <v>21</v>
      </c>
      <c r="L3003" s="4" t="s">
        <v>23</v>
      </c>
      <c r="M3003" s="1" t="s">
        <v>2648</v>
      </c>
      <c r="N3003" s="6" t="s">
        <v>2089</v>
      </c>
      <c r="O3003" s="1" t="s">
        <v>3622</v>
      </c>
      <c r="P3003" s="7" t="n">
        <v>0</v>
      </c>
    </row>
    <row r="3004" customFormat="false" ht="12.75" hidden="false" customHeight="false" outlineLevel="0" collapsed="false">
      <c r="A3004" s="4" t="n">
        <v>3002</v>
      </c>
      <c r="B3004" s="1" t="s">
        <v>3727</v>
      </c>
      <c r="C3004" s="1" t="s">
        <v>28</v>
      </c>
      <c r="D3004" s="5" t="s">
        <v>29</v>
      </c>
      <c r="E3004" s="5" t="s">
        <v>29</v>
      </c>
      <c r="F3004" s="1" t="s">
        <v>19</v>
      </c>
      <c r="G3004" s="1" t="s">
        <v>20</v>
      </c>
      <c r="H3004" s="1" t="s">
        <v>21</v>
      </c>
      <c r="I3004" s="4" t="s">
        <v>22</v>
      </c>
      <c r="J3004" s="4" t="s">
        <v>22</v>
      </c>
      <c r="K3004" s="1" t="s">
        <v>21</v>
      </c>
      <c r="L3004" s="4" t="s">
        <v>30</v>
      </c>
      <c r="M3004" s="1" t="s">
        <v>2648</v>
      </c>
      <c r="N3004" s="6" t="s">
        <v>2089</v>
      </c>
      <c r="O3004" s="1" t="s">
        <v>2163</v>
      </c>
      <c r="P3004" s="7" t="n">
        <v>0</v>
      </c>
    </row>
    <row r="3005" customFormat="false" ht="12.75" hidden="false" customHeight="false" outlineLevel="0" collapsed="false">
      <c r="A3005" s="4" t="n">
        <v>3003</v>
      </c>
      <c r="B3005" s="1" t="s">
        <v>3728</v>
      </c>
      <c r="C3005" s="1" t="s">
        <v>34</v>
      </c>
      <c r="D3005" s="5" t="s">
        <v>35</v>
      </c>
      <c r="E3005" s="5" t="s">
        <v>35</v>
      </c>
      <c r="F3005" s="1" t="s">
        <v>19</v>
      </c>
      <c r="G3005" s="1" t="s">
        <v>20</v>
      </c>
      <c r="H3005" s="1" t="s">
        <v>21</v>
      </c>
      <c r="I3005" s="4" t="s">
        <v>22</v>
      </c>
      <c r="J3005" s="4" t="s">
        <v>22</v>
      </c>
      <c r="K3005" s="1" t="s">
        <v>21</v>
      </c>
      <c r="L3005" s="4" t="s">
        <v>36</v>
      </c>
      <c r="M3005" s="1" t="s">
        <v>2648</v>
      </c>
      <c r="N3005" s="6" t="s">
        <v>2089</v>
      </c>
      <c r="O3005" s="1" t="s">
        <v>2165</v>
      </c>
      <c r="P3005" s="7" t="n">
        <v>0</v>
      </c>
    </row>
    <row r="3006" customFormat="false" ht="12.75" hidden="false" customHeight="false" outlineLevel="0" collapsed="false">
      <c r="A3006" s="4" t="n">
        <v>3004</v>
      </c>
      <c r="B3006" s="1" t="s">
        <v>3729</v>
      </c>
      <c r="C3006" s="1" t="s">
        <v>40</v>
      </c>
      <c r="D3006" s="5" t="s">
        <v>41</v>
      </c>
      <c r="E3006" s="5" t="s">
        <v>41</v>
      </c>
      <c r="F3006" s="1" t="s">
        <v>19</v>
      </c>
      <c r="G3006" s="1" t="s">
        <v>20</v>
      </c>
      <c r="H3006" s="1" t="s">
        <v>21</v>
      </c>
      <c r="I3006" s="4" t="s">
        <v>22</v>
      </c>
      <c r="J3006" s="4" t="s">
        <v>22</v>
      </c>
      <c r="K3006" s="1" t="s">
        <v>21</v>
      </c>
      <c r="L3006" s="4" t="s">
        <v>23</v>
      </c>
      <c r="M3006" s="1" t="s">
        <v>2648</v>
      </c>
      <c r="N3006" s="6" t="s">
        <v>2089</v>
      </c>
      <c r="O3006" s="1" t="s">
        <v>2167</v>
      </c>
      <c r="P3006" s="7" t="n">
        <v>0</v>
      </c>
    </row>
    <row r="3007" customFormat="false" ht="12.75" hidden="false" customHeight="false" outlineLevel="0" collapsed="false">
      <c r="A3007" s="4" t="n">
        <v>3005</v>
      </c>
      <c r="B3007" s="1" t="s">
        <v>3730</v>
      </c>
      <c r="C3007" s="1" t="s">
        <v>45</v>
      </c>
      <c r="D3007" s="5" t="s">
        <v>46</v>
      </c>
      <c r="E3007" s="5" t="s">
        <v>46</v>
      </c>
      <c r="F3007" s="1" t="s">
        <v>19</v>
      </c>
      <c r="G3007" s="1" t="s">
        <v>20</v>
      </c>
      <c r="H3007" s="1" t="s">
        <v>21</v>
      </c>
      <c r="I3007" s="4" t="s">
        <v>22</v>
      </c>
      <c r="J3007" s="4" t="s">
        <v>22</v>
      </c>
      <c r="K3007" s="1" t="s">
        <v>21</v>
      </c>
      <c r="L3007" s="1" t="s">
        <v>53</v>
      </c>
      <c r="M3007" s="1" t="s">
        <v>2648</v>
      </c>
      <c r="N3007" s="6" t="s">
        <v>2089</v>
      </c>
      <c r="O3007" s="1" t="s">
        <v>2169</v>
      </c>
      <c r="P3007" s="7" t="n">
        <v>0</v>
      </c>
    </row>
    <row r="3008" customFormat="false" ht="12.75" hidden="false" customHeight="false" outlineLevel="0" collapsed="false">
      <c r="A3008" s="4" t="n">
        <v>3006</v>
      </c>
      <c r="B3008" s="1" t="s">
        <v>3731</v>
      </c>
      <c r="C3008" s="1" t="s">
        <v>51</v>
      </c>
      <c r="D3008" s="5" t="s">
        <v>52</v>
      </c>
      <c r="E3008" s="5" t="s">
        <v>52</v>
      </c>
      <c r="F3008" s="1" t="s">
        <v>19</v>
      </c>
      <c r="G3008" s="1" t="s">
        <v>20</v>
      </c>
      <c r="H3008" s="1" t="s">
        <v>21</v>
      </c>
      <c r="I3008" s="4" t="s">
        <v>22</v>
      </c>
      <c r="J3008" s="4" t="s">
        <v>22</v>
      </c>
      <c r="K3008" s="1" t="s">
        <v>21</v>
      </c>
      <c r="L3008" s="4" t="s">
        <v>53</v>
      </c>
      <c r="M3008" s="1" t="s">
        <v>2648</v>
      </c>
      <c r="N3008" s="6" t="s">
        <v>2089</v>
      </c>
      <c r="O3008" s="1" t="s">
        <v>2171</v>
      </c>
      <c r="P3008" s="7" t="n">
        <v>0</v>
      </c>
    </row>
    <row r="3009" customFormat="false" ht="12.75" hidden="false" customHeight="false" outlineLevel="0" collapsed="false">
      <c r="A3009" s="4" t="n">
        <v>3007</v>
      </c>
      <c r="B3009" s="1" t="s">
        <v>3732</v>
      </c>
      <c r="C3009" s="1" t="s">
        <v>57</v>
      </c>
      <c r="D3009" s="5" t="s">
        <v>58</v>
      </c>
      <c r="E3009" s="5" t="s">
        <v>58</v>
      </c>
      <c r="F3009" s="1" t="s">
        <v>19</v>
      </c>
      <c r="G3009" s="1" t="s">
        <v>20</v>
      </c>
      <c r="H3009" s="1" t="s">
        <v>21</v>
      </c>
      <c r="I3009" s="4" t="s">
        <v>22</v>
      </c>
      <c r="J3009" s="4" t="s">
        <v>22</v>
      </c>
      <c r="K3009" s="1" t="s">
        <v>21</v>
      </c>
      <c r="L3009" s="4" t="s">
        <v>23</v>
      </c>
      <c r="M3009" s="1" t="s">
        <v>2648</v>
      </c>
      <c r="N3009" s="6" t="s">
        <v>2089</v>
      </c>
      <c r="O3009" s="1" t="s">
        <v>2173</v>
      </c>
      <c r="P3009" s="7" t="n">
        <v>0</v>
      </c>
    </row>
    <row r="3010" customFormat="false" ht="12.75" hidden="false" customHeight="false" outlineLevel="0" collapsed="false">
      <c r="A3010" s="4" t="n">
        <v>3008</v>
      </c>
      <c r="B3010" s="1" t="s">
        <v>3733</v>
      </c>
      <c r="C3010" s="1" t="s">
        <v>62</v>
      </c>
      <c r="D3010" s="5" t="s">
        <v>63</v>
      </c>
      <c r="E3010" s="5" t="s">
        <v>63</v>
      </c>
      <c r="F3010" s="1" t="s">
        <v>19</v>
      </c>
      <c r="G3010" s="1" t="s">
        <v>20</v>
      </c>
      <c r="H3010" s="1" t="s">
        <v>21</v>
      </c>
      <c r="I3010" s="4" t="s">
        <v>22</v>
      </c>
      <c r="J3010" s="4" t="s">
        <v>22</v>
      </c>
      <c r="K3010" s="1" t="s">
        <v>21</v>
      </c>
      <c r="L3010" s="4" t="s">
        <v>36</v>
      </c>
      <c r="M3010" s="1" t="s">
        <v>2648</v>
      </c>
      <c r="N3010" s="6" t="s">
        <v>2371</v>
      </c>
      <c r="O3010" s="1" t="s">
        <v>2090</v>
      </c>
      <c r="P3010" s="7" t="n">
        <v>0</v>
      </c>
    </row>
    <row r="3011" customFormat="false" ht="12.75" hidden="false" customHeight="false" outlineLevel="0" collapsed="false">
      <c r="A3011" s="4" t="n">
        <v>3009</v>
      </c>
      <c r="B3011" s="1" t="s">
        <v>3734</v>
      </c>
      <c r="C3011" s="1" t="s">
        <v>957</v>
      </c>
      <c r="D3011" s="5" t="s">
        <v>958</v>
      </c>
      <c r="E3011" s="5" t="s">
        <v>958</v>
      </c>
      <c r="F3011" s="1" t="s">
        <v>19</v>
      </c>
      <c r="G3011" s="1" t="s">
        <v>20</v>
      </c>
      <c r="H3011" s="1" t="s">
        <v>21</v>
      </c>
      <c r="I3011" s="4" t="s">
        <v>22</v>
      </c>
      <c r="J3011" s="4" t="s">
        <v>22</v>
      </c>
      <c r="K3011" s="1" t="s">
        <v>21</v>
      </c>
      <c r="L3011" s="4" t="s">
        <v>23</v>
      </c>
      <c r="M3011" s="1" t="s">
        <v>2648</v>
      </c>
      <c r="N3011" s="6" t="s">
        <v>2089</v>
      </c>
      <c r="O3011" s="1" t="s">
        <v>2247</v>
      </c>
      <c r="P3011" s="7" t="n">
        <v>0</v>
      </c>
    </row>
    <row r="3012" customFormat="false" ht="12.75" hidden="false" customHeight="false" outlineLevel="0" collapsed="false">
      <c r="A3012" s="4" t="n">
        <v>3010</v>
      </c>
      <c r="B3012" s="1" t="s">
        <v>3735</v>
      </c>
      <c r="C3012" s="1" t="s">
        <v>1296</v>
      </c>
      <c r="D3012" s="5" t="s">
        <v>1297</v>
      </c>
      <c r="E3012" s="5" t="s">
        <v>1297</v>
      </c>
      <c r="F3012" s="1" t="s">
        <v>19</v>
      </c>
      <c r="G3012" s="1" t="s">
        <v>20</v>
      </c>
      <c r="H3012" s="1" t="s">
        <v>21</v>
      </c>
      <c r="I3012" s="4" t="s">
        <v>22</v>
      </c>
      <c r="J3012" s="4" t="s">
        <v>22</v>
      </c>
      <c r="K3012" s="1" t="s">
        <v>21</v>
      </c>
      <c r="L3012" s="4" t="s">
        <v>23</v>
      </c>
      <c r="M3012" s="1" t="s">
        <v>2648</v>
      </c>
      <c r="N3012" s="6" t="s">
        <v>2089</v>
      </c>
      <c r="O3012" s="1" t="s">
        <v>2094</v>
      </c>
      <c r="P3012" s="7" t="n">
        <v>0</v>
      </c>
    </row>
    <row r="3013" customFormat="false" ht="12.75" hidden="false" customHeight="false" outlineLevel="0" collapsed="false">
      <c r="A3013" s="4" t="n">
        <v>3011</v>
      </c>
      <c r="B3013" s="1" t="s">
        <v>3736</v>
      </c>
      <c r="C3013" s="1" t="s">
        <v>1331</v>
      </c>
      <c r="D3013" s="5" t="s">
        <v>1332</v>
      </c>
      <c r="E3013" s="5" t="s">
        <v>1332</v>
      </c>
      <c r="F3013" s="1" t="s">
        <v>19</v>
      </c>
      <c r="G3013" s="1" t="s">
        <v>20</v>
      </c>
      <c r="H3013" s="1" t="s">
        <v>21</v>
      </c>
      <c r="I3013" s="4" t="s">
        <v>22</v>
      </c>
      <c r="J3013" s="4" t="s">
        <v>22</v>
      </c>
      <c r="K3013" s="1" t="s">
        <v>21</v>
      </c>
      <c r="L3013" s="4" t="s">
        <v>30</v>
      </c>
      <c r="M3013" s="1" t="s">
        <v>2648</v>
      </c>
      <c r="N3013" s="6" t="s">
        <v>3133</v>
      </c>
      <c r="O3013" s="1" t="s">
        <v>3133</v>
      </c>
      <c r="P3013" s="7" t="n">
        <v>0</v>
      </c>
    </row>
    <row r="3014" customFormat="false" ht="12.75" hidden="false" customHeight="false" outlineLevel="0" collapsed="false">
      <c r="A3014" s="4" t="n">
        <v>3012</v>
      </c>
      <c r="B3014" s="1" t="s">
        <v>3737</v>
      </c>
      <c r="C3014" s="1" t="s">
        <v>17</v>
      </c>
      <c r="D3014" s="5" t="s">
        <v>18</v>
      </c>
      <c r="E3014" s="5" t="s">
        <v>18</v>
      </c>
      <c r="F3014" s="1" t="s">
        <v>19</v>
      </c>
      <c r="G3014" s="1" t="s">
        <v>20</v>
      </c>
      <c r="H3014" s="1" t="s">
        <v>21</v>
      </c>
      <c r="I3014" s="4" t="s">
        <v>22</v>
      </c>
      <c r="J3014" s="4" t="s">
        <v>22</v>
      </c>
      <c r="K3014" s="1" t="s">
        <v>21</v>
      </c>
      <c r="L3014" s="4" t="s">
        <v>23</v>
      </c>
      <c r="M3014" s="1" t="s">
        <v>2648</v>
      </c>
      <c r="N3014" s="6" t="s">
        <v>3133</v>
      </c>
      <c r="O3014" s="1" t="s">
        <v>3134</v>
      </c>
      <c r="P3014" s="7" t="n">
        <v>0</v>
      </c>
    </row>
    <row r="3015" customFormat="false" ht="12.75" hidden="false" customHeight="false" outlineLevel="0" collapsed="false">
      <c r="A3015" s="4" t="n">
        <v>3013</v>
      </c>
      <c r="B3015" s="1" t="s">
        <v>3738</v>
      </c>
      <c r="C3015" s="1" t="s">
        <v>28</v>
      </c>
      <c r="D3015" s="5" t="s">
        <v>29</v>
      </c>
      <c r="E3015" s="5" t="s">
        <v>29</v>
      </c>
      <c r="F3015" s="1" t="s">
        <v>19</v>
      </c>
      <c r="G3015" s="1" t="s">
        <v>20</v>
      </c>
      <c r="H3015" s="1" t="s">
        <v>21</v>
      </c>
      <c r="I3015" s="4" t="s">
        <v>22</v>
      </c>
      <c r="J3015" s="4" t="s">
        <v>22</v>
      </c>
      <c r="K3015" s="1" t="s">
        <v>21</v>
      </c>
      <c r="L3015" s="4" t="s">
        <v>30</v>
      </c>
      <c r="M3015" s="1" t="s">
        <v>2648</v>
      </c>
      <c r="N3015" s="6" t="s">
        <v>3321</v>
      </c>
      <c r="O3015" s="1" t="s">
        <v>3322</v>
      </c>
      <c r="P3015" s="7" t="n">
        <v>0</v>
      </c>
    </row>
    <row r="3016" customFormat="false" ht="12.75" hidden="false" customHeight="false" outlineLevel="0" collapsed="false">
      <c r="A3016" s="4" t="n">
        <v>3014</v>
      </c>
      <c r="B3016" s="1" t="s">
        <v>3739</v>
      </c>
      <c r="C3016" s="1" t="s">
        <v>34</v>
      </c>
      <c r="D3016" s="5" t="s">
        <v>35</v>
      </c>
      <c r="E3016" s="5" t="s">
        <v>35</v>
      </c>
      <c r="F3016" s="1" t="s">
        <v>19</v>
      </c>
      <c r="G3016" s="1" t="s">
        <v>20</v>
      </c>
      <c r="H3016" s="1" t="s">
        <v>21</v>
      </c>
      <c r="I3016" s="4" t="s">
        <v>22</v>
      </c>
      <c r="J3016" s="4" t="s">
        <v>22</v>
      </c>
      <c r="K3016" s="1" t="s">
        <v>21</v>
      </c>
      <c r="L3016" s="4" t="s">
        <v>36</v>
      </c>
      <c r="M3016" s="1" t="s">
        <v>2648</v>
      </c>
      <c r="N3016" s="6" t="s">
        <v>3740</v>
      </c>
      <c r="O3016" s="1" t="s">
        <v>3741</v>
      </c>
      <c r="P3016" s="7" t="n">
        <v>0</v>
      </c>
    </row>
    <row r="3017" customFormat="false" ht="12.75" hidden="false" customHeight="false" outlineLevel="0" collapsed="false">
      <c r="A3017" s="4" t="n">
        <v>3015</v>
      </c>
      <c r="B3017" s="1" t="s">
        <v>3742</v>
      </c>
      <c r="C3017" s="1" t="s">
        <v>40</v>
      </c>
      <c r="D3017" s="5" t="s">
        <v>41</v>
      </c>
      <c r="E3017" s="5" t="s">
        <v>41</v>
      </c>
      <c r="F3017" s="1" t="s">
        <v>19</v>
      </c>
      <c r="G3017" s="1" t="s">
        <v>20</v>
      </c>
      <c r="H3017" s="1" t="s">
        <v>21</v>
      </c>
      <c r="I3017" s="4" t="s">
        <v>22</v>
      </c>
      <c r="J3017" s="4" t="s">
        <v>22</v>
      </c>
      <c r="K3017" s="1" t="s">
        <v>21</v>
      </c>
      <c r="L3017" s="4" t="s">
        <v>23</v>
      </c>
      <c r="M3017" s="1" t="s">
        <v>2648</v>
      </c>
      <c r="N3017" s="6" t="s">
        <v>3139</v>
      </c>
      <c r="O3017" s="1" t="s">
        <v>3140</v>
      </c>
      <c r="P3017" s="7" t="n">
        <v>0</v>
      </c>
    </row>
    <row r="3018" customFormat="false" ht="12.75" hidden="false" customHeight="false" outlineLevel="0" collapsed="false">
      <c r="A3018" s="4" t="n">
        <v>3016</v>
      </c>
      <c r="B3018" s="1" t="s">
        <v>3743</v>
      </c>
      <c r="C3018" s="1" t="s">
        <v>45</v>
      </c>
      <c r="D3018" s="5" t="s">
        <v>46</v>
      </c>
      <c r="E3018" s="5" t="s">
        <v>46</v>
      </c>
      <c r="F3018" s="1" t="s">
        <v>19</v>
      </c>
      <c r="G3018" s="1" t="s">
        <v>20</v>
      </c>
      <c r="H3018" s="1" t="s">
        <v>21</v>
      </c>
      <c r="I3018" s="4" t="s">
        <v>22</v>
      </c>
      <c r="J3018" s="4" t="s">
        <v>22</v>
      </c>
      <c r="K3018" s="1" t="s">
        <v>21</v>
      </c>
      <c r="L3018" s="1" t="s">
        <v>53</v>
      </c>
      <c r="M3018" s="1" t="s">
        <v>2648</v>
      </c>
      <c r="N3018" s="6" t="s">
        <v>3142</v>
      </c>
      <c r="O3018" s="1" t="s">
        <v>3142</v>
      </c>
      <c r="P3018" s="7" t="n">
        <v>0</v>
      </c>
    </row>
    <row r="3019" customFormat="false" ht="12.75" hidden="false" customHeight="false" outlineLevel="0" collapsed="false">
      <c r="A3019" s="4" t="n">
        <v>3017</v>
      </c>
      <c r="B3019" s="1" t="s">
        <v>3744</v>
      </c>
      <c r="C3019" s="1" t="s">
        <v>51</v>
      </c>
      <c r="D3019" s="5" t="s">
        <v>52</v>
      </c>
      <c r="E3019" s="5" t="s">
        <v>52</v>
      </c>
      <c r="F3019" s="1" t="s">
        <v>19</v>
      </c>
      <c r="G3019" s="1" t="s">
        <v>20</v>
      </c>
      <c r="H3019" s="1" t="s">
        <v>21</v>
      </c>
      <c r="I3019" s="4" t="s">
        <v>22</v>
      </c>
      <c r="J3019" s="4" t="s">
        <v>22</v>
      </c>
      <c r="K3019" s="1" t="s">
        <v>21</v>
      </c>
      <c r="L3019" s="4" t="s">
        <v>53</v>
      </c>
      <c r="M3019" s="1" t="s">
        <v>2648</v>
      </c>
      <c r="N3019" s="6" t="s">
        <v>3144</v>
      </c>
      <c r="O3019" s="1" t="s">
        <v>3145</v>
      </c>
      <c r="P3019" s="7" t="n">
        <v>0</v>
      </c>
    </row>
    <row r="3020" customFormat="false" ht="12.75" hidden="false" customHeight="false" outlineLevel="0" collapsed="false">
      <c r="A3020" s="4" t="n">
        <v>3018</v>
      </c>
      <c r="B3020" s="1" t="s">
        <v>3745</v>
      </c>
      <c r="C3020" s="1" t="s">
        <v>57</v>
      </c>
      <c r="D3020" s="5" t="s">
        <v>58</v>
      </c>
      <c r="E3020" s="5" t="s">
        <v>58</v>
      </c>
      <c r="F3020" s="1" t="s">
        <v>19</v>
      </c>
      <c r="G3020" s="1" t="s">
        <v>20</v>
      </c>
      <c r="H3020" s="1" t="s">
        <v>21</v>
      </c>
      <c r="I3020" s="4" t="s">
        <v>22</v>
      </c>
      <c r="J3020" s="4" t="s">
        <v>22</v>
      </c>
      <c r="K3020" s="1" t="s">
        <v>21</v>
      </c>
      <c r="L3020" s="4" t="s">
        <v>23</v>
      </c>
      <c r="M3020" s="1" t="s">
        <v>2648</v>
      </c>
      <c r="N3020" s="6" t="s">
        <v>3147</v>
      </c>
      <c r="O3020" s="1" t="s">
        <v>3277</v>
      </c>
      <c r="P3020" s="7" t="n">
        <v>0</v>
      </c>
    </row>
    <row r="3021" customFormat="false" ht="12.75" hidden="false" customHeight="false" outlineLevel="0" collapsed="false">
      <c r="A3021" s="4" t="n">
        <v>3019</v>
      </c>
      <c r="B3021" s="1" t="s">
        <v>3746</v>
      </c>
      <c r="C3021" s="1" t="s">
        <v>62</v>
      </c>
      <c r="D3021" s="5" t="s">
        <v>63</v>
      </c>
      <c r="E3021" s="5" t="s">
        <v>63</v>
      </c>
      <c r="F3021" s="1" t="s">
        <v>19</v>
      </c>
      <c r="G3021" s="1" t="s">
        <v>20</v>
      </c>
      <c r="H3021" s="1" t="s">
        <v>21</v>
      </c>
      <c r="I3021" s="4" t="s">
        <v>22</v>
      </c>
      <c r="J3021" s="4" t="s">
        <v>22</v>
      </c>
      <c r="K3021" s="1" t="s">
        <v>21</v>
      </c>
      <c r="L3021" s="4" t="s">
        <v>36</v>
      </c>
      <c r="M3021" s="1" t="s">
        <v>2648</v>
      </c>
      <c r="N3021" s="6" t="s">
        <v>2659</v>
      </c>
      <c r="O3021" s="1" t="s">
        <v>3747</v>
      </c>
      <c r="P3021" s="7" t="n">
        <v>0</v>
      </c>
    </row>
    <row r="3022" customFormat="false" ht="12.75" hidden="false" customHeight="false" outlineLevel="0" collapsed="false">
      <c r="A3022" s="4" t="n">
        <v>3020</v>
      </c>
      <c r="B3022" s="1" t="s">
        <v>3748</v>
      </c>
      <c r="C3022" s="1" t="s">
        <v>957</v>
      </c>
      <c r="D3022" s="5" t="s">
        <v>958</v>
      </c>
      <c r="E3022" s="5" t="s">
        <v>958</v>
      </c>
      <c r="F3022" s="1" t="s">
        <v>19</v>
      </c>
      <c r="G3022" s="1" t="s">
        <v>20</v>
      </c>
      <c r="H3022" s="1" t="s">
        <v>21</v>
      </c>
      <c r="I3022" s="4" t="s">
        <v>22</v>
      </c>
      <c r="J3022" s="4" t="s">
        <v>22</v>
      </c>
      <c r="K3022" s="1" t="s">
        <v>21</v>
      </c>
      <c r="L3022" s="4" t="s">
        <v>23</v>
      </c>
      <c r="M3022" s="1" t="s">
        <v>2648</v>
      </c>
      <c r="N3022" s="6" t="s">
        <v>3152</v>
      </c>
      <c r="O3022" s="1" t="s">
        <v>3153</v>
      </c>
      <c r="P3022" s="7" t="n">
        <v>0</v>
      </c>
    </row>
    <row r="3023" customFormat="false" ht="12.75" hidden="false" customHeight="false" outlineLevel="0" collapsed="false">
      <c r="A3023" s="4" t="n">
        <v>3021</v>
      </c>
      <c r="B3023" s="1" t="s">
        <v>3749</v>
      </c>
      <c r="C3023" s="1" t="s">
        <v>1296</v>
      </c>
      <c r="D3023" s="5" t="s">
        <v>1297</v>
      </c>
      <c r="E3023" s="5" t="s">
        <v>1297</v>
      </c>
      <c r="F3023" s="1" t="s">
        <v>19</v>
      </c>
      <c r="G3023" s="1" t="s">
        <v>20</v>
      </c>
      <c r="H3023" s="1" t="s">
        <v>21</v>
      </c>
      <c r="I3023" s="4" t="s">
        <v>22</v>
      </c>
      <c r="J3023" s="4" t="s">
        <v>22</v>
      </c>
      <c r="K3023" s="1" t="s">
        <v>21</v>
      </c>
      <c r="L3023" s="4" t="s">
        <v>23</v>
      </c>
      <c r="M3023" s="1" t="s">
        <v>2648</v>
      </c>
      <c r="N3023" s="6" t="s">
        <v>3155</v>
      </c>
      <c r="O3023" s="1" t="s">
        <v>3156</v>
      </c>
      <c r="P3023" s="7" t="n">
        <v>0</v>
      </c>
    </row>
    <row r="3024" customFormat="false" ht="12.75" hidden="false" customHeight="false" outlineLevel="0" collapsed="false">
      <c r="A3024" s="4" t="n">
        <v>3022</v>
      </c>
      <c r="B3024" s="1" t="s">
        <v>3750</v>
      </c>
      <c r="C3024" s="1" t="s">
        <v>67</v>
      </c>
      <c r="D3024" s="5" t="s">
        <v>68</v>
      </c>
      <c r="E3024" s="5" t="s">
        <v>68</v>
      </c>
      <c r="F3024" s="1" t="s">
        <v>19</v>
      </c>
      <c r="G3024" s="1" t="s">
        <v>20</v>
      </c>
      <c r="H3024" s="1" t="s">
        <v>21</v>
      </c>
      <c r="I3024" s="4" t="s">
        <v>22</v>
      </c>
      <c r="J3024" s="4" t="s">
        <v>22</v>
      </c>
      <c r="K3024" s="1" t="s">
        <v>21</v>
      </c>
      <c r="L3024" s="4" t="s">
        <v>30</v>
      </c>
      <c r="M3024" s="1" t="s">
        <v>2648</v>
      </c>
      <c r="N3024" s="6" t="s">
        <v>3158</v>
      </c>
      <c r="O3024" s="1" t="s">
        <v>3159</v>
      </c>
      <c r="P3024" s="7" t="n">
        <v>0</v>
      </c>
    </row>
    <row r="3025" customFormat="false" ht="12.75" hidden="false" customHeight="false" outlineLevel="0" collapsed="false">
      <c r="A3025" s="4" t="n">
        <v>3023</v>
      </c>
      <c r="B3025" s="1" t="s">
        <v>3751</v>
      </c>
      <c r="C3025" s="1" t="s">
        <v>71</v>
      </c>
      <c r="D3025" s="5" t="s">
        <v>72</v>
      </c>
      <c r="E3025" s="5" t="s">
        <v>72</v>
      </c>
      <c r="F3025" s="1" t="s">
        <v>19</v>
      </c>
      <c r="G3025" s="1" t="s">
        <v>20</v>
      </c>
      <c r="H3025" s="1" t="s">
        <v>21</v>
      </c>
      <c r="I3025" s="4" t="s">
        <v>22</v>
      </c>
      <c r="J3025" s="4" t="s">
        <v>22</v>
      </c>
      <c r="K3025" s="1" t="s">
        <v>21</v>
      </c>
      <c r="L3025" s="4" t="s">
        <v>73</v>
      </c>
      <c r="M3025" s="1" t="s">
        <v>2648</v>
      </c>
      <c r="N3025" s="6" t="s">
        <v>3752</v>
      </c>
      <c r="O3025" s="1" t="s">
        <v>3753</v>
      </c>
      <c r="P3025" s="7" t="n">
        <v>0</v>
      </c>
    </row>
    <row r="3026" customFormat="false" ht="12.75" hidden="false" customHeight="false" outlineLevel="0" collapsed="false">
      <c r="A3026" s="4" t="n">
        <v>3024</v>
      </c>
      <c r="B3026" s="1" t="s">
        <v>3754</v>
      </c>
      <c r="C3026" s="1" t="s">
        <v>77</v>
      </c>
      <c r="D3026" s="5" t="s">
        <v>78</v>
      </c>
      <c r="E3026" s="5" t="s">
        <v>78</v>
      </c>
      <c r="F3026" s="1" t="s">
        <v>19</v>
      </c>
      <c r="G3026" s="1" t="s">
        <v>20</v>
      </c>
      <c r="H3026" s="1" t="s">
        <v>21</v>
      </c>
      <c r="I3026" s="4" t="s">
        <v>22</v>
      </c>
      <c r="J3026" s="4" t="s">
        <v>22</v>
      </c>
      <c r="K3026" s="1" t="s">
        <v>21</v>
      </c>
      <c r="L3026" s="4" t="s">
        <v>79</v>
      </c>
      <c r="M3026" s="1" t="s">
        <v>2648</v>
      </c>
      <c r="N3026" s="6" t="s">
        <v>3163</v>
      </c>
      <c r="O3026" s="1" t="s">
        <v>3408</v>
      </c>
      <c r="P3026" s="7" t="n">
        <v>0</v>
      </c>
    </row>
    <row r="3027" customFormat="false" ht="12.75" hidden="false" customHeight="false" outlineLevel="0" collapsed="false">
      <c r="A3027" s="4" t="n">
        <v>3025</v>
      </c>
      <c r="B3027" s="1" t="s">
        <v>3755</v>
      </c>
      <c r="C3027" s="1" t="s">
        <v>1305</v>
      </c>
      <c r="D3027" s="5" t="s">
        <v>1306</v>
      </c>
      <c r="E3027" s="5" t="s">
        <v>1306</v>
      </c>
      <c r="F3027" s="1" t="s">
        <v>19</v>
      </c>
      <c r="G3027" s="1" t="s">
        <v>20</v>
      </c>
      <c r="H3027" s="1" t="s">
        <v>21</v>
      </c>
      <c r="I3027" s="4" t="s">
        <v>22</v>
      </c>
      <c r="J3027" s="4" t="s">
        <v>22</v>
      </c>
      <c r="K3027" s="1" t="s">
        <v>21</v>
      </c>
      <c r="L3027" s="4" t="s">
        <v>36</v>
      </c>
      <c r="M3027" s="1" t="s">
        <v>2648</v>
      </c>
      <c r="N3027" s="6" t="s">
        <v>3230</v>
      </c>
      <c r="O3027" s="1" t="s">
        <v>3756</v>
      </c>
      <c r="P3027" s="7" t="n">
        <v>0</v>
      </c>
    </row>
    <row r="3028" customFormat="false" ht="12.75" hidden="false" customHeight="false" outlineLevel="0" collapsed="false">
      <c r="A3028" s="4" t="n">
        <v>3026</v>
      </c>
      <c r="B3028" s="1" t="s">
        <v>3757</v>
      </c>
      <c r="C3028" s="1" t="s">
        <v>89</v>
      </c>
      <c r="D3028" s="5" t="s">
        <v>90</v>
      </c>
      <c r="E3028" s="5" t="s">
        <v>90</v>
      </c>
      <c r="F3028" s="1" t="s">
        <v>19</v>
      </c>
      <c r="G3028" s="1" t="s">
        <v>20</v>
      </c>
      <c r="H3028" s="1" t="s">
        <v>21</v>
      </c>
      <c r="I3028" s="4" t="s">
        <v>22</v>
      </c>
      <c r="J3028" s="4" t="s">
        <v>22</v>
      </c>
      <c r="K3028" s="1" t="s">
        <v>21</v>
      </c>
      <c r="L3028" s="4" t="s">
        <v>23</v>
      </c>
      <c r="M3028" s="1" t="s">
        <v>2648</v>
      </c>
      <c r="N3028" s="6" t="s">
        <v>2669</v>
      </c>
      <c r="O3028" s="1" t="s">
        <v>3233</v>
      </c>
      <c r="P3028" s="7" t="n">
        <v>0</v>
      </c>
    </row>
    <row r="3029" customFormat="false" ht="12.75" hidden="false" customHeight="false" outlineLevel="0" collapsed="false">
      <c r="A3029" s="4" t="n">
        <v>3027</v>
      </c>
      <c r="B3029" s="1" t="s">
        <v>3758</v>
      </c>
      <c r="C3029" s="1" t="s">
        <v>1361</v>
      </c>
      <c r="D3029" s="5" t="s">
        <v>1362</v>
      </c>
      <c r="E3029" s="5" t="s">
        <v>1362</v>
      </c>
      <c r="F3029" s="1" t="s">
        <v>85</v>
      </c>
      <c r="G3029" s="1" t="s">
        <v>20</v>
      </c>
      <c r="H3029" s="1" t="s">
        <v>21</v>
      </c>
      <c r="I3029" s="4" t="s">
        <v>22</v>
      </c>
      <c r="J3029" s="4" t="s">
        <v>22</v>
      </c>
      <c r="K3029" s="1" t="s">
        <v>21</v>
      </c>
      <c r="L3029" s="4" t="s">
        <v>36</v>
      </c>
      <c r="M3029" s="1" t="s">
        <v>2648</v>
      </c>
      <c r="N3029" s="6" t="s">
        <v>3759</v>
      </c>
      <c r="O3029" s="1" t="s">
        <v>3760</v>
      </c>
      <c r="P3029" s="7" t="n">
        <v>0</v>
      </c>
    </row>
    <row r="3030" customFormat="false" ht="12.75" hidden="false" customHeight="false" outlineLevel="0" collapsed="false">
      <c r="A3030" s="4" t="n">
        <v>3028</v>
      </c>
      <c r="B3030" s="1" t="s">
        <v>3761</v>
      </c>
      <c r="C3030" s="1" t="s">
        <v>1361</v>
      </c>
      <c r="D3030" s="5" t="s">
        <v>1362</v>
      </c>
      <c r="E3030" s="5" t="s">
        <v>1362</v>
      </c>
      <c r="F3030" s="1" t="s">
        <v>85</v>
      </c>
      <c r="G3030" s="1" t="s">
        <v>20</v>
      </c>
      <c r="H3030" s="1" t="s">
        <v>21</v>
      </c>
      <c r="I3030" s="4" t="s">
        <v>22</v>
      </c>
      <c r="J3030" s="4" t="s">
        <v>22</v>
      </c>
      <c r="K3030" s="1" t="s">
        <v>21</v>
      </c>
      <c r="L3030" s="4" t="s">
        <v>36</v>
      </c>
      <c r="M3030" s="1" t="s">
        <v>2648</v>
      </c>
      <c r="N3030" s="6" t="s">
        <v>3759</v>
      </c>
      <c r="O3030" s="1" t="s">
        <v>3760</v>
      </c>
      <c r="P3030" s="7" t="n">
        <v>0</v>
      </c>
    </row>
    <row r="3031" customFormat="false" ht="12.75" hidden="false" customHeight="false" outlineLevel="0" collapsed="false">
      <c r="A3031" s="4" t="n">
        <v>3029</v>
      </c>
      <c r="B3031" s="1" t="s">
        <v>3762</v>
      </c>
      <c r="C3031" s="1" t="s">
        <v>83</v>
      </c>
      <c r="D3031" s="5" t="s">
        <v>84</v>
      </c>
      <c r="E3031" s="5" t="s">
        <v>84</v>
      </c>
      <c r="F3031" s="1" t="s">
        <v>85</v>
      </c>
      <c r="G3031" s="1" t="s">
        <v>20</v>
      </c>
      <c r="H3031" s="1" t="s">
        <v>21</v>
      </c>
      <c r="I3031" s="4" t="s">
        <v>22</v>
      </c>
      <c r="J3031" s="4" t="s">
        <v>22</v>
      </c>
      <c r="K3031" s="1" t="s">
        <v>21</v>
      </c>
      <c r="L3031" s="4" t="s">
        <v>53</v>
      </c>
      <c r="M3031" s="1" t="s">
        <v>2648</v>
      </c>
      <c r="N3031" s="6" t="s">
        <v>2407</v>
      </c>
      <c r="O3031" s="1" t="s">
        <v>3763</v>
      </c>
      <c r="P3031" s="7" t="n">
        <v>0</v>
      </c>
    </row>
    <row r="3032" customFormat="false" ht="12.75" hidden="false" customHeight="false" outlineLevel="0" collapsed="false">
      <c r="A3032" s="4" t="n">
        <v>3030</v>
      </c>
      <c r="B3032" s="1" t="s">
        <v>3764</v>
      </c>
      <c r="C3032" s="1" t="s">
        <v>1311</v>
      </c>
      <c r="D3032" s="5" t="s">
        <v>1312</v>
      </c>
      <c r="E3032" s="5" t="s">
        <v>1312</v>
      </c>
      <c r="F3032" s="1" t="s">
        <v>85</v>
      </c>
      <c r="G3032" s="1" t="s">
        <v>20</v>
      </c>
      <c r="H3032" s="1" t="s">
        <v>21</v>
      </c>
      <c r="I3032" s="4" t="s">
        <v>22</v>
      </c>
      <c r="J3032" s="4" t="s">
        <v>22</v>
      </c>
      <c r="K3032" s="1" t="s">
        <v>21</v>
      </c>
      <c r="L3032" s="4" t="s">
        <v>23</v>
      </c>
      <c r="M3032" s="1" t="s">
        <v>2648</v>
      </c>
      <c r="N3032" s="6" t="s">
        <v>3470</v>
      </c>
      <c r="O3032" s="1" t="s">
        <v>3765</v>
      </c>
      <c r="P3032" s="7" t="n">
        <v>0</v>
      </c>
    </row>
    <row r="3033" customFormat="false" ht="12.75" hidden="false" customHeight="false" outlineLevel="0" collapsed="false">
      <c r="A3033" s="4" t="n">
        <v>3031</v>
      </c>
      <c r="B3033" s="1" t="s">
        <v>3766</v>
      </c>
      <c r="C3033" s="1" t="s">
        <v>1305</v>
      </c>
      <c r="D3033" s="5" t="s">
        <v>1306</v>
      </c>
      <c r="E3033" s="5" t="s">
        <v>1306</v>
      </c>
      <c r="F3033" s="1" t="s">
        <v>19</v>
      </c>
      <c r="G3033" s="1" t="s">
        <v>20</v>
      </c>
      <c r="H3033" s="1" t="s">
        <v>21</v>
      </c>
      <c r="I3033" s="4" t="s">
        <v>22</v>
      </c>
      <c r="J3033" s="4" t="s">
        <v>22</v>
      </c>
      <c r="K3033" s="1" t="s">
        <v>21</v>
      </c>
      <c r="L3033" s="4" t="s">
        <v>36</v>
      </c>
      <c r="M3033" s="1" t="s">
        <v>2648</v>
      </c>
      <c r="N3033" s="6" t="s">
        <v>2139</v>
      </c>
      <c r="O3033" s="1" t="s">
        <v>2216</v>
      </c>
      <c r="P3033" s="7" t="n">
        <v>0</v>
      </c>
    </row>
    <row r="3034" customFormat="false" ht="12.75" hidden="false" customHeight="false" outlineLevel="0" collapsed="false">
      <c r="A3034" s="4" t="n">
        <v>3032</v>
      </c>
      <c r="B3034" s="1" t="s">
        <v>3767</v>
      </c>
      <c r="C3034" s="1" t="s">
        <v>77</v>
      </c>
      <c r="D3034" s="5" t="s">
        <v>78</v>
      </c>
      <c r="E3034" s="5" t="s">
        <v>78</v>
      </c>
      <c r="F3034" s="1" t="s">
        <v>19</v>
      </c>
      <c r="G3034" s="1" t="s">
        <v>20</v>
      </c>
      <c r="H3034" s="1" t="s">
        <v>21</v>
      </c>
      <c r="I3034" s="4" t="s">
        <v>22</v>
      </c>
      <c r="J3034" s="4" t="s">
        <v>22</v>
      </c>
      <c r="K3034" s="1" t="s">
        <v>21</v>
      </c>
      <c r="L3034" s="4" t="s">
        <v>79</v>
      </c>
      <c r="M3034" s="1" t="s">
        <v>2648</v>
      </c>
      <c r="N3034" s="6" t="s">
        <v>2144</v>
      </c>
      <c r="O3034" s="1" t="s">
        <v>2276</v>
      </c>
      <c r="P3034" s="7" t="n">
        <v>0</v>
      </c>
    </row>
    <row r="3035" customFormat="false" ht="12.75" hidden="false" customHeight="false" outlineLevel="0" collapsed="false">
      <c r="A3035" s="4" t="n">
        <v>3033</v>
      </c>
      <c r="B3035" s="1" t="s">
        <v>3768</v>
      </c>
      <c r="C3035" s="1" t="s">
        <v>71</v>
      </c>
      <c r="D3035" s="5" t="s">
        <v>72</v>
      </c>
      <c r="E3035" s="5" t="s">
        <v>72</v>
      </c>
      <c r="F3035" s="1" t="s">
        <v>19</v>
      </c>
      <c r="G3035" s="1" t="s">
        <v>20</v>
      </c>
      <c r="H3035" s="1" t="s">
        <v>21</v>
      </c>
      <c r="I3035" s="4" t="s">
        <v>22</v>
      </c>
      <c r="J3035" s="4" t="s">
        <v>22</v>
      </c>
      <c r="K3035" s="1" t="s">
        <v>21</v>
      </c>
      <c r="L3035" s="4" t="s">
        <v>73</v>
      </c>
      <c r="M3035" s="1" t="s">
        <v>2648</v>
      </c>
      <c r="N3035" s="6" t="s">
        <v>2139</v>
      </c>
      <c r="O3035" s="1" t="s">
        <v>2220</v>
      </c>
      <c r="P3035" s="7" t="n">
        <v>0</v>
      </c>
    </row>
    <row r="3036" customFormat="false" ht="12.75" hidden="false" customHeight="false" outlineLevel="0" collapsed="false">
      <c r="A3036" s="4" t="n">
        <v>3034</v>
      </c>
      <c r="B3036" s="1" t="s">
        <v>3769</v>
      </c>
      <c r="C3036" s="1" t="s">
        <v>67</v>
      </c>
      <c r="D3036" s="5" t="s">
        <v>68</v>
      </c>
      <c r="E3036" s="5" t="s">
        <v>68</v>
      </c>
      <c r="F3036" s="1" t="s">
        <v>19</v>
      </c>
      <c r="G3036" s="1" t="s">
        <v>20</v>
      </c>
      <c r="H3036" s="1" t="s">
        <v>21</v>
      </c>
      <c r="I3036" s="4" t="s">
        <v>22</v>
      </c>
      <c r="J3036" s="4" t="s">
        <v>22</v>
      </c>
      <c r="K3036" s="1" t="s">
        <v>21</v>
      </c>
      <c r="L3036" s="4" t="s">
        <v>30</v>
      </c>
      <c r="M3036" s="1" t="s">
        <v>2648</v>
      </c>
      <c r="N3036" s="6" t="s">
        <v>2144</v>
      </c>
      <c r="O3036" s="1" t="s">
        <v>2222</v>
      </c>
      <c r="P3036" s="7" t="n">
        <v>0</v>
      </c>
    </row>
    <row r="3037" customFormat="false" ht="12.75" hidden="false" customHeight="false" outlineLevel="0" collapsed="false">
      <c r="A3037" s="4" t="n">
        <v>3035</v>
      </c>
      <c r="B3037" s="1" t="s">
        <v>3770</v>
      </c>
      <c r="C3037" s="1" t="s">
        <v>1296</v>
      </c>
      <c r="D3037" s="5" t="s">
        <v>1297</v>
      </c>
      <c r="E3037" s="5" t="s">
        <v>1297</v>
      </c>
      <c r="F3037" s="1" t="s">
        <v>19</v>
      </c>
      <c r="G3037" s="1" t="s">
        <v>20</v>
      </c>
      <c r="H3037" s="1" t="s">
        <v>21</v>
      </c>
      <c r="I3037" s="4" t="s">
        <v>22</v>
      </c>
      <c r="J3037" s="4" t="s">
        <v>22</v>
      </c>
      <c r="K3037" s="1" t="s">
        <v>21</v>
      </c>
      <c r="L3037" s="4" t="s">
        <v>23</v>
      </c>
      <c r="M3037" s="1" t="s">
        <v>2648</v>
      </c>
      <c r="N3037" s="6" t="s">
        <v>2139</v>
      </c>
      <c r="O3037" s="1" t="s">
        <v>2280</v>
      </c>
      <c r="P3037" s="7" t="n">
        <v>0</v>
      </c>
    </row>
    <row r="3038" customFormat="false" ht="12.75" hidden="false" customHeight="false" outlineLevel="0" collapsed="false">
      <c r="A3038" s="4" t="n">
        <v>3036</v>
      </c>
      <c r="B3038" s="1" t="s">
        <v>3771</v>
      </c>
      <c r="C3038" s="1" t="s">
        <v>957</v>
      </c>
      <c r="D3038" s="5" t="s">
        <v>958</v>
      </c>
      <c r="E3038" s="5" t="s">
        <v>958</v>
      </c>
      <c r="F3038" s="1" t="s">
        <v>19</v>
      </c>
      <c r="G3038" s="1" t="s">
        <v>20</v>
      </c>
      <c r="H3038" s="1" t="s">
        <v>21</v>
      </c>
      <c r="I3038" s="4" t="s">
        <v>22</v>
      </c>
      <c r="J3038" s="4" t="s">
        <v>22</v>
      </c>
      <c r="K3038" s="1" t="s">
        <v>21</v>
      </c>
      <c r="L3038" s="4" t="s">
        <v>23</v>
      </c>
      <c r="M3038" s="1" t="s">
        <v>2648</v>
      </c>
      <c r="N3038" s="6" t="s">
        <v>2139</v>
      </c>
      <c r="O3038" s="1" t="s">
        <v>2801</v>
      </c>
      <c r="P3038" s="7" t="n">
        <v>0</v>
      </c>
    </row>
    <row r="3039" customFormat="false" ht="12.75" hidden="false" customHeight="false" outlineLevel="0" collapsed="false">
      <c r="A3039" s="4" t="n">
        <v>3037</v>
      </c>
      <c r="B3039" s="1" t="s">
        <v>3772</v>
      </c>
      <c r="C3039" s="1" t="s">
        <v>62</v>
      </c>
      <c r="D3039" s="5" t="s">
        <v>63</v>
      </c>
      <c r="E3039" s="5" t="s">
        <v>63</v>
      </c>
      <c r="F3039" s="1" t="s">
        <v>19</v>
      </c>
      <c r="G3039" s="1" t="s">
        <v>20</v>
      </c>
      <c r="H3039" s="1" t="s">
        <v>21</v>
      </c>
      <c r="I3039" s="4" t="s">
        <v>22</v>
      </c>
      <c r="J3039" s="4" t="s">
        <v>22</v>
      </c>
      <c r="K3039" s="1" t="s">
        <v>21</v>
      </c>
      <c r="L3039" s="4" t="s">
        <v>36</v>
      </c>
      <c r="M3039" s="1" t="s">
        <v>2648</v>
      </c>
      <c r="N3039" s="6" t="s">
        <v>2139</v>
      </c>
      <c r="O3039" s="1" t="s">
        <v>2226</v>
      </c>
      <c r="P3039" s="7" t="n">
        <v>0</v>
      </c>
    </row>
    <row r="3040" customFormat="false" ht="12.75" hidden="false" customHeight="false" outlineLevel="0" collapsed="false">
      <c r="A3040" s="4" t="n">
        <v>3038</v>
      </c>
      <c r="B3040" s="1" t="s">
        <v>3773</v>
      </c>
      <c r="C3040" s="1" t="s">
        <v>57</v>
      </c>
      <c r="D3040" s="5" t="s">
        <v>58</v>
      </c>
      <c r="E3040" s="5" t="s">
        <v>58</v>
      </c>
      <c r="F3040" s="1" t="s">
        <v>19</v>
      </c>
      <c r="G3040" s="1" t="s">
        <v>20</v>
      </c>
      <c r="H3040" s="1" t="s">
        <v>21</v>
      </c>
      <c r="I3040" s="4" t="s">
        <v>22</v>
      </c>
      <c r="J3040" s="4" t="s">
        <v>22</v>
      </c>
      <c r="K3040" s="1" t="s">
        <v>21</v>
      </c>
      <c r="L3040" s="4" t="s">
        <v>23</v>
      </c>
      <c r="M3040" s="1" t="s">
        <v>2648</v>
      </c>
      <c r="N3040" s="6" t="s">
        <v>2139</v>
      </c>
      <c r="O3040" s="1" t="s">
        <v>2228</v>
      </c>
      <c r="P3040" s="7" t="n">
        <v>0</v>
      </c>
    </row>
    <row r="3041" customFormat="false" ht="12.75" hidden="false" customHeight="false" outlineLevel="0" collapsed="false">
      <c r="A3041" s="4" t="n">
        <v>3039</v>
      </c>
      <c r="B3041" s="1" t="s">
        <v>3774</v>
      </c>
      <c r="C3041" s="1" t="s">
        <v>40</v>
      </c>
      <c r="D3041" s="5" t="s">
        <v>41</v>
      </c>
      <c r="E3041" s="5" t="s">
        <v>41</v>
      </c>
      <c r="F3041" s="1" t="s">
        <v>19</v>
      </c>
      <c r="G3041" s="1" t="s">
        <v>20</v>
      </c>
      <c r="H3041" s="1" t="s">
        <v>21</v>
      </c>
      <c r="I3041" s="4" t="s">
        <v>22</v>
      </c>
      <c r="J3041" s="4" t="s">
        <v>22</v>
      </c>
      <c r="K3041" s="1" t="s">
        <v>21</v>
      </c>
      <c r="L3041" s="4" t="s">
        <v>23</v>
      </c>
      <c r="M3041" s="1" t="s">
        <v>2648</v>
      </c>
      <c r="N3041" s="6" t="s">
        <v>2144</v>
      </c>
      <c r="O3041" s="1" t="s">
        <v>2145</v>
      </c>
      <c r="P3041" s="7" t="n">
        <v>0</v>
      </c>
    </row>
    <row r="3042" customFormat="false" ht="12.75" hidden="false" customHeight="false" outlineLevel="0" collapsed="false">
      <c r="A3042" s="4" t="n">
        <v>3040</v>
      </c>
      <c r="B3042" s="1" t="s">
        <v>3775</v>
      </c>
      <c r="C3042" s="1" t="s">
        <v>34</v>
      </c>
      <c r="D3042" s="5" t="s">
        <v>35</v>
      </c>
      <c r="E3042" s="5" t="s">
        <v>35</v>
      </c>
      <c r="F3042" s="1" t="s">
        <v>19</v>
      </c>
      <c r="G3042" s="1" t="s">
        <v>20</v>
      </c>
      <c r="H3042" s="1" t="s">
        <v>21</v>
      </c>
      <c r="I3042" s="4" t="s">
        <v>22</v>
      </c>
      <c r="J3042" s="4" t="s">
        <v>22</v>
      </c>
      <c r="K3042" s="1" t="s">
        <v>21</v>
      </c>
      <c r="L3042" s="4" t="s">
        <v>36</v>
      </c>
      <c r="M3042" s="1" t="s">
        <v>2648</v>
      </c>
      <c r="N3042" s="6" t="s">
        <v>2139</v>
      </c>
      <c r="O3042" s="1" t="s">
        <v>2147</v>
      </c>
      <c r="P3042" s="7" t="n">
        <v>0</v>
      </c>
    </row>
    <row r="3043" customFormat="false" ht="12.75" hidden="false" customHeight="false" outlineLevel="0" collapsed="false">
      <c r="A3043" s="4" t="n">
        <v>3041</v>
      </c>
      <c r="B3043" s="1" t="s">
        <v>3776</v>
      </c>
      <c r="C3043" s="1" t="s">
        <v>28</v>
      </c>
      <c r="D3043" s="5" t="s">
        <v>29</v>
      </c>
      <c r="E3043" s="5" t="s">
        <v>29</v>
      </c>
      <c r="F3043" s="1" t="s">
        <v>19</v>
      </c>
      <c r="G3043" s="1" t="s">
        <v>20</v>
      </c>
      <c r="H3043" s="1" t="s">
        <v>21</v>
      </c>
      <c r="I3043" s="4" t="s">
        <v>22</v>
      </c>
      <c r="J3043" s="4" t="s">
        <v>22</v>
      </c>
      <c r="K3043" s="1" t="s">
        <v>21</v>
      </c>
      <c r="L3043" s="4" t="s">
        <v>30</v>
      </c>
      <c r="M3043" s="1" t="s">
        <v>2648</v>
      </c>
      <c r="N3043" s="6" t="s">
        <v>2139</v>
      </c>
      <c r="O3043" s="1" t="s">
        <v>2149</v>
      </c>
      <c r="P3043" s="7" t="n">
        <v>0</v>
      </c>
    </row>
    <row r="3044" customFormat="false" ht="12.75" hidden="false" customHeight="false" outlineLevel="0" collapsed="false">
      <c r="A3044" s="4" t="n">
        <v>3042</v>
      </c>
      <c r="B3044" s="1" t="s">
        <v>3777</v>
      </c>
      <c r="C3044" s="1" t="s">
        <v>17</v>
      </c>
      <c r="D3044" s="5" t="s">
        <v>18</v>
      </c>
      <c r="E3044" s="5" t="s">
        <v>18</v>
      </c>
      <c r="F3044" s="1" t="s">
        <v>19</v>
      </c>
      <c r="G3044" s="1" t="s">
        <v>20</v>
      </c>
      <c r="H3044" s="1" t="s">
        <v>21</v>
      </c>
      <c r="I3044" s="4" t="s">
        <v>22</v>
      </c>
      <c r="J3044" s="4" t="s">
        <v>22</v>
      </c>
      <c r="K3044" s="1" t="s">
        <v>21</v>
      </c>
      <c r="L3044" s="4" t="s">
        <v>23</v>
      </c>
      <c r="M3044" s="1" t="s">
        <v>2648</v>
      </c>
      <c r="N3044" s="6" t="s">
        <v>2144</v>
      </c>
      <c r="O3044" s="1" t="s">
        <v>3579</v>
      </c>
      <c r="P3044" s="7" t="n">
        <v>0</v>
      </c>
    </row>
    <row r="3045" customFormat="false" ht="12.75" hidden="false" customHeight="false" outlineLevel="0" collapsed="false">
      <c r="A3045" s="4" t="n">
        <v>3043</v>
      </c>
      <c r="B3045" s="1" t="s">
        <v>3778</v>
      </c>
      <c r="C3045" s="1" t="s">
        <v>1361</v>
      </c>
      <c r="D3045" s="5" t="s">
        <v>1362</v>
      </c>
      <c r="E3045" s="5" t="s">
        <v>1362</v>
      </c>
      <c r="F3045" s="1" t="s">
        <v>85</v>
      </c>
      <c r="G3045" s="1" t="s">
        <v>20</v>
      </c>
      <c r="H3045" s="1" t="s">
        <v>21</v>
      </c>
      <c r="I3045" s="4" t="s">
        <v>22</v>
      </c>
      <c r="J3045" s="4" t="s">
        <v>22</v>
      </c>
      <c r="K3045" s="1" t="s">
        <v>21</v>
      </c>
      <c r="L3045" s="4" t="s">
        <v>36</v>
      </c>
      <c r="M3045" s="1" t="s">
        <v>2648</v>
      </c>
      <c r="N3045" s="6" t="s">
        <v>2139</v>
      </c>
      <c r="O3045" s="1" t="s">
        <v>2151</v>
      </c>
      <c r="P3045" s="7" t="n">
        <v>0</v>
      </c>
    </row>
    <row r="3046" customFormat="false" ht="12.75" hidden="false" customHeight="false" outlineLevel="0" collapsed="false">
      <c r="A3046" s="4" t="n">
        <v>3044</v>
      </c>
      <c r="B3046" s="1" t="s">
        <v>3779</v>
      </c>
      <c r="C3046" s="1" t="s">
        <v>83</v>
      </c>
      <c r="D3046" s="5" t="s">
        <v>84</v>
      </c>
      <c r="E3046" s="5" t="s">
        <v>84</v>
      </c>
      <c r="F3046" s="1" t="s">
        <v>85</v>
      </c>
      <c r="G3046" s="1" t="s">
        <v>20</v>
      </c>
      <c r="H3046" s="1" t="s">
        <v>21</v>
      </c>
      <c r="I3046" s="4" t="s">
        <v>22</v>
      </c>
      <c r="J3046" s="4" t="s">
        <v>22</v>
      </c>
      <c r="K3046" s="1" t="s">
        <v>21</v>
      </c>
      <c r="L3046" s="4" t="s">
        <v>53</v>
      </c>
      <c r="M3046" s="1" t="s">
        <v>2648</v>
      </c>
      <c r="N3046" s="6" t="s">
        <v>2144</v>
      </c>
      <c r="O3046" s="1" t="s">
        <v>2292</v>
      </c>
      <c r="P3046" s="7" t="n">
        <v>0</v>
      </c>
    </row>
    <row r="3047" customFormat="false" ht="12.75" hidden="false" customHeight="false" outlineLevel="0" collapsed="false">
      <c r="A3047" s="4" t="n">
        <v>3045</v>
      </c>
      <c r="B3047" s="1" t="s">
        <v>3780</v>
      </c>
      <c r="C3047" s="1" t="s">
        <v>1311</v>
      </c>
      <c r="D3047" s="5" t="s">
        <v>1312</v>
      </c>
      <c r="E3047" s="5" t="s">
        <v>1312</v>
      </c>
      <c r="F3047" s="1" t="s">
        <v>85</v>
      </c>
      <c r="G3047" s="1" t="s">
        <v>20</v>
      </c>
      <c r="H3047" s="1" t="s">
        <v>21</v>
      </c>
      <c r="I3047" s="4" t="s">
        <v>22</v>
      </c>
      <c r="J3047" s="4" t="s">
        <v>22</v>
      </c>
      <c r="K3047" s="1" t="s">
        <v>21</v>
      </c>
      <c r="L3047" s="4" t="s">
        <v>23</v>
      </c>
      <c r="M3047" s="1" t="s">
        <v>2648</v>
      </c>
      <c r="N3047" s="6" t="s">
        <v>2144</v>
      </c>
      <c r="O3047" s="1" t="s">
        <v>2153</v>
      </c>
      <c r="P3047" s="7" t="n">
        <v>0</v>
      </c>
    </row>
    <row r="3048" customFormat="false" ht="12.75" hidden="false" customHeight="false" outlineLevel="0" collapsed="false">
      <c r="A3048" s="4" t="n">
        <v>3046</v>
      </c>
      <c r="B3048" s="1" t="s">
        <v>3781</v>
      </c>
      <c r="C3048" s="1" t="s">
        <v>1311</v>
      </c>
      <c r="D3048" s="5" t="s">
        <v>1312</v>
      </c>
      <c r="E3048" s="5" t="s">
        <v>1312</v>
      </c>
      <c r="F3048" s="1" t="s">
        <v>85</v>
      </c>
      <c r="G3048" s="1" t="s">
        <v>20</v>
      </c>
      <c r="H3048" s="1" t="s">
        <v>21</v>
      </c>
      <c r="I3048" s="4" t="s">
        <v>22</v>
      </c>
      <c r="J3048" s="4" t="s">
        <v>22</v>
      </c>
      <c r="K3048" s="1" t="s">
        <v>21</v>
      </c>
      <c r="L3048" s="4" t="s">
        <v>23</v>
      </c>
      <c r="M3048" s="1" t="s">
        <v>2648</v>
      </c>
      <c r="N3048" s="6" t="s">
        <v>2089</v>
      </c>
      <c r="O3048" s="1" t="s">
        <v>2155</v>
      </c>
      <c r="P3048" s="7" t="n">
        <v>0</v>
      </c>
    </row>
    <row r="3049" customFormat="false" ht="12.75" hidden="false" customHeight="false" outlineLevel="0" collapsed="false">
      <c r="A3049" s="4" t="n">
        <v>3047</v>
      </c>
      <c r="B3049" s="1" t="s">
        <v>3782</v>
      </c>
      <c r="C3049" s="1" t="s">
        <v>83</v>
      </c>
      <c r="D3049" s="5" t="s">
        <v>84</v>
      </c>
      <c r="E3049" s="5" t="s">
        <v>84</v>
      </c>
      <c r="F3049" s="1" t="s">
        <v>85</v>
      </c>
      <c r="G3049" s="1" t="s">
        <v>20</v>
      </c>
      <c r="H3049" s="1" t="s">
        <v>21</v>
      </c>
      <c r="I3049" s="4" t="s">
        <v>22</v>
      </c>
      <c r="J3049" s="4" t="s">
        <v>22</v>
      </c>
      <c r="K3049" s="1" t="s">
        <v>21</v>
      </c>
      <c r="L3049" s="4" t="s">
        <v>53</v>
      </c>
      <c r="M3049" s="1" t="s">
        <v>2648</v>
      </c>
      <c r="N3049" s="6" t="s">
        <v>2089</v>
      </c>
      <c r="O3049" s="1" t="s">
        <v>2157</v>
      </c>
      <c r="P3049" s="7" t="n">
        <v>0</v>
      </c>
    </row>
    <row r="3050" customFormat="false" ht="12.75" hidden="false" customHeight="false" outlineLevel="0" collapsed="false">
      <c r="A3050" s="4" t="n">
        <v>3048</v>
      </c>
      <c r="B3050" s="1" t="s">
        <v>3783</v>
      </c>
      <c r="C3050" s="1" t="s">
        <v>1361</v>
      </c>
      <c r="D3050" s="5" t="s">
        <v>1362</v>
      </c>
      <c r="E3050" s="5" t="s">
        <v>1362</v>
      </c>
      <c r="F3050" s="1" t="s">
        <v>85</v>
      </c>
      <c r="G3050" s="1" t="s">
        <v>20</v>
      </c>
      <c r="H3050" s="1" t="s">
        <v>21</v>
      </c>
      <c r="I3050" s="4" t="s">
        <v>22</v>
      </c>
      <c r="J3050" s="4" t="s">
        <v>22</v>
      </c>
      <c r="K3050" s="1" t="s">
        <v>21</v>
      </c>
      <c r="L3050" s="4" t="s">
        <v>36</v>
      </c>
      <c r="M3050" s="1" t="s">
        <v>2648</v>
      </c>
      <c r="N3050" s="6" t="s">
        <v>2089</v>
      </c>
      <c r="O3050" s="1" t="s">
        <v>2237</v>
      </c>
      <c r="P3050" s="7" t="n">
        <v>0</v>
      </c>
    </row>
    <row r="3051" customFormat="false" ht="12.75" hidden="false" customHeight="false" outlineLevel="0" collapsed="false">
      <c r="A3051" s="4" t="n">
        <v>3049</v>
      </c>
      <c r="B3051" s="1" t="s">
        <v>3784</v>
      </c>
      <c r="C3051" s="1" t="s">
        <v>1331</v>
      </c>
      <c r="D3051" s="5" t="s">
        <v>1332</v>
      </c>
      <c r="E3051" s="5" t="s">
        <v>1332</v>
      </c>
      <c r="F3051" s="1" t="s">
        <v>19</v>
      </c>
      <c r="G3051" s="1" t="s">
        <v>20</v>
      </c>
      <c r="H3051" s="1" t="s">
        <v>21</v>
      </c>
      <c r="I3051" s="4" t="s">
        <v>22</v>
      </c>
      <c r="J3051" s="4" t="s">
        <v>22</v>
      </c>
      <c r="K3051" s="1" t="s">
        <v>21</v>
      </c>
      <c r="L3051" s="4" t="s">
        <v>30</v>
      </c>
      <c r="M3051" s="1" t="s">
        <v>2648</v>
      </c>
      <c r="N3051" s="6" t="s">
        <v>2089</v>
      </c>
      <c r="O3051" s="1" t="s">
        <v>2159</v>
      </c>
      <c r="P3051" s="7" t="n">
        <v>0</v>
      </c>
    </row>
    <row r="3052" customFormat="false" ht="12.75" hidden="false" customHeight="false" outlineLevel="0" collapsed="false">
      <c r="A3052" s="4" t="n">
        <v>3050</v>
      </c>
      <c r="B3052" s="1" t="s">
        <v>3785</v>
      </c>
      <c r="C3052" s="1" t="s">
        <v>17</v>
      </c>
      <c r="D3052" s="5" t="s">
        <v>18</v>
      </c>
      <c r="E3052" s="5" t="s">
        <v>18</v>
      </c>
      <c r="F3052" s="1" t="s">
        <v>19</v>
      </c>
      <c r="G3052" s="1" t="s">
        <v>20</v>
      </c>
      <c r="H3052" s="1" t="s">
        <v>21</v>
      </c>
      <c r="I3052" s="4" t="s">
        <v>22</v>
      </c>
      <c r="J3052" s="4" t="s">
        <v>22</v>
      </c>
      <c r="K3052" s="1" t="s">
        <v>21</v>
      </c>
      <c r="L3052" s="4" t="s">
        <v>23</v>
      </c>
      <c r="M3052" s="1" t="s">
        <v>2648</v>
      </c>
      <c r="N3052" s="6" t="s">
        <v>2089</v>
      </c>
      <c r="O3052" s="1" t="s">
        <v>2161</v>
      </c>
      <c r="P3052" s="7" t="n">
        <v>0</v>
      </c>
    </row>
    <row r="3053" customFormat="false" ht="12.75" hidden="false" customHeight="false" outlineLevel="0" collapsed="false">
      <c r="A3053" s="4" t="n">
        <v>3051</v>
      </c>
      <c r="B3053" s="1" t="s">
        <v>3786</v>
      </c>
      <c r="C3053" s="1" t="s">
        <v>28</v>
      </c>
      <c r="D3053" s="5" t="s">
        <v>29</v>
      </c>
      <c r="E3053" s="5" t="s">
        <v>29</v>
      </c>
      <c r="F3053" s="1" t="s">
        <v>19</v>
      </c>
      <c r="G3053" s="1" t="s">
        <v>20</v>
      </c>
      <c r="H3053" s="1" t="s">
        <v>21</v>
      </c>
      <c r="I3053" s="4" t="s">
        <v>22</v>
      </c>
      <c r="J3053" s="4" t="s">
        <v>22</v>
      </c>
      <c r="K3053" s="1" t="s">
        <v>21</v>
      </c>
      <c r="L3053" s="4" t="s">
        <v>30</v>
      </c>
      <c r="M3053" s="1" t="s">
        <v>2648</v>
      </c>
      <c r="N3053" s="6" t="s">
        <v>2089</v>
      </c>
      <c r="O3053" s="1" t="s">
        <v>2163</v>
      </c>
      <c r="P3053" s="7" t="n">
        <v>0</v>
      </c>
    </row>
    <row r="3054" customFormat="false" ht="12.75" hidden="false" customHeight="false" outlineLevel="0" collapsed="false">
      <c r="A3054" s="4" t="n">
        <v>3052</v>
      </c>
      <c r="B3054" s="1" t="s">
        <v>3787</v>
      </c>
      <c r="C3054" s="1" t="s">
        <v>34</v>
      </c>
      <c r="D3054" s="5" t="s">
        <v>35</v>
      </c>
      <c r="E3054" s="5" t="s">
        <v>35</v>
      </c>
      <c r="F3054" s="1" t="s">
        <v>19</v>
      </c>
      <c r="G3054" s="1" t="s">
        <v>20</v>
      </c>
      <c r="H3054" s="1" t="s">
        <v>21</v>
      </c>
      <c r="I3054" s="4" t="s">
        <v>22</v>
      </c>
      <c r="J3054" s="4" t="s">
        <v>22</v>
      </c>
      <c r="K3054" s="1" t="s">
        <v>21</v>
      </c>
      <c r="L3054" s="4" t="s">
        <v>36</v>
      </c>
      <c r="M3054" s="1" t="s">
        <v>2648</v>
      </c>
      <c r="N3054" s="6" t="s">
        <v>2089</v>
      </c>
      <c r="O3054" s="1" t="s">
        <v>2165</v>
      </c>
      <c r="P3054" s="7" t="n">
        <v>0</v>
      </c>
    </row>
    <row r="3055" customFormat="false" ht="12.75" hidden="false" customHeight="false" outlineLevel="0" collapsed="false">
      <c r="A3055" s="4" t="n">
        <v>3053</v>
      </c>
      <c r="B3055" s="1" t="s">
        <v>3788</v>
      </c>
      <c r="C3055" s="1" t="s">
        <v>40</v>
      </c>
      <c r="D3055" s="5" t="s">
        <v>41</v>
      </c>
      <c r="E3055" s="5" t="s">
        <v>41</v>
      </c>
      <c r="F3055" s="1" t="s">
        <v>19</v>
      </c>
      <c r="G3055" s="1" t="s">
        <v>20</v>
      </c>
      <c r="H3055" s="1" t="s">
        <v>21</v>
      </c>
      <c r="I3055" s="4" t="s">
        <v>22</v>
      </c>
      <c r="J3055" s="4" t="s">
        <v>22</v>
      </c>
      <c r="K3055" s="1" t="s">
        <v>21</v>
      </c>
      <c r="L3055" s="4" t="s">
        <v>23</v>
      </c>
      <c r="M3055" s="1" t="s">
        <v>2648</v>
      </c>
      <c r="N3055" s="6" t="s">
        <v>2089</v>
      </c>
      <c r="O3055" s="1" t="s">
        <v>2167</v>
      </c>
      <c r="P3055" s="7" t="n">
        <v>0</v>
      </c>
    </row>
    <row r="3056" customFormat="false" ht="12.75" hidden="false" customHeight="false" outlineLevel="0" collapsed="false">
      <c r="A3056" s="4" t="n">
        <v>3054</v>
      </c>
      <c r="B3056" s="1" t="s">
        <v>3789</v>
      </c>
      <c r="C3056" s="1" t="s">
        <v>45</v>
      </c>
      <c r="D3056" s="5" t="s">
        <v>46</v>
      </c>
      <c r="E3056" s="5" t="s">
        <v>46</v>
      </c>
      <c r="F3056" s="1" t="s">
        <v>19</v>
      </c>
      <c r="G3056" s="1" t="s">
        <v>20</v>
      </c>
      <c r="H3056" s="1" t="s">
        <v>21</v>
      </c>
      <c r="I3056" s="4" t="s">
        <v>22</v>
      </c>
      <c r="J3056" s="4" t="s">
        <v>22</v>
      </c>
      <c r="K3056" s="1" t="s">
        <v>21</v>
      </c>
      <c r="L3056" s="1" t="s">
        <v>53</v>
      </c>
      <c r="M3056" s="1" t="s">
        <v>2648</v>
      </c>
      <c r="N3056" s="6" t="s">
        <v>2089</v>
      </c>
      <c r="O3056" s="1" t="s">
        <v>2169</v>
      </c>
      <c r="P3056" s="7" t="n">
        <v>0</v>
      </c>
    </row>
    <row r="3057" customFormat="false" ht="12.75" hidden="false" customHeight="false" outlineLevel="0" collapsed="false">
      <c r="A3057" s="4" t="n">
        <v>3055</v>
      </c>
      <c r="B3057" s="1" t="s">
        <v>3790</v>
      </c>
      <c r="C3057" s="1" t="s">
        <v>51</v>
      </c>
      <c r="D3057" s="5" t="s">
        <v>52</v>
      </c>
      <c r="E3057" s="5" t="s">
        <v>52</v>
      </c>
      <c r="F3057" s="1" t="s">
        <v>19</v>
      </c>
      <c r="G3057" s="1" t="s">
        <v>20</v>
      </c>
      <c r="H3057" s="1" t="s">
        <v>21</v>
      </c>
      <c r="I3057" s="4" t="s">
        <v>22</v>
      </c>
      <c r="J3057" s="4" t="s">
        <v>22</v>
      </c>
      <c r="K3057" s="1" t="s">
        <v>21</v>
      </c>
      <c r="L3057" s="4" t="s">
        <v>53</v>
      </c>
      <c r="M3057" s="1" t="s">
        <v>2648</v>
      </c>
      <c r="N3057" s="6" t="s">
        <v>2089</v>
      </c>
      <c r="O3057" s="1" t="s">
        <v>2171</v>
      </c>
      <c r="P3057" s="7" t="n">
        <v>0</v>
      </c>
    </row>
    <row r="3058" customFormat="false" ht="12.75" hidden="false" customHeight="false" outlineLevel="0" collapsed="false">
      <c r="A3058" s="4" t="n">
        <v>3056</v>
      </c>
      <c r="B3058" s="1" t="s">
        <v>3791</v>
      </c>
      <c r="C3058" s="1" t="s">
        <v>57</v>
      </c>
      <c r="D3058" s="5" t="s">
        <v>58</v>
      </c>
      <c r="E3058" s="5" t="s">
        <v>58</v>
      </c>
      <c r="F3058" s="1" t="s">
        <v>19</v>
      </c>
      <c r="G3058" s="1" t="s">
        <v>20</v>
      </c>
      <c r="H3058" s="1" t="s">
        <v>21</v>
      </c>
      <c r="I3058" s="4" t="s">
        <v>22</v>
      </c>
      <c r="J3058" s="4" t="s">
        <v>22</v>
      </c>
      <c r="K3058" s="1" t="s">
        <v>21</v>
      </c>
      <c r="L3058" s="4" t="s">
        <v>23</v>
      </c>
      <c r="M3058" s="1" t="s">
        <v>2648</v>
      </c>
      <c r="N3058" s="6" t="s">
        <v>2089</v>
      </c>
      <c r="O3058" s="1" t="s">
        <v>2173</v>
      </c>
      <c r="P3058" s="7" t="n">
        <v>0</v>
      </c>
    </row>
    <row r="3059" customFormat="false" ht="12.75" hidden="false" customHeight="false" outlineLevel="0" collapsed="false">
      <c r="A3059" s="4" t="n">
        <v>3057</v>
      </c>
      <c r="B3059" s="1" t="s">
        <v>3792</v>
      </c>
      <c r="C3059" s="1" t="s">
        <v>62</v>
      </c>
      <c r="D3059" s="5" t="s">
        <v>63</v>
      </c>
      <c r="E3059" s="5" t="s">
        <v>63</v>
      </c>
      <c r="F3059" s="1" t="s">
        <v>19</v>
      </c>
      <c r="G3059" s="1" t="s">
        <v>20</v>
      </c>
      <c r="H3059" s="1" t="s">
        <v>21</v>
      </c>
      <c r="I3059" s="4" t="s">
        <v>22</v>
      </c>
      <c r="J3059" s="4" t="s">
        <v>22</v>
      </c>
      <c r="K3059" s="1" t="s">
        <v>21</v>
      </c>
      <c r="L3059" s="4" t="s">
        <v>36</v>
      </c>
      <c r="M3059" s="1" t="s">
        <v>2648</v>
      </c>
      <c r="N3059" s="6" t="s">
        <v>2089</v>
      </c>
      <c r="O3059" s="1" t="s">
        <v>2090</v>
      </c>
      <c r="P3059" s="7" t="n">
        <v>0</v>
      </c>
    </row>
    <row r="3060" customFormat="false" ht="12.75" hidden="false" customHeight="false" outlineLevel="0" collapsed="false">
      <c r="A3060" s="4" t="n">
        <v>3058</v>
      </c>
      <c r="B3060" s="1" t="s">
        <v>3793</v>
      </c>
      <c r="C3060" s="1" t="s">
        <v>957</v>
      </c>
      <c r="D3060" s="5" t="s">
        <v>958</v>
      </c>
      <c r="E3060" s="5" t="s">
        <v>958</v>
      </c>
      <c r="F3060" s="1" t="s">
        <v>19</v>
      </c>
      <c r="G3060" s="1" t="s">
        <v>20</v>
      </c>
      <c r="H3060" s="1" t="s">
        <v>21</v>
      </c>
      <c r="I3060" s="4" t="s">
        <v>22</v>
      </c>
      <c r="J3060" s="4" t="s">
        <v>22</v>
      </c>
      <c r="K3060" s="1" t="s">
        <v>21</v>
      </c>
      <c r="L3060" s="4" t="s">
        <v>23</v>
      </c>
      <c r="M3060" s="1" t="s">
        <v>2648</v>
      </c>
      <c r="N3060" s="6" t="s">
        <v>2089</v>
      </c>
      <c r="O3060" s="1" t="s">
        <v>2247</v>
      </c>
      <c r="P3060" s="7" t="n">
        <v>0</v>
      </c>
    </row>
    <row r="3061" customFormat="false" ht="12.75" hidden="false" customHeight="false" outlineLevel="0" collapsed="false">
      <c r="A3061" s="4" t="n">
        <v>3059</v>
      </c>
      <c r="B3061" s="1" t="s">
        <v>3794</v>
      </c>
      <c r="C3061" s="1" t="s">
        <v>1296</v>
      </c>
      <c r="D3061" s="5" t="s">
        <v>1297</v>
      </c>
      <c r="E3061" s="5" t="s">
        <v>1297</v>
      </c>
      <c r="F3061" s="1" t="s">
        <v>19</v>
      </c>
      <c r="G3061" s="1" t="s">
        <v>20</v>
      </c>
      <c r="H3061" s="1" t="s">
        <v>21</v>
      </c>
      <c r="I3061" s="4" t="s">
        <v>22</v>
      </c>
      <c r="J3061" s="4" t="s">
        <v>22</v>
      </c>
      <c r="K3061" s="1" t="s">
        <v>21</v>
      </c>
      <c r="L3061" s="4" t="s">
        <v>23</v>
      </c>
      <c r="M3061" s="1" t="s">
        <v>2648</v>
      </c>
      <c r="N3061" s="6" t="s">
        <v>2089</v>
      </c>
      <c r="O3061" s="1" t="s">
        <v>2094</v>
      </c>
      <c r="P3061" s="7" t="n">
        <v>0</v>
      </c>
    </row>
    <row r="3062" customFormat="false" ht="12.75" hidden="false" customHeight="false" outlineLevel="0" collapsed="false">
      <c r="A3062" s="4" t="n">
        <v>3060</v>
      </c>
      <c r="B3062" s="1" t="s">
        <v>3795</v>
      </c>
      <c r="C3062" s="1" t="s">
        <v>67</v>
      </c>
      <c r="D3062" s="5" t="s">
        <v>68</v>
      </c>
      <c r="E3062" s="5" t="s">
        <v>68</v>
      </c>
      <c r="F3062" s="1" t="s">
        <v>19</v>
      </c>
      <c r="G3062" s="1" t="s">
        <v>20</v>
      </c>
      <c r="H3062" s="1" t="s">
        <v>21</v>
      </c>
      <c r="I3062" s="4" t="s">
        <v>22</v>
      </c>
      <c r="J3062" s="4" t="s">
        <v>22</v>
      </c>
      <c r="K3062" s="1" t="s">
        <v>21</v>
      </c>
      <c r="L3062" s="4" t="s">
        <v>30</v>
      </c>
      <c r="M3062" s="1" t="s">
        <v>2648</v>
      </c>
      <c r="N3062" s="6" t="s">
        <v>2089</v>
      </c>
      <c r="O3062" s="1" t="s">
        <v>2179</v>
      </c>
      <c r="P3062" s="7" t="n">
        <v>0</v>
      </c>
    </row>
    <row r="3063" customFormat="false" ht="12.75" hidden="false" customHeight="false" outlineLevel="0" collapsed="false">
      <c r="A3063" s="4" t="n">
        <v>3061</v>
      </c>
      <c r="B3063" s="1" t="s">
        <v>3796</v>
      </c>
      <c r="C3063" s="1" t="s">
        <v>71</v>
      </c>
      <c r="D3063" s="5" t="s">
        <v>72</v>
      </c>
      <c r="E3063" s="5" t="s">
        <v>72</v>
      </c>
      <c r="F3063" s="1" t="s">
        <v>19</v>
      </c>
      <c r="G3063" s="1" t="s">
        <v>20</v>
      </c>
      <c r="H3063" s="1" t="s">
        <v>21</v>
      </c>
      <c r="I3063" s="4" t="s">
        <v>22</v>
      </c>
      <c r="J3063" s="4" t="s">
        <v>22</v>
      </c>
      <c r="K3063" s="1" t="s">
        <v>21</v>
      </c>
      <c r="L3063" s="4" t="s">
        <v>73</v>
      </c>
      <c r="M3063" s="1" t="s">
        <v>2648</v>
      </c>
      <c r="N3063" s="6" t="s">
        <v>2089</v>
      </c>
      <c r="O3063" s="1" t="s">
        <v>2181</v>
      </c>
      <c r="P3063" s="7" t="n">
        <v>0</v>
      </c>
    </row>
    <row r="3064" customFormat="false" ht="12.75" hidden="false" customHeight="false" outlineLevel="0" collapsed="false">
      <c r="A3064" s="4" t="n">
        <v>3062</v>
      </c>
      <c r="B3064" s="1" t="s">
        <v>3797</v>
      </c>
      <c r="C3064" s="1" t="s">
        <v>77</v>
      </c>
      <c r="D3064" s="5" t="s">
        <v>78</v>
      </c>
      <c r="E3064" s="5" t="s">
        <v>78</v>
      </c>
      <c r="F3064" s="1" t="s">
        <v>19</v>
      </c>
      <c r="G3064" s="1" t="s">
        <v>20</v>
      </c>
      <c r="H3064" s="1" t="s">
        <v>21</v>
      </c>
      <c r="I3064" s="4" t="s">
        <v>22</v>
      </c>
      <c r="J3064" s="4" t="s">
        <v>22</v>
      </c>
      <c r="K3064" s="1" t="s">
        <v>21</v>
      </c>
      <c r="L3064" s="4" t="s">
        <v>79</v>
      </c>
      <c r="M3064" s="1" t="s">
        <v>2648</v>
      </c>
      <c r="N3064" s="6" t="s">
        <v>2371</v>
      </c>
      <c r="O3064" s="1" t="s">
        <v>2183</v>
      </c>
      <c r="P3064" s="7" t="n">
        <v>0</v>
      </c>
    </row>
    <row r="3065" customFormat="false" ht="12.75" hidden="false" customHeight="false" outlineLevel="0" collapsed="false">
      <c r="A3065" s="4" t="n">
        <v>3063</v>
      </c>
      <c r="B3065" s="1" t="s">
        <v>3798</v>
      </c>
      <c r="C3065" s="1" t="s">
        <v>1305</v>
      </c>
      <c r="D3065" s="5" t="s">
        <v>1306</v>
      </c>
      <c r="E3065" s="5" t="s">
        <v>1306</v>
      </c>
      <c r="F3065" s="1" t="s">
        <v>19</v>
      </c>
      <c r="G3065" s="1" t="s">
        <v>20</v>
      </c>
      <c r="H3065" s="1" t="s">
        <v>21</v>
      </c>
      <c r="I3065" s="4" t="s">
        <v>22</v>
      </c>
      <c r="J3065" s="4" t="s">
        <v>22</v>
      </c>
      <c r="K3065" s="1" t="s">
        <v>21</v>
      </c>
      <c r="L3065" s="4" t="s">
        <v>36</v>
      </c>
      <c r="M3065" s="1" t="s">
        <v>2648</v>
      </c>
      <c r="N3065" s="6" t="s">
        <v>2371</v>
      </c>
      <c r="O3065" s="1" t="s">
        <v>2310</v>
      </c>
      <c r="P3065" s="7" t="n">
        <v>0</v>
      </c>
    </row>
    <row r="3066" customFormat="false" ht="12.75" hidden="false" customHeight="false" outlineLevel="0" collapsed="false">
      <c r="A3066" s="4" t="n">
        <v>3064</v>
      </c>
      <c r="B3066" s="1" t="s">
        <v>3799</v>
      </c>
      <c r="C3066" s="1" t="s">
        <v>89</v>
      </c>
      <c r="D3066" s="5" t="s">
        <v>90</v>
      </c>
      <c r="E3066" s="5" t="s">
        <v>90</v>
      </c>
      <c r="F3066" s="1" t="s">
        <v>19</v>
      </c>
      <c r="G3066" s="1" t="s">
        <v>20</v>
      </c>
      <c r="H3066" s="1" t="s">
        <v>21</v>
      </c>
      <c r="I3066" s="4" t="s">
        <v>22</v>
      </c>
      <c r="J3066" s="4" t="s">
        <v>22</v>
      </c>
      <c r="K3066" s="1" t="s">
        <v>21</v>
      </c>
      <c r="L3066" s="4" t="s">
        <v>23</v>
      </c>
      <c r="M3066" s="1" t="s">
        <v>2648</v>
      </c>
      <c r="N3066" s="6" t="s">
        <v>2089</v>
      </c>
      <c r="O3066" s="1" t="s">
        <v>2187</v>
      </c>
      <c r="P3066" s="7" t="n">
        <v>0</v>
      </c>
    </row>
    <row r="3067" customFormat="false" ht="12.75" hidden="false" customHeight="false" outlineLevel="0" collapsed="false">
      <c r="A3067" s="4" t="n">
        <v>3065</v>
      </c>
      <c r="B3067" s="1" t="s">
        <v>3800</v>
      </c>
      <c r="C3067" s="1" t="s">
        <v>1331</v>
      </c>
      <c r="D3067" s="5" t="s">
        <v>1332</v>
      </c>
      <c r="E3067" s="5" t="s">
        <v>1332</v>
      </c>
      <c r="F3067" s="1" t="s">
        <v>19</v>
      </c>
      <c r="G3067" s="1" t="s">
        <v>20</v>
      </c>
      <c r="H3067" s="1" t="s">
        <v>21</v>
      </c>
      <c r="I3067" s="4" t="s">
        <v>22</v>
      </c>
      <c r="J3067" s="4" t="s">
        <v>22</v>
      </c>
      <c r="K3067" s="1" t="s">
        <v>21</v>
      </c>
      <c r="L3067" s="4" t="s">
        <v>30</v>
      </c>
      <c r="M3067" s="1" t="s">
        <v>2648</v>
      </c>
      <c r="N3067" s="6" t="s">
        <v>3133</v>
      </c>
      <c r="O3067" s="1" t="s">
        <v>3133</v>
      </c>
      <c r="P3067" s="7" t="n">
        <v>0</v>
      </c>
    </row>
    <row r="3068" customFormat="false" ht="12.75" hidden="false" customHeight="false" outlineLevel="0" collapsed="false">
      <c r="A3068" s="4" t="n">
        <v>3066</v>
      </c>
      <c r="B3068" s="1" t="s">
        <v>3801</v>
      </c>
      <c r="C3068" s="1" t="s">
        <v>17</v>
      </c>
      <c r="D3068" s="5" t="s">
        <v>18</v>
      </c>
      <c r="E3068" s="5" t="s">
        <v>18</v>
      </c>
      <c r="F3068" s="1" t="s">
        <v>19</v>
      </c>
      <c r="G3068" s="1" t="s">
        <v>20</v>
      </c>
      <c r="H3068" s="1" t="s">
        <v>21</v>
      </c>
      <c r="I3068" s="4" t="s">
        <v>22</v>
      </c>
      <c r="J3068" s="4" t="s">
        <v>22</v>
      </c>
      <c r="K3068" s="1" t="s">
        <v>21</v>
      </c>
      <c r="L3068" s="4" t="s">
        <v>23</v>
      </c>
      <c r="M3068" s="1" t="s">
        <v>2648</v>
      </c>
      <c r="N3068" s="6" t="s">
        <v>3133</v>
      </c>
      <c r="O3068" s="1" t="s">
        <v>3134</v>
      </c>
      <c r="P3068" s="7" t="n">
        <v>0</v>
      </c>
    </row>
    <row r="3069" customFormat="false" ht="12.75" hidden="false" customHeight="false" outlineLevel="0" collapsed="false">
      <c r="A3069" s="4" t="n">
        <v>3067</v>
      </c>
      <c r="B3069" s="1" t="s">
        <v>3802</v>
      </c>
      <c r="C3069" s="1" t="s">
        <v>28</v>
      </c>
      <c r="D3069" s="5" t="s">
        <v>29</v>
      </c>
      <c r="E3069" s="5" t="s">
        <v>29</v>
      </c>
      <c r="F3069" s="1" t="s">
        <v>19</v>
      </c>
      <c r="G3069" s="1" t="s">
        <v>20</v>
      </c>
      <c r="H3069" s="1" t="s">
        <v>21</v>
      </c>
      <c r="I3069" s="4" t="s">
        <v>22</v>
      </c>
      <c r="J3069" s="4" t="s">
        <v>22</v>
      </c>
      <c r="K3069" s="1" t="s">
        <v>21</v>
      </c>
      <c r="L3069" s="4" t="s">
        <v>30</v>
      </c>
      <c r="M3069" s="1" t="s">
        <v>2648</v>
      </c>
      <c r="N3069" s="6" t="s">
        <v>3321</v>
      </c>
      <c r="O3069" s="1" t="s">
        <v>3322</v>
      </c>
      <c r="P3069" s="7" t="n">
        <v>0</v>
      </c>
    </row>
    <row r="3070" customFormat="false" ht="12.75" hidden="false" customHeight="false" outlineLevel="0" collapsed="false">
      <c r="A3070" s="4" t="n">
        <v>3068</v>
      </c>
      <c r="B3070" s="1" t="s">
        <v>3803</v>
      </c>
      <c r="C3070" s="1" t="s">
        <v>34</v>
      </c>
      <c r="D3070" s="5" t="s">
        <v>35</v>
      </c>
      <c r="E3070" s="5" t="s">
        <v>35</v>
      </c>
      <c r="F3070" s="1" t="s">
        <v>19</v>
      </c>
      <c r="G3070" s="1" t="s">
        <v>20</v>
      </c>
      <c r="H3070" s="1" t="s">
        <v>21</v>
      </c>
      <c r="I3070" s="4" t="s">
        <v>22</v>
      </c>
      <c r="J3070" s="4" t="s">
        <v>22</v>
      </c>
      <c r="K3070" s="1" t="s">
        <v>21</v>
      </c>
      <c r="L3070" s="4" t="s">
        <v>36</v>
      </c>
      <c r="M3070" s="1" t="s">
        <v>2648</v>
      </c>
      <c r="N3070" s="6" t="s">
        <v>3804</v>
      </c>
      <c r="O3070" s="1" t="s">
        <v>3805</v>
      </c>
      <c r="P3070" s="7" t="n">
        <v>0</v>
      </c>
    </row>
    <row r="3071" customFormat="false" ht="12.75" hidden="false" customHeight="false" outlineLevel="0" collapsed="false">
      <c r="A3071" s="4" t="n">
        <v>3069</v>
      </c>
      <c r="B3071" s="1" t="s">
        <v>3806</v>
      </c>
      <c r="C3071" s="1" t="s">
        <v>40</v>
      </c>
      <c r="D3071" s="5" t="s">
        <v>41</v>
      </c>
      <c r="E3071" s="5" t="s">
        <v>41</v>
      </c>
      <c r="F3071" s="1" t="s">
        <v>19</v>
      </c>
      <c r="G3071" s="1" t="s">
        <v>20</v>
      </c>
      <c r="H3071" s="1" t="s">
        <v>21</v>
      </c>
      <c r="I3071" s="4" t="s">
        <v>22</v>
      </c>
      <c r="J3071" s="4" t="s">
        <v>22</v>
      </c>
      <c r="K3071" s="1" t="s">
        <v>21</v>
      </c>
      <c r="L3071" s="4" t="s">
        <v>23</v>
      </c>
      <c r="M3071" s="1" t="s">
        <v>2648</v>
      </c>
      <c r="N3071" s="6" t="s">
        <v>3139</v>
      </c>
      <c r="O3071" s="1" t="s">
        <v>3140</v>
      </c>
      <c r="P3071" s="7" t="n">
        <v>0</v>
      </c>
    </row>
    <row r="3072" customFormat="false" ht="12.75" hidden="false" customHeight="false" outlineLevel="0" collapsed="false">
      <c r="A3072" s="4" t="n">
        <v>3070</v>
      </c>
      <c r="B3072" s="1" t="s">
        <v>3807</v>
      </c>
      <c r="C3072" s="1" t="s">
        <v>51</v>
      </c>
      <c r="D3072" s="5" t="s">
        <v>52</v>
      </c>
      <c r="E3072" s="5" t="s">
        <v>52</v>
      </c>
      <c r="F3072" s="1" t="s">
        <v>19</v>
      </c>
      <c r="G3072" s="1" t="s">
        <v>20</v>
      </c>
      <c r="H3072" s="1" t="s">
        <v>21</v>
      </c>
      <c r="I3072" s="4" t="s">
        <v>22</v>
      </c>
      <c r="J3072" s="4" t="s">
        <v>22</v>
      </c>
      <c r="K3072" s="1" t="s">
        <v>21</v>
      </c>
      <c r="L3072" s="4" t="s">
        <v>53</v>
      </c>
      <c r="M3072" s="1" t="s">
        <v>2648</v>
      </c>
      <c r="N3072" s="6" t="s">
        <v>3144</v>
      </c>
      <c r="O3072" s="1" t="s">
        <v>3145</v>
      </c>
      <c r="P3072" s="7" t="n">
        <v>0</v>
      </c>
    </row>
    <row r="3073" customFormat="false" ht="12.75" hidden="false" customHeight="false" outlineLevel="0" collapsed="false">
      <c r="A3073" s="4" t="n">
        <v>3071</v>
      </c>
      <c r="B3073" s="1" t="s">
        <v>3808</v>
      </c>
      <c r="C3073" s="1" t="s">
        <v>57</v>
      </c>
      <c r="D3073" s="5" t="s">
        <v>58</v>
      </c>
      <c r="E3073" s="5" t="s">
        <v>58</v>
      </c>
      <c r="F3073" s="1" t="s">
        <v>19</v>
      </c>
      <c r="G3073" s="1" t="s">
        <v>20</v>
      </c>
      <c r="H3073" s="1" t="s">
        <v>21</v>
      </c>
      <c r="I3073" s="4" t="s">
        <v>22</v>
      </c>
      <c r="J3073" s="4" t="s">
        <v>22</v>
      </c>
      <c r="K3073" s="1" t="s">
        <v>21</v>
      </c>
      <c r="L3073" s="4" t="s">
        <v>23</v>
      </c>
      <c r="M3073" s="1" t="s">
        <v>2648</v>
      </c>
      <c r="N3073" s="6" t="s">
        <v>3147</v>
      </c>
      <c r="O3073" s="1" t="s">
        <v>3277</v>
      </c>
      <c r="P3073" s="7" t="n">
        <v>0</v>
      </c>
    </row>
    <row r="3074" customFormat="false" ht="12.75" hidden="false" customHeight="false" outlineLevel="0" collapsed="false">
      <c r="A3074" s="4" t="n">
        <v>3072</v>
      </c>
      <c r="B3074" s="1" t="s">
        <v>3809</v>
      </c>
      <c r="C3074" s="1" t="s">
        <v>62</v>
      </c>
      <c r="D3074" s="5" t="s">
        <v>63</v>
      </c>
      <c r="E3074" s="5" t="s">
        <v>63</v>
      </c>
      <c r="F3074" s="1" t="s">
        <v>19</v>
      </c>
      <c r="G3074" s="1" t="s">
        <v>20</v>
      </c>
      <c r="H3074" s="1" t="s">
        <v>21</v>
      </c>
      <c r="I3074" s="4" t="s">
        <v>22</v>
      </c>
      <c r="J3074" s="4" t="s">
        <v>22</v>
      </c>
      <c r="K3074" s="1" t="s">
        <v>21</v>
      </c>
      <c r="L3074" s="4" t="s">
        <v>36</v>
      </c>
      <c r="M3074" s="1" t="s">
        <v>2648</v>
      </c>
      <c r="N3074" s="6" t="s">
        <v>2659</v>
      </c>
      <c r="O3074" s="1" t="s">
        <v>3747</v>
      </c>
      <c r="P3074" s="7" t="n">
        <v>0</v>
      </c>
    </row>
    <row r="3075" customFormat="false" ht="12.75" hidden="false" customHeight="false" outlineLevel="0" collapsed="false">
      <c r="A3075" s="4" t="n">
        <v>3073</v>
      </c>
      <c r="B3075" s="1" t="s">
        <v>3810</v>
      </c>
      <c r="C3075" s="1" t="s">
        <v>957</v>
      </c>
      <c r="D3075" s="5" t="s">
        <v>958</v>
      </c>
      <c r="E3075" s="5" t="s">
        <v>958</v>
      </c>
      <c r="F3075" s="1" t="s">
        <v>19</v>
      </c>
      <c r="G3075" s="1" t="s">
        <v>20</v>
      </c>
      <c r="H3075" s="1" t="s">
        <v>21</v>
      </c>
      <c r="I3075" s="4" t="s">
        <v>22</v>
      </c>
      <c r="J3075" s="4" t="s">
        <v>22</v>
      </c>
      <c r="K3075" s="1" t="s">
        <v>21</v>
      </c>
      <c r="L3075" s="4" t="s">
        <v>23</v>
      </c>
      <c r="M3075" s="1" t="s">
        <v>2648</v>
      </c>
      <c r="N3075" s="6" t="s">
        <v>3152</v>
      </c>
      <c r="O3075" s="1" t="s">
        <v>3153</v>
      </c>
      <c r="P3075" s="7" t="n">
        <v>0</v>
      </c>
    </row>
    <row r="3076" customFormat="false" ht="12.75" hidden="false" customHeight="false" outlineLevel="0" collapsed="false">
      <c r="A3076" s="4" t="n">
        <v>3074</v>
      </c>
      <c r="B3076" s="1" t="s">
        <v>3811</v>
      </c>
      <c r="C3076" s="1" t="s">
        <v>1296</v>
      </c>
      <c r="D3076" s="5" t="s">
        <v>1297</v>
      </c>
      <c r="E3076" s="5" t="s">
        <v>1297</v>
      </c>
      <c r="F3076" s="1" t="s">
        <v>19</v>
      </c>
      <c r="G3076" s="1" t="s">
        <v>20</v>
      </c>
      <c r="H3076" s="1" t="s">
        <v>21</v>
      </c>
      <c r="I3076" s="4" t="s">
        <v>22</v>
      </c>
      <c r="J3076" s="4" t="s">
        <v>22</v>
      </c>
      <c r="K3076" s="1" t="s">
        <v>21</v>
      </c>
      <c r="L3076" s="4" t="s">
        <v>23</v>
      </c>
      <c r="M3076" s="1" t="s">
        <v>2648</v>
      </c>
      <c r="N3076" s="6" t="s">
        <v>3155</v>
      </c>
      <c r="O3076" s="1" t="s">
        <v>3156</v>
      </c>
      <c r="P3076" s="7" t="n">
        <v>0</v>
      </c>
    </row>
    <row r="3077" customFormat="false" ht="12.75" hidden="false" customHeight="false" outlineLevel="0" collapsed="false">
      <c r="A3077" s="4" t="n">
        <v>3075</v>
      </c>
      <c r="B3077" s="1" t="s">
        <v>3812</v>
      </c>
      <c r="C3077" s="1" t="s">
        <v>67</v>
      </c>
      <c r="D3077" s="5" t="s">
        <v>68</v>
      </c>
      <c r="E3077" s="5" t="s">
        <v>68</v>
      </c>
      <c r="F3077" s="1" t="s">
        <v>19</v>
      </c>
      <c r="G3077" s="1" t="s">
        <v>20</v>
      </c>
      <c r="H3077" s="1" t="s">
        <v>21</v>
      </c>
      <c r="I3077" s="4" t="s">
        <v>22</v>
      </c>
      <c r="J3077" s="4" t="s">
        <v>22</v>
      </c>
      <c r="K3077" s="1" t="s">
        <v>21</v>
      </c>
      <c r="L3077" s="4" t="s">
        <v>30</v>
      </c>
      <c r="M3077" s="1" t="s">
        <v>2648</v>
      </c>
      <c r="N3077" s="6" t="s">
        <v>3158</v>
      </c>
      <c r="O3077" s="1" t="s">
        <v>3159</v>
      </c>
      <c r="P3077" s="7" t="n">
        <v>0</v>
      </c>
    </row>
    <row r="3078" customFormat="false" ht="12.75" hidden="false" customHeight="false" outlineLevel="0" collapsed="false">
      <c r="A3078" s="4" t="n">
        <v>3076</v>
      </c>
      <c r="B3078" s="1" t="s">
        <v>3813</v>
      </c>
      <c r="C3078" s="1" t="s">
        <v>71</v>
      </c>
      <c r="D3078" s="5" t="s">
        <v>72</v>
      </c>
      <c r="E3078" s="5" t="s">
        <v>72</v>
      </c>
      <c r="F3078" s="1" t="s">
        <v>19</v>
      </c>
      <c r="G3078" s="1" t="s">
        <v>20</v>
      </c>
      <c r="H3078" s="1" t="s">
        <v>21</v>
      </c>
      <c r="I3078" s="4" t="s">
        <v>22</v>
      </c>
      <c r="J3078" s="4" t="s">
        <v>22</v>
      </c>
      <c r="K3078" s="1" t="s">
        <v>21</v>
      </c>
      <c r="L3078" s="4" t="s">
        <v>73</v>
      </c>
      <c r="M3078" s="1" t="s">
        <v>2648</v>
      </c>
      <c r="N3078" s="6" t="s">
        <v>3752</v>
      </c>
      <c r="O3078" s="1" t="s">
        <v>3753</v>
      </c>
      <c r="P3078" s="7" t="n">
        <v>0</v>
      </c>
    </row>
    <row r="3079" customFormat="false" ht="12.75" hidden="false" customHeight="false" outlineLevel="0" collapsed="false">
      <c r="A3079" s="4" t="n">
        <v>3077</v>
      </c>
      <c r="B3079" s="1" t="s">
        <v>3814</v>
      </c>
      <c r="C3079" s="1" t="s">
        <v>77</v>
      </c>
      <c r="D3079" s="5" t="s">
        <v>78</v>
      </c>
      <c r="E3079" s="5" t="s">
        <v>78</v>
      </c>
      <c r="F3079" s="1" t="s">
        <v>19</v>
      </c>
      <c r="G3079" s="1" t="s">
        <v>20</v>
      </c>
      <c r="H3079" s="1" t="s">
        <v>21</v>
      </c>
      <c r="I3079" s="4" t="s">
        <v>22</v>
      </c>
      <c r="J3079" s="4" t="s">
        <v>22</v>
      </c>
      <c r="K3079" s="1" t="s">
        <v>21</v>
      </c>
      <c r="L3079" s="4" t="s">
        <v>79</v>
      </c>
      <c r="M3079" s="1" t="s">
        <v>2648</v>
      </c>
      <c r="N3079" s="6" t="s">
        <v>3163</v>
      </c>
      <c r="O3079" s="1" t="s">
        <v>3408</v>
      </c>
      <c r="P3079" s="7" t="n">
        <v>0</v>
      </c>
    </row>
    <row r="3080" customFormat="false" ht="12.75" hidden="false" customHeight="false" outlineLevel="0" collapsed="false">
      <c r="A3080" s="4" t="n">
        <v>3078</v>
      </c>
      <c r="B3080" s="1" t="s">
        <v>3815</v>
      </c>
      <c r="C3080" s="1" t="s">
        <v>1305</v>
      </c>
      <c r="D3080" s="5" t="s">
        <v>1306</v>
      </c>
      <c r="E3080" s="5" t="s">
        <v>1306</v>
      </c>
      <c r="F3080" s="1" t="s">
        <v>19</v>
      </c>
      <c r="G3080" s="1" t="s">
        <v>20</v>
      </c>
      <c r="H3080" s="1" t="s">
        <v>21</v>
      </c>
      <c r="I3080" s="4" t="s">
        <v>22</v>
      </c>
      <c r="J3080" s="4" t="s">
        <v>22</v>
      </c>
      <c r="K3080" s="1" t="s">
        <v>21</v>
      </c>
      <c r="L3080" s="4" t="s">
        <v>36</v>
      </c>
      <c r="M3080" s="1" t="s">
        <v>2648</v>
      </c>
      <c r="N3080" s="6" t="s">
        <v>3230</v>
      </c>
      <c r="O3080" s="1" t="s">
        <v>3816</v>
      </c>
      <c r="P3080" s="7" t="n">
        <v>0</v>
      </c>
    </row>
    <row r="3081" customFormat="false" ht="12.75" hidden="false" customHeight="false" outlineLevel="0" collapsed="false">
      <c r="A3081" s="4" t="n">
        <v>3079</v>
      </c>
      <c r="B3081" s="1" t="s">
        <v>3817</v>
      </c>
      <c r="C3081" s="1" t="s">
        <v>89</v>
      </c>
      <c r="D3081" s="5" t="s">
        <v>90</v>
      </c>
      <c r="E3081" s="5" t="s">
        <v>90</v>
      </c>
      <c r="F3081" s="1" t="s">
        <v>19</v>
      </c>
      <c r="G3081" s="1" t="s">
        <v>20</v>
      </c>
      <c r="H3081" s="1" t="s">
        <v>21</v>
      </c>
      <c r="I3081" s="4" t="s">
        <v>22</v>
      </c>
      <c r="J3081" s="4" t="s">
        <v>22</v>
      </c>
      <c r="K3081" s="1" t="s">
        <v>21</v>
      </c>
      <c r="L3081" s="4" t="s">
        <v>23</v>
      </c>
      <c r="M3081" s="1" t="s">
        <v>2648</v>
      </c>
      <c r="N3081" s="6" t="s">
        <v>3169</v>
      </c>
      <c r="O3081" s="1" t="s">
        <v>3170</v>
      </c>
      <c r="P3081" s="7" t="n">
        <v>0</v>
      </c>
    </row>
    <row r="3082" customFormat="false" ht="12.75" hidden="false" customHeight="false" outlineLevel="0" collapsed="false">
      <c r="A3082" s="4" t="n">
        <v>3080</v>
      </c>
      <c r="B3082" s="1" t="s">
        <v>3818</v>
      </c>
      <c r="C3082" s="1" t="s">
        <v>1361</v>
      </c>
      <c r="D3082" s="5" t="s">
        <v>1362</v>
      </c>
      <c r="E3082" s="5" t="s">
        <v>1362</v>
      </c>
      <c r="F3082" s="1" t="s">
        <v>85</v>
      </c>
      <c r="G3082" s="1" t="s">
        <v>20</v>
      </c>
      <c r="H3082" s="1" t="s">
        <v>21</v>
      </c>
      <c r="I3082" s="4" t="s">
        <v>22</v>
      </c>
      <c r="J3082" s="4" t="s">
        <v>22</v>
      </c>
      <c r="K3082" s="1" t="s">
        <v>21</v>
      </c>
      <c r="L3082" s="4" t="s">
        <v>36</v>
      </c>
      <c r="M3082" s="1" t="s">
        <v>2648</v>
      </c>
      <c r="N3082" s="6" t="s">
        <v>3819</v>
      </c>
      <c r="O3082" s="1" t="s">
        <v>3820</v>
      </c>
      <c r="P3082" s="7" t="n">
        <v>0</v>
      </c>
    </row>
    <row r="3083" customFormat="false" ht="12.75" hidden="false" customHeight="false" outlineLevel="0" collapsed="false">
      <c r="A3083" s="4" t="n">
        <v>3081</v>
      </c>
      <c r="B3083" s="1" t="s">
        <v>3821</v>
      </c>
      <c r="C3083" s="1" t="s">
        <v>83</v>
      </c>
      <c r="D3083" s="5" t="s">
        <v>84</v>
      </c>
      <c r="E3083" s="5" t="s">
        <v>84</v>
      </c>
      <c r="F3083" s="1" t="s">
        <v>85</v>
      </c>
      <c r="G3083" s="1" t="s">
        <v>20</v>
      </c>
      <c r="H3083" s="1" t="s">
        <v>21</v>
      </c>
      <c r="I3083" s="4" t="s">
        <v>22</v>
      </c>
      <c r="J3083" s="4" t="s">
        <v>22</v>
      </c>
      <c r="K3083" s="1" t="s">
        <v>21</v>
      </c>
      <c r="L3083" s="4" t="s">
        <v>53</v>
      </c>
      <c r="M3083" s="1" t="s">
        <v>2648</v>
      </c>
      <c r="N3083" s="6" t="s">
        <v>2407</v>
      </c>
      <c r="O3083" s="1" t="s">
        <v>3763</v>
      </c>
      <c r="P3083" s="7" t="n">
        <v>0</v>
      </c>
    </row>
    <row r="3084" customFormat="false" ht="12.75" hidden="false" customHeight="false" outlineLevel="0" collapsed="false">
      <c r="A3084" s="4" t="n">
        <v>3082</v>
      </c>
      <c r="B3084" s="1" t="s">
        <v>3822</v>
      </c>
      <c r="C3084" s="1" t="s">
        <v>1311</v>
      </c>
      <c r="D3084" s="5" t="s">
        <v>1312</v>
      </c>
      <c r="E3084" s="5" t="s">
        <v>1312</v>
      </c>
      <c r="F3084" s="1" t="s">
        <v>85</v>
      </c>
      <c r="G3084" s="1" t="s">
        <v>20</v>
      </c>
      <c r="H3084" s="1" t="s">
        <v>21</v>
      </c>
      <c r="I3084" s="4" t="s">
        <v>22</v>
      </c>
      <c r="J3084" s="4" t="s">
        <v>22</v>
      </c>
      <c r="K3084" s="1" t="s">
        <v>21</v>
      </c>
      <c r="L3084" s="4" t="s">
        <v>23</v>
      </c>
      <c r="M3084" s="1" t="s">
        <v>2648</v>
      </c>
      <c r="N3084" s="6" t="s">
        <v>3470</v>
      </c>
      <c r="O3084" s="1" t="s">
        <v>3765</v>
      </c>
      <c r="P3084" s="7" t="n">
        <v>0</v>
      </c>
    </row>
    <row r="3085" customFormat="false" ht="12.75" hidden="false" customHeight="false" outlineLevel="0" collapsed="false">
      <c r="A3085" s="4" t="n">
        <v>3083</v>
      </c>
      <c r="B3085" s="1" t="s">
        <v>3823</v>
      </c>
      <c r="C3085" s="1" t="s">
        <v>1305</v>
      </c>
      <c r="D3085" s="5" t="s">
        <v>1306</v>
      </c>
      <c r="E3085" s="5" t="s">
        <v>1306</v>
      </c>
      <c r="F3085" s="1" t="s">
        <v>19</v>
      </c>
      <c r="G3085" s="1" t="s">
        <v>20</v>
      </c>
      <c r="H3085" s="1" t="s">
        <v>21</v>
      </c>
      <c r="I3085" s="4" t="s">
        <v>22</v>
      </c>
      <c r="J3085" s="4" t="s">
        <v>22</v>
      </c>
      <c r="K3085" s="1" t="s">
        <v>21</v>
      </c>
      <c r="L3085" s="4" t="s">
        <v>36</v>
      </c>
      <c r="M3085" s="1" t="s">
        <v>2648</v>
      </c>
      <c r="N3085" s="6" t="s">
        <v>2139</v>
      </c>
      <c r="O3085" s="1" t="s">
        <v>2216</v>
      </c>
      <c r="P3085" s="7" t="n">
        <v>0</v>
      </c>
    </row>
    <row r="3086" customFormat="false" ht="12.75" hidden="false" customHeight="false" outlineLevel="0" collapsed="false">
      <c r="A3086" s="4" t="n">
        <v>3084</v>
      </c>
      <c r="B3086" s="1" t="s">
        <v>3824</v>
      </c>
      <c r="C3086" s="1" t="s">
        <v>77</v>
      </c>
      <c r="D3086" s="5" t="s">
        <v>78</v>
      </c>
      <c r="E3086" s="5" t="s">
        <v>78</v>
      </c>
      <c r="F3086" s="1" t="s">
        <v>19</v>
      </c>
      <c r="G3086" s="1" t="s">
        <v>20</v>
      </c>
      <c r="H3086" s="1" t="s">
        <v>21</v>
      </c>
      <c r="I3086" s="4" t="s">
        <v>22</v>
      </c>
      <c r="J3086" s="4" t="s">
        <v>22</v>
      </c>
      <c r="K3086" s="1" t="s">
        <v>21</v>
      </c>
      <c r="L3086" s="4" t="s">
        <v>79</v>
      </c>
      <c r="M3086" s="1" t="s">
        <v>2648</v>
      </c>
      <c r="N3086" s="6" t="s">
        <v>2144</v>
      </c>
      <c r="O3086" s="1" t="s">
        <v>2276</v>
      </c>
      <c r="P3086" s="7" t="n">
        <v>0</v>
      </c>
    </row>
    <row r="3087" customFormat="false" ht="12.75" hidden="false" customHeight="false" outlineLevel="0" collapsed="false">
      <c r="A3087" s="4" t="n">
        <v>3085</v>
      </c>
      <c r="B3087" s="1" t="s">
        <v>3825</v>
      </c>
      <c r="C3087" s="1" t="s">
        <v>71</v>
      </c>
      <c r="D3087" s="5" t="s">
        <v>72</v>
      </c>
      <c r="E3087" s="5" t="s">
        <v>72</v>
      </c>
      <c r="F3087" s="1" t="s">
        <v>19</v>
      </c>
      <c r="G3087" s="1" t="s">
        <v>20</v>
      </c>
      <c r="H3087" s="1" t="s">
        <v>21</v>
      </c>
      <c r="I3087" s="4" t="s">
        <v>22</v>
      </c>
      <c r="J3087" s="4" t="s">
        <v>22</v>
      </c>
      <c r="K3087" s="1" t="s">
        <v>21</v>
      </c>
      <c r="L3087" s="4" t="s">
        <v>73</v>
      </c>
      <c r="M3087" s="1" t="s">
        <v>2648</v>
      </c>
      <c r="N3087" s="6" t="s">
        <v>2144</v>
      </c>
      <c r="O3087" s="1" t="s">
        <v>2220</v>
      </c>
      <c r="P3087" s="7" t="n">
        <v>0</v>
      </c>
    </row>
    <row r="3088" customFormat="false" ht="12.75" hidden="false" customHeight="false" outlineLevel="0" collapsed="false">
      <c r="A3088" s="4" t="n">
        <v>3086</v>
      </c>
      <c r="B3088" s="1" t="s">
        <v>3826</v>
      </c>
      <c r="C3088" s="1" t="s">
        <v>67</v>
      </c>
      <c r="D3088" s="5" t="s">
        <v>68</v>
      </c>
      <c r="E3088" s="5" t="s">
        <v>68</v>
      </c>
      <c r="F3088" s="1" t="s">
        <v>19</v>
      </c>
      <c r="G3088" s="1" t="s">
        <v>20</v>
      </c>
      <c r="H3088" s="1" t="s">
        <v>21</v>
      </c>
      <c r="I3088" s="4" t="s">
        <v>22</v>
      </c>
      <c r="J3088" s="4" t="s">
        <v>22</v>
      </c>
      <c r="K3088" s="1" t="s">
        <v>21</v>
      </c>
      <c r="L3088" s="4" t="s">
        <v>30</v>
      </c>
      <c r="M3088" s="1" t="s">
        <v>2648</v>
      </c>
      <c r="N3088" s="6" t="s">
        <v>2144</v>
      </c>
      <c r="O3088" s="1" t="s">
        <v>2222</v>
      </c>
      <c r="P3088" s="7" t="n">
        <v>0</v>
      </c>
    </row>
    <row r="3089" customFormat="false" ht="12.75" hidden="false" customHeight="false" outlineLevel="0" collapsed="false">
      <c r="A3089" s="4" t="n">
        <v>3087</v>
      </c>
      <c r="B3089" s="1" t="s">
        <v>3827</v>
      </c>
      <c r="C3089" s="1" t="s">
        <v>1296</v>
      </c>
      <c r="D3089" s="5" t="s">
        <v>1297</v>
      </c>
      <c r="E3089" s="5" t="s">
        <v>1297</v>
      </c>
      <c r="F3089" s="1" t="s">
        <v>19</v>
      </c>
      <c r="G3089" s="1" t="s">
        <v>20</v>
      </c>
      <c r="H3089" s="1" t="s">
        <v>21</v>
      </c>
      <c r="I3089" s="4" t="s">
        <v>22</v>
      </c>
      <c r="J3089" s="4" t="s">
        <v>22</v>
      </c>
      <c r="K3089" s="1" t="s">
        <v>21</v>
      </c>
      <c r="L3089" s="4" t="s">
        <v>23</v>
      </c>
      <c r="M3089" s="1" t="s">
        <v>2648</v>
      </c>
      <c r="N3089" s="6" t="s">
        <v>2144</v>
      </c>
      <c r="O3089" s="1" t="s">
        <v>2280</v>
      </c>
      <c r="P3089" s="7" t="n">
        <v>0</v>
      </c>
    </row>
    <row r="3090" customFormat="false" ht="12.75" hidden="false" customHeight="false" outlineLevel="0" collapsed="false">
      <c r="A3090" s="4" t="n">
        <v>3088</v>
      </c>
      <c r="B3090" s="1" t="s">
        <v>3827</v>
      </c>
      <c r="C3090" s="1" t="s">
        <v>1296</v>
      </c>
      <c r="D3090" s="5" t="s">
        <v>1297</v>
      </c>
      <c r="E3090" s="5" t="s">
        <v>1297</v>
      </c>
      <c r="F3090" s="1" t="s">
        <v>19</v>
      </c>
      <c r="G3090" s="1" t="s">
        <v>20</v>
      </c>
      <c r="H3090" s="1" t="s">
        <v>21</v>
      </c>
      <c r="I3090" s="4" t="s">
        <v>22</v>
      </c>
      <c r="J3090" s="4" t="s">
        <v>22</v>
      </c>
      <c r="K3090" s="1" t="s">
        <v>21</v>
      </c>
      <c r="L3090" s="4" t="s">
        <v>23</v>
      </c>
      <c r="M3090" s="1" t="s">
        <v>2648</v>
      </c>
      <c r="N3090" s="6" t="s">
        <v>2144</v>
      </c>
      <c r="O3090" s="1" t="s">
        <v>2280</v>
      </c>
      <c r="P3090" s="7" t="n">
        <v>0</v>
      </c>
    </row>
    <row r="3091" customFormat="false" ht="12.75" hidden="false" customHeight="false" outlineLevel="0" collapsed="false">
      <c r="A3091" s="4" t="n">
        <v>3089</v>
      </c>
      <c r="B3091" s="1" t="s">
        <v>3828</v>
      </c>
      <c r="C3091" s="1" t="s">
        <v>957</v>
      </c>
      <c r="D3091" s="5" t="s">
        <v>958</v>
      </c>
      <c r="E3091" s="5" t="s">
        <v>958</v>
      </c>
      <c r="F3091" s="1" t="s">
        <v>19</v>
      </c>
      <c r="G3091" s="1" t="s">
        <v>20</v>
      </c>
      <c r="H3091" s="1" t="s">
        <v>21</v>
      </c>
      <c r="I3091" s="4" t="s">
        <v>22</v>
      </c>
      <c r="J3091" s="4" t="s">
        <v>22</v>
      </c>
      <c r="K3091" s="1" t="s">
        <v>21</v>
      </c>
      <c r="L3091" s="4" t="s">
        <v>23</v>
      </c>
      <c r="M3091" s="1" t="s">
        <v>2648</v>
      </c>
      <c r="N3091" s="6" t="s">
        <v>2139</v>
      </c>
      <c r="O3091" s="1" t="s">
        <v>2224</v>
      </c>
      <c r="P3091" s="7" t="n">
        <v>0</v>
      </c>
    </row>
    <row r="3092" customFormat="false" ht="12.75" hidden="false" customHeight="false" outlineLevel="0" collapsed="false">
      <c r="A3092" s="4" t="n">
        <v>3090</v>
      </c>
      <c r="B3092" s="1" t="s">
        <v>3828</v>
      </c>
      <c r="C3092" s="1" t="s">
        <v>62</v>
      </c>
      <c r="D3092" s="5" t="s">
        <v>63</v>
      </c>
      <c r="E3092" s="5" t="s">
        <v>63</v>
      </c>
      <c r="F3092" s="1" t="s">
        <v>19</v>
      </c>
      <c r="G3092" s="1" t="s">
        <v>20</v>
      </c>
      <c r="H3092" s="1" t="s">
        <v>21</v>
      </c>
      <c r="I3092" s="4" t="s">
        <v>22</v>
      </c>
      <c r="J3092" s="4" t="s">
        <v>22</v>
      </c>
      <c r="K3092" s="1" t="s">
        <v>21</v>
      </c>
      <c r="L3092" s="4" t="s">
        <v>36</v>
      </c>
      <c r="M3092" s="1" t="s">
        <v>2648</v>
      </c>
      <c r="N3092" s="6" t="s">
        <v>2139</v>
      </c>
      <c r="O3092" s="1" t="s">
        <v>2226</v>
      </c>
      <c r="P3092" s="7" t="n">
        <v>0</v>
      </c>
    </row>
    <row r="3093" customFormat="false" ht="12.75" hidden="false" customHeight="false" outlineLevel="0" collapsed="false">
      <c r="A3093" s="4" t="n">
        <v>3091</v>
      </c>
      <c r="B3093" s="1" t="s">
        <v>3829</v>
      </c>
      <c r="C3093" s="1" t="s">
        <v>57</v>
      </c>
      <c r="D3093" s="5" t="s">
        <v>58</v>
      </c>
      <c r="E3093" s="5" t="s">
        <v>58</v>
      </c>
      <c r="F3093" s="1" t="s">
        <v>19</v>
      </c>
      <c r="G3093" s="1" t="s">
        <v>20</v>
      </c>
      <c r="H3093" s="1" t="s">
        <v>21</v>
      </c>
      <c r="I3093" s="4" t="s">
        <v>22</v>
      </c>
      <c r="J3093" s="4" t="s">
        <v>22</v>
      </c>
      <c r="K3093" s="1" t="s">
        <v>21</v>
      </c>
      <c r="L3093" s="4" t="s">
        <v>23</v>
      </c>
      <c r="M3093" s="1" t="s">
        <v>2648</v>
      </c>
      <c r="N3093" s="6" t="s">
        <v>2139</v>
      </c>
      <c r="O3093" s="1" t="s">
        <v>2228</v>
      </c>
      <c r="P3093" s="7" t="n">
        <v>0</v>
      </c>
    </row>
    <row r="3094" customFormat="false" ht="12.75" hidden="false" customHeight="false" outlineLevel="0" collapsed="false">
      <c r="A3094" s="4" t="n">
        <v>3092</v>
      </c>
      <c r="B3094" s="1" t="s">
        <v>3830</v>
      </c>
      <c r="C3094" s="1" t="s">
        <v>51</v>
      </c>
      <c r="D3094" s="5" t="s">
        <v>52</v>
      </c>
      <c r="E3094" s="5" t="s">
        <v>52</v>
      </c>
      <c r="F3094" s="1" t="s">
        <v>19</v>
      </c>
      <c r="G3094" s="1" t="s">
        <v>20</v>
      </c>
      <c r="H3094" s="1" t="s">
        <v>21</v>
      </c>
      <c r="I3094" s="4" t="s">
        <v>22</v>
      </c>
      <c r="J3094" s="4" t="s">
        <v>22</v>
      </c>
      <c r="K3094" s="1" t="s">
        <v>21</v>
      </c>
      <c r="L3094" s="4" t="s">
        <v>53</v>
      </c>
      <c r="M3094" s="1" t="s">
        <v>2648</v>
      </c>
      <c r="N3094" s="6" t="s">
        <v>2139</v>
      </c>
      <c r="O3094" s="1" t="s">
        <v>2142</v>
      </c>
      <c r="P3094" s="7" t="n">
        <v>0</v>
      </c>
    </row>
    <row r="3095" customFormat="false" ht="12.75" hidden="false" customHeight="false" outlineLevel="0" collapsed="false">
      <c r="A3095" s="4" t="n">
        <v>3093</v>
      </c>
      <c r="B3095" s="1" t="s">
        <v>3831</v>
      </c>
      <c r="C3095" s="1" t="s">
        <v>45</v>
      </c>
      <c r="D3095" s="5" t="s">
        <v>46</v>
      </c>
      <c r="E3095" s="5" t="s">
        <v>46</v>
      </c>
      <c r="F3095" s="1" t="s">
        <v>19</v>
      </c>
      <c r="G3095" s="1" t="s">
        <v>20</v>
      </c>
      <c r="H3095" s="1" t="s">
        <v>21</v>
      </c>
      <c r="I3095" s="4" t="s">
        <v>22</v>
      </c>
      <c r="J3095" s="4" t="s">
        <v>22</v>
      </c>
      <c r="K3095" s="1" t="s">
        <v>21</v>
      </c>
      <c r="L3095" s="1" t="s">
        <v>53</v>
      </c>
      <c r="M3095" s="1" t="s">
        <v>2648</v>
      </c>
      <c r="N3095" s="6" t="s">
        <v>2144</v>
      </c>
      <c r="O3095" s="1" t="s">
        <v>2323</v>
      </c>
      <c r="P3095" s="7" t="n">
        <v>0</v>
      </c>
    </row>
    <row r="3096" customFormat="false" ht="12.75" hidden="false" customHeight="false" outlineLevel="0" collapsed="false">
      <c r="A3096" s="4" t="n">
        <v>3094</v>
      </c>
      <c r="B3096" s="1" t="s">
        <v>3832</v>
      </c>
      <c r="C3096" s="1" t="s">
        <v>40</v>
      </c>
      <c r="D3096" s="5" t="s">
        <v>41</v>
      </c>
      <c r="E3096" s="5" t="s">
        <v>41</v>
      </c>
      <c r="F3096" s="1" t="s">
        <v>19</v>
      </c>
      <c r="G3096" s="1" t="s">
        <v>20</v>
      </c>
      <c r="H3096" s="1" t="s">
        <v>21</v>
      </c>
      <c r="I3096" s="4" t="s">
        <v>22</v>
      </c>
      <c r="J3096" s="4" t="s">
        <v>22</v>
      </c>
      <c r="K3096" s="1" t="s">
        <v>21</v>
      </c>
      <c r="L3096" s="4" t="s">
        <v>23</v>
      </c>
      <c r="M3096" s="1" t="s">
        <v>2648</v>
      </c>
      <c r="N3096" s="6" t="s">
        <v>2144</v>
      </c>
      <c r="O3096" s="1" t="s">
        <v>2145</v>
      </c>
      <c r="P3096" s="7" t="n">
        <v>0</v>
      </c>
    </row>
    <row r="3097" customFormat="false" ht="12.75" hidden="false" customHeight="false" outlineLevel="0" collapsed="false">
      <c r="A3097" s="4" t="n">
        <v>3095</v>
      </c>
      <c r="B3097" s="1" t="s">
        <v>3833</v>
      </c>
      <c r="C3097" s="1" t="s">
        <v>34</v>
      </c>
      <c r="D3097" s="5" t="s">
        <v>35</v>
      </c>
      <c r="E3097" s="5" t="s">
        <v>35</v>
      </c>
      <c r="F3097" s="1" t="s">
        <v>19</v>
      </c>
      <c r="G3097" s="1" t="s">
        <v>20</v>
      </c>
      <c r="H3097" s="1" t="s">
        <v>21</v>
      </c>
      <c r="I3097" s="4" t="s">
        <v>22</v>
      </c>
      <c r="J3097" s="4" t="s">
        <v>22</v>
      </c>
      <c r="K3097" s="1" t="s">
        <v>21</v>
      </c>
      <c r="L3097" s="4" t="s">
        <v>36</v>
      </c>
      <c r="M3097" s="1" t="s">
        <v>2648</v>
      </c>
      <c r="N3097" s="6" t="s">
        <v>2144</v>
      </c>
      <c r="O3097" s="1" t="s">
        <v>2147</v>
      </c>
      <c r="P3097" s="7" t="n">
        <v>0</v>
      </c>
    </row>
    <row r="3098" customFormat="false" ht="12.75" hidden="false" customHeight="false" outlineLevel="0" collapsed="false">
      <c r="A3098" s="4" t="n">
        <v>3096</v>
      </c>
      <c r="B3098" s="1" t="s">
        <v>3834</v>
      </c>
      <c r="C3098" s="1" t="s">
        <v>28</v>
      </c>
      <c r="D3098" s="5" t="s">
        <v>29</v>
      </c>
      <c r="E3098" s="5" t="s">
        <v>29</v>
      </c>
      <c r="F3098" s="1" t="s">
        <v>19</v>
      </c>
      <c r="G3098" s="1" t="s">
        <v>20</v>
      </c>
      <c r="H3098" s="1" t="s">
        <v>21</v>
      </c>
      <c r="I3098" s="4" t="s">
        <v>22</v>
      </c>
      <c r="J3098" s="4" t="s">
        <v>22</v>
      </c>
      <c r="K3098" s="1" t="s">
        <v>21</v>
      </c>
      <c r="L3098" s="4" t="s">
        <v>30</v>
      </c>
      <c r="M3098" s="1" t="s">
        <v>2648</v>
      </c>
      <c r="N3098" s="6" t="s">
        <v>2139</v>
      </c>
      <c r="O3098" s="1" t="s">
        <v>2149</v>
      </c>
      <c r="P3098" s="7" t="n">
        <v>0</v>
      </c>
    </row>
    <row r="3099" customFormat="false" ht="12.75" hidden="false" customHeight="false" outlineLevel="0" collapsed="false">
      <c r="A3099" s="4" t="n">
        <v>3097</v>
      </c>
      <c r="B3099" s="1" t="s">
        <v>3835</v>
      </c>
      <c r="C3099" s="1" t="s">
        <v>17</v>
      </c>
      <c r="D3099" s="5" t="s">
        <v>18</v>
      </c>
      <c r="E3099" s="5" t="s">
        <v>18</v>
      </c>
      <c r="F3099" s="1" t="s">
        <v>19</v>
      </c>
      <c r="G3099" s="1" t="s">
        <v>20</v>
      </c>
      <c r="H3099" s="1" t="s">
        <v>21</v>
      </c>
      <c r="I3099" s="4" t="s">
        <v>22</v>
      </c>
      <c r="J3099" s="4" t="s">
        <v>22</v>
      </c>
      <c r="K3099" s="1" t="s">
        <v>21</v>
      </c>
      <c r="L3099" s="4" t="s">
        <v>23</v>
      </c>
      <c r="M3099" s="1" t="s">
        <v>2648</v>
      </c>
      <c r="N3099" s="6" t="s">
        <v>2144</v>
      </c>
      <c r="O3099" s="1" t="s">
        <v>3579</v>
      </c>
      <c r="P3099" s="7" t="n">
        <v>0</v>
      </c>
    </row>
    <row r="3100" customFormat="false" ht="12.75" hidden="false" customHeight="false" outlineLevel="0" collapsed="false">
      <c r="A3100" s="4" t="n">
        <v>3098</v>
      </c>
      <c r="B3100" s="1" t="s">
        <v>3836</v>
      </c>
      <c r="C3100" s="1" t="s">
        <v>1361</v>
      </c>
      <c r="D3100" s="5" t="s">
        <v>1362</v>
      </c>
      <c r="E3100" s="5" t="s">
        <v>1362</v>
      </c>
      <c r="F3100" s="1" t="s">
        <v>85</v>
      </c>
      <c r="G3100" s="1" t="s">
        <v>20</v>
      </c>
      <c r="H3100" s="1" t="s">
        <v>21</v>
      </c>
      <c r="I3100" s="4" t="s">
        <v>22</v>
      </c>
      <c r="J3100" s="4" t="s">
        <v>22</v>
      </c>
      <c r="K3100" s="1" t="s">
        <v>21</v>
      </c>
      <c r="L3100" s="4" t="s">
        <v>36</v>
      </c>
      <c r="M3100" s="1" t="s">
        <v>2648</v>
      </c>
      <c r="N3100" s="6" t="s">
        <v>2139</v>
      </c>
      <c r="O3100" s="1" t="s">
        <v>2151</v>
      </c>
      <c r="P3100" s="7" t="n">
        <v>0</v>
      </c>
    </row>
    <row r="3101" customFormat="false" ht="12.75" hidden="false" customHeight="false" outlineLevel="0" collapsed="false">
      <c r="A3101" s="4" t="n">
        <v>3099</v>
      </c>
      <c r="B3101" s="1" t="s">
        <v>3836</v>
      </c>
      <c r="C3101" s="1" t="s">
        <v>1361</v>
      </c>
      <c r="D3101" s="5" t="s">
        <v>1362</v>
      </c>
      <c r="E3101" s="5" t="s">
        <v>1362</v>
      </c>
      <c r="F3101" s="1" t="s">
        <v>85</v>
      </c>
      <c r="G3101" s="1" t="s">
        <v>20</v>
      </c>
      <c r="H3101" s="1" t="s">
        <v>21</v>
      </c>
      <c r="I3101" s="4" t="s">
        <v>22</v>
      </c>
      <c r="J3101" s="4" t="s">
        <v>22</v>
      </c>
      <c r="K3101" s="1" t="s">
        <v>21</v>
      </c>
      <c r="L3101" s="4" t="s">
        <v>36</v>
      </c>
      <c r="M3101" s="1" t="s">
        <v>2648</v>
      </c>
      <c r="N3101" s="6" t="s">
        <v>2139</v>
      </c>
      <c r="O3101" s="1" t="s">
        <v>2151</v>
      </c>
      <c r="P3101" s="7" t="n">
        <v>0</v>
      </c>
    </row>
    <row r="3102" customFormat="false" ht="12.75" hidden="false" customHeight="false" outlineLevel="0" collapsed="false">
      <c r="A3102" s="4" t="n">
        <v>3100</v>
      </c>
      <c r="B3102" s="1" t="s">
        <v>3837</v>
      </c>
      <c r="C3102" s="1" t="s">
        <v>83</v>
      </c>
      <c r="D3102" s="5" t="s">
        <v>84</v>
      </c>
      <c r="E3102" s="5" t="s">
        <v>84</v>
      </c>
      <c r="F3102" s="1" t="s">
        <v>85</v>
      </c>
      <c r="G3102" s="1" t="s">
        <v>20</v>
      </c>
      <c r="H3102" s="1" t="s">
        <v>21</v>
      </c>
      <c r="I3102" s="4" t="s">
        <v>22</v>
      </c>
      <c r="J3102" s="4" t="s">
        <v>22</v>
      </c>
      <c r="K3102" s="1" t="s">
        <v>21</v>
      </c>
      <c r="L3102" s="4" t="s">
        <v>53</v>
      </c>
      <c r="M3102" s="1" t="s">
        <v>2648</v>
      </c>
      <c r="N3102" s="6" t="s">
        <v>2144</v>
      </c>
      <c r="O3102" s="1" t="s">
        <v>2292</v>
      </c>
      <c r="P3102" s="7" t="n">
        <v>0</v>
      </c>
    </row>
    <row r="3103" customFormat="false" ht="12.75" hidden="false" customHeight="false" outlineLevel="0" collapsed="false">
      <c r="A3103" s="4" t="n">
        <v>3101</v>
      </c>
      <c r="B3103" s="1" t="s">
        <v>3838</v>
      </c>
      <c r="C3103" s="1" t="s">
        <v>1311</v>
      </c>
      <c r="D3103" s="5" t="s">
        <v>1312</v>
      </c>
      <c r="E3103" s="5" t="s">
        <v>1312</v>
      </c>
      <c r="F3103" s="1" t="s">
        <v>85</v>
      </c>
      <c r="G3103" s="1" t="s">
        <v>20</v>
      </c>
      <c r="H3103" s="1" t="s">
        <v>21</v>
      </c>
      <c r="I3103" s="4" t="s">
        <v>22</v>
      </c>
      <c r="J3103" s="4" t="s">
        <v>22</v>
      </c>
      <c r="K3103" s="1" t="s">
        <v>21</v>
      </c>
      <c r="L3103" s="4" t="s">
        <v>23</v>
      </c>
      <c r="M3103" s="1" t="s">
        <v>2648</v>
      </c>
      <c r="N3103" s="6" t="s">
        <v>2089</v>
      </c>
      <c r="O3103" s="1" t="s">
        <v>2155</v>
      </c>
      <c r="P3103" s="7" t="n">
        <v>0</v>
      </c>
    </row>
    <row r="3104" customFormat="false" ht="12.75" hidden="false" customHeight="false" outlineLevel="0" collapsed="false">
      <c r="A3104" s="4" t="n">
        <v>3102</v>
      </c>
      <c r="B3104" s="1" t="s">
        <v>3839</v>
      </c>
      <c r="C3104" s="1" t="s">
        <v>83</v>
      </c>
      <c r="D3104" s="5" t="s">
        <v>84</v>
      </c>
      <c r="E3104" s="5" t="s">
        <v>84</v>
      </c>
      <c r="F3104" s="1" t="s">
        <v>85</v>
      </c>
      <c r="G3104" s="1" t="s">
        <v>20</v>
      </c>
      <c r="H3104" s="1" t="s">
        <v>21</v>
      </c>
      <c r="I3104" s="4" t="s">
        <v>22</v>
      </c>
      <c r="J3104" s="4" t="s">
        <v>22</v>
      </c>
      <c r="K3104" s="1" t="s">
        <v>21</v>
      </c>
      <c r="L3104" s="4" t="s">
        <v>53</v>
      </c>
      <c r="M3104" s="1" t="s">
        <v>2648</v>
      </c>
      <c r="N3104" s="6" t="s">
        <v>2371</v>
      </c>
      <c r="O3104" s="1" t="s">
        <v>2157</v>
      </c>
      <c r="P3104" s="7" t="n">
        <v>0</v>
      </c>
    </row>
    <row r="3105" customFormat="false" ht="12.75" hidden="false" customHeight="false" outlineLevel="0" collapsed="false">
      <c r="A3105" s="4" t="n">
        <v>3103</v>
      </c>
      <c r="B3105" s="1" t="s">
        <v>3840</v>
      </c>
      <c r="C3105" s="1" t="s">
        <v>1361</v>
      </c>
      <c r="D3105" s="5" t="s">
        <v>1362</v>
      </c>
      <c r="E3105" s="5" t="s">
        <v>1362</v>
      </c>
      <c r="F3105" s="1" t="s">
        <v>85</v>
      </c>
      <c r="G3105" s="1" t="s">
        <v>20</v>
      </c>
      <c r="H3105" s="1" t="s">
        <v>21</v>
      </c>
      <c r="I3105" s="4" t="s">
        <v>22</v>
      </c>
      <c r="J3105" s="4" t="s">
        <v>22</v>
      </c>
      <c r="K3105" s="1" t="s">
        <v>21</v>
      </c>
      <c r="L3105" s="4" t="s">
        <v>36</v>
      </c>
      <c r="M3105" s="1" t="s">
        <v>2648</v>
      </c>
      <c r="N3105" s="6" t="s">
        <v>2371</v>
      </c>
      <c r="O3105" s="1" t="s">
        <v>2237</v>
      </c>
      <c r="P3105" s="7" t="n">
        <v>0</v>
      </c>
    </row>
    <row r="3106" customFormat="false" ht="12.75" hidden="false" customHeight="false" outlineLevel="0" collapsed="false">
      <c r="A3106" s="4" t="n">
        <v>3104</v>
      </c>
      <c r="B3106" s="1" t="s">
        <v>3841</v>
      </c>
      <c r="C3106" s="1" t="s">
        <v>1331</v>
      </c>
      <c r="D3106" s="5" t="s">
        <v>1332</v>
      </c>
      <c r="E3106" s="5" t="s">
        <v>1332</v>
      </c>
      <c r="F3106" s="1" t="s">
        <v>19</v>
      </c>
      <c r="G3106" s="1" t="s">
        <v>20</v>
      </c>
      <c r="H3106" s="1" t="s">
        <v>21</v>
      </c>
      <c r="I3106" s="4" t="s">
        <v>22</v>
      </c>
      <c r="J3106" s="4" t="s">
        <v>22</v>
      </c>
      <c r="K3106" s="1" t="s">
        <v>21</v>
      </c>
      <c r="L3106" s="4" t="s">
        <v>30</v>
      </c>
      <c r="M3106" s="1" t="s">
        <v>2648</v>
      </c>
      <c r="N3106" s="6" t="s">
        <v>2089</v>
      </c>
      <c r="O3106" s="1" t="s">
        <v>2159</v>
      </c>
      <c r="P3106" s="7" t="n">
        <v>0</v>
      </c>
    </row>
    <row r="3107" customFormat="false" ht="12.75" hidden="false" customHeight="false" outlineLevel="0" collapsed="false">
      <c r="A3107" s="4" t="n">
        <v>3105</v>
      </c>
      <c r="B3107" s="1" t="s">
        <v>3842</v>
      </c>
      <c r="C3107" s="1" t="s">
        <v>17</v>
      </c>
      <c r="D3107" s="5" t="s">
        <v>18</v>
      </c>
      <c r="E3107" s="5" t="s">
        <v>18</v>
      </c>
      <c r="F3107" s="1" t="s">
        <v>19</v>
      </c>
      <c r="G3107" s="1" t="s">
        <v>20</v>
      </c>
      <c r="H3107" s="1" t="s">
        <v>21</v>
      </c>
      <c r="I3107" s="4" t="s">
        <v>22</v>
      </c>
      <c r="J3107" s="4" t="s">
        <v>22</v>
      </c>
      <c r="K3107" s="1" t="s">
        <v>21</v>
      </c>
      <c r="L3107" s="4" t="s">
        <v>23</v>
      </c>
      <c r="M3107" s="1" t="s">
        <v>2648</v>
      </c>
      <c r="N3107" s="6" t="s">
        <v>2089</v>
      </c>
      <c r="O3107" s="1" t="s">
        <v>2161</v>
      </c>
      <c r="P3107" s="7" t="n">
        <v>0</v>
      </c>
    </row>
    <row r="3108" customFormat="false" ht="12.75" hidden="false" customHeight="false" outlineLevel="0" collapsed="false">
      <c r="A3108" s="4" t="n">
        <v>3106</v>
      </c>
      <c r="B3108" s="1" t="s">
        <v>3843</v>
      </c>
      <c r="C3108" s="1" t="s">
        <v>28</v>
      </c>
      <c r="D3108" s="5" t="s">
        <v>29</v>
      </c>
      <c r="E3108" s="5" t="s">
        <v>29</v>
      </c>
      <c r="F3108" s="1" t="s">
        <v>19</v>
      </c>
      <c r="G3108" s="1" t="s">
        <v>20</v>
      </c>
      <c r="H3108" s="1" t="s">
        <v>21</v>
      </c>
      <c r="I3108" s="4" t="s">
        <v>22</v>
      </c>
      <c r="J3108" s="4" t="s">
        <v>22</v>
      </c>
      <c r="K3108" s="1" t="s">
        <v>21</v>
      </c>
      <c r="L3108" s="4" t="s">
        <v>30</v>
      </c>
      <c r="M3108" s="1" t="s">
        <v>2648</v>
      </c>
      <c r="N3108" s="6" t="s">
        <v>2089</v>
      </c>
      <c r="O3108" s="1" t="s">
        <v>2163</v>
      </c>
      <c r="P3108" s="7" t="n">
        <v>0</v>
      </c>
    </row>
    <row r="3109" customFormat="false" ht="12.75" hidden="false" customHeight="false" outlineLevel="0" collapsed="false">
      <c r="A3109" s="4" t="n">
        <v>3107</v>
      </c>
      <c r="B3109" s="1" t="s">
        <v>3844</v>
      </c>
      <c r="C3109" s="1" t="s">
        <v>34</v>
      </c>
      <c r="D3109" s="5" t="s">
        <v>35</v>
      </c>
      <c r="E3109" s="5" t="s">
        <v>35</v>
      </c>
      <c r="F3109" s="1" t="s">
        <v>19</v>
      </c>
      <c r="G3109" s="1" t="s">
        <v>20</v>
      </c>
      <c r="H3109" s="1" t="s">
        <v>21</v>
      </c>
      <c r="I3109" s="4" t="s">
        <v>22</v>
      </c>
      <c r="J3109" s="4" t="s">
        <v>22</v>
      </c>
      <c r="K3109" s="1" t="s">
        <v>21</v>
      </c>
      <c r="L3109" s="4" t="s">
        <v>36</v>
      </c>
      <c r="M3109" s="1" t="s">
        <v>2648</v>
      </c>
      <c r="N3109" s="6" t="s">
        <v>2089</v>
      </c>
      <c r="O3109" s="1" t="s">
        <v>2165</v>
      </c>
      <c r="P3109" s="7" t="n">
        <v>0</v>
      </c>
    </row>
    <row r="3110" customFormat="false" ht="12.75" hidden="false" customHeight="false" outlineLevel="0" collapsed="false">
      <c r="A3110" s="4" t="n">
        <v>3108</v>
      </c>
      <c r="B3110" s="1" t="s">
        <v>3845</v>
      </c>
      <c r="C3110" s="1" t="s">
        <v>40</v>
      </c>
      <c r="D3110" s="5" t="s">
        <v>41</v>
      </c>
      <c r="E3110" s="5" t="s">
        <v>41</v>
      </c>
      <c r="F3110" s="1" t="s">
        <v>19</v>
      </c>
      <c r="G3110" s="1" t="s">
        <v>20</v>
      </c>
      <c r="H3110" s="1" t="s">
        <v>21</v>
      </c>
      <c r="I3110" s="4" t="s">
        <v>22</v>
      </c>
      <c r="J3110" s="4" t="s">
        <v>22</v>
      </c>
      <c r="K3110" s="1" t="s">
        <v>21</v>
      </c>
      <c r="L3110" s="4" t="s">
        <v>23</v>
      </c>
      <c r="M3110" s="1" t="s">
        <v>2648</v>
      </c>
      <c r="N3110" s="6" t="s">
        <v>2371</v>
      </c>
      <c r="O3110" s="1" t="s">
        <v>2167</v>
      </c>
      <c r="P3110" s="7" t="n">
        <v>0</v>
      </c>
    </row>
    <row r="3111" customFormat="false" ht="12.75" hidden="false" customHeight="false" outlineLevel="0" collapsed="false">
      <c r="A3111" s="4" t="n">
        <v>3109</v>
      </c>
      <c r="B3111" s="1" t="s">
        <v>3846</v>
      </c>
      <c r="C3111" s="1" t="s">
        <v>45</v>
      </c>
      <c r="D3111" s="5" t="s">
        <v>46</v>
      </c>
      <c r="E3111" s="5" t="s">
        <v>46</v>
      </c>
      <c r="F3111" s="1" t="s">
        <v>19</v>
      </c>
      <c r="G3111" s="1" t="s">
        <v>20</v>
      </c>
      <c r="H3111" s="1" t="s">
        <v>21</v>
      </c>
      <c r="I3111" s="4" t="s">
        <v>22</v>
      </c>
      <c r="J3111" s="4" t="s">
        <v>22</v>
      </c>
      <c r="K3111" s="1" t="s">
        <v>21</v>
      </c>
      <c r="L3111" s="1" t="s">
        <v>53</v>
      </c>
      <c r="M3111" s="1" t="s">
        <v>2648</v>
      </c>
      <c r="N3111" s="6" t="s">
        <v>2089</v>
      </c>
      <c r="O3111" s="1" t="s">
        <v>2169</v>
      </c>
      <c r="P3111" s="7" t="n">
        <v>0</v>
      </c>
    </row>
    <row r="3112" customFormat="false" ht="12.75" hidden="false" customHeight="false" outlineLevel="0" collapsed="false">
      <c r="A3112" s="4" t="n">
        <v>3110</v>
      </c>
      <c r="B3112" s="1" t="s">
        <v>3847</v>
      </c>
      <c r="C3112" s="1" t="s">
        <v>51</v>
      </c>
      <c r="D3112" s="5" t="s">
        <v>52</v>
      </c>
      <c r="E3112" s="5" t="s">
        <v>52</v>
      </c>
      <c r="F3112" s="1" t="s">
        <v>19</v>
      </c>
      <c r="G3112" s="1" t="s">
        <v>20</v>
      </c>
      <c r="H3112" s="1" t="s">
        <v>21</v>
      </c>
      <c r="I3112" s="4" t="s">
        <v>22</v>
      </c>
      <c r="J3112" s="4" t="s">
        <v>22</v>
      </c>
      <c r="K3112" s="1" t="s">
        <v>21</v>
      </c>
      <c r="L3112" s="4" t="s">
        <v>53</v>
      </c>
      <c r="M3112" s="1" t="s">
        <v>2648</v>
      </c>
      <c r="N3112" s="6" t="s">
        <v>2089</v>
      </c>
      <c r="O3112" s="1" t="s">
        <v>2171</v>
      </c>
      <c r="P3112" s="7" t="n">
        <v>0</v>
      </c>
    </row>
    <row r="3113" customFormat="false" ht="12.75" hidden="false" customHeight="false" outlineLevel="0" collapsed="false">
      <c r="A3113" s="4" t="n">
        <v>3111</v>
      </c>
      <c r="B3113" s="1" t="s">
        <v>3848</v>
      </c>
      <c r="C3113" s="1" t="s">
        <v>57</v>
      </c>
      <c r="D3113" s="5" t="s">
        <v>58</v>
      </c>
      <c r="E3113" s="5" t="s">
        <v>58</v>
      </c>
      <c r="F3113" s="1" t="s">
        <v>19</v>
      </c>
      <c r="G3113" s="1" t="s">
        <v>20</v>
      </c>
      <c r="H3113" s="1" t="s">
        <v>21</v>
      </c>
      <c r="I3113" s="4" t="s">
        <v>22</v>
      </c>
      <c r="J3113" s="4" t="s">
        <v>22</v>
      </c>
      <c r="K3113" s="1" t="s">
        <v>21</v>
      </c>
      <c r="L3113" s="4" t="s">
        <v>23</v>
      </c>
      <c r="M3113" s="1" t="s">
        <v>2648</v>
      </c>
      <c r="N3113" s="6" t="s">
        <v>2089</v>
      </c>
      <c r="O3113" s="1" t="s">
        <v>2173</v>
      </c>
      <c r="P3113" s="7" t="n">
        <v>0</v>
      </c>
    </row>
    <row r="3114" customFormat="false" ht="12.75" hidden="false" customHeight="false" outlineLevel="0" collapsed="false">
      <c r="A3114" s="4" t="n">
        <v>3112</v>
      </c>
      <c r="B3114" s="1" t="s">
        <v>3849</v>
      </c>
      <c r="C3114" s="1" t="s">
        <v>62</v>
      </c>
      <c r="D3114" s="5" t="s">
        <v>63</v>
      </c>
      <c r="E3114" s="5" t="s">
        <v>63</v>
      </c>
      <c r="F3114" s="1" t="s">
        <v>19</v>
      </c>
      <c r="G3114" s="1" t="s">
        <v>20</v>
      </c>
      <c r="H3114" s="1" t="s">
        <v>21</v>
      </c>
      <c r="I3114" s="4" t="s">
        <v>22</v>
      </c>
      <c r="J3114" s="4" t="s">
        <v>22</v>
      </c>
      <c r="K3114" s="1" t="s">
        <v>21</v>
      </c>
      <c r="L3114" s="4" t="s">
        <v>36</v>
      </c>
      <c r="M3114" s="1" t="s">
        <v>2648</v>
      </c>
      <c r="N3114" s="6" t="s">
        <v>2089</v>
      </c>
      <c r="O3114" s="1" t="s">
        <v>2090</v>
      </c>
      <c r="P3114" s="7" t="n">
        <v>0</v>
      </c>
    </row>
    <row r="3115" customFormat="false" ht="12.75" hidden="false" customHeight="false" outlineLevel="0" collapsed="false">
      <c r="A3115" s="4" t="n">
        <v>3113</v>
      </c>
      <c r="B3115" s="1" t="s">
        <v>3850</v>
      </c>
      <c r="C3115" s="1" t="s">
        <v>957</v>
      </c>
      <c r="D3115" s="5" t="s">
        <v>958</v>
      </c>
      <c r="E3115" s="5" t="s">
        <v>958</v>
      </c>
      <c r="F3115" s="1" t="s">
        <v>19</v>
      </c>
      <c r="G3115" s="1" t="s">
        <v>20</v>
      </c>
      <c r="H3115" s="1" t="s">
        <v>21</v>
      </c>
      <c r="I3115" s="4" t="s">
        <v>22</v>
      </c>
      <c r="J3115" s="4" t="s">
        <v>22</v>
      </c>
      <c r="K3115" s="1" t="s">
        <v>21</v>
      </c>
      <c r="L3115" s="4" t="s">
        <v>23</v>
      </c>
      <c r="M3115" s="1" t="s">
        <v>2648</v>
      </c>
      <c r="N3115" s="6" t="s">
        <v>2089</v>
      </c>
      <c r="O3115" s="1" t="s">
        <v>2247</v>
      </c>
      <c r="P3115" s="7" t="n">
        <v>0</v>
      </c>
    </row>
    <row r="3116" customFormat="false" ht="12.75" hidden="false" customHeight="false" outlineLevel="0" collapsed="false">
      <c r="A3116" s="4" t="n">
        <v>3114</v>
      </c>
      <c r="B3116" s="1" t="s">
        <v>3851</v>
      </c>
      <c r="C3116" s="1" t="s">
        <v>1296</v>
      </c>
      <c r="D3116" s="5" t="s">
        <v>1297</v>
      </c>
      <c r="E3116" s="5" t="s">
        <v>1297</v>
      </c>
      <c r="F3116" s="1" t="s">
        <v>19</v>
      </c>
      <c r="G3116" s="1" t="s">
        <v>20</v>
      </c>
      <c r="H3116" s="1" t="s">
        <v>21</v>
      </c>
      <c r="I3116" s="4" t="s">
        <v>22</v>
      </c>
      <c r="J3116" s="4" t="s">
        <v>22</v>
      </c>
      <c r="K3116" s="1" t="s">
        <v>21</v>
      </c>
      <c r="L3116" s="4" t="s">
        <v>23</v>
      </c>
      <c r="M3116" s="1" t="s">
        <v>2648</v>
      </c>
      <c r="N3116" s="6" t="s">
        <v>2089</v>
      </c>
      <c r="O3116" s="1" t="s">
        <v>2094</v>
      </c>
      <c r="P3116" s="7" t="n">
        <v>0</v>
      </c>
    </row>
    <row r="3117" customFormat="false" ht="12.75" hidden="false" customHeight="false" outlineLevel="0" collapsed="false">
      <c r="A3117" s="4" t="n">
        <v>3115</v>
      </c>
      <c r="B3117" s="1" t="s">
        <v>3852</v>
      </c>
      <c r="C3117" s="1" t="s">
        <v>67</v>
      </c>
      <c r="D3117" s="5" t="s">
        <v>68</v>
      </c>
      <c r="E3117" s="5" t="s">
        <v>68</v>
      </c>
      <c r="F3117" s="1" t="s">
        <v>19</v>
      </c>
      <c r="G3117" s="1" t="s">
        <v>20</v>
      </c>
      <c r="H3117" s="1" t="s">
        <v>21</v>
      </c>
      <c r="I3117" s="4" t="s">
        <v>22</v>
      </c>
      <c r="J3117" s="4" t="s">
        <v>22</v>
      </c>
      <c r="K3117" s="1" t="s">
        <v>21</v>
      </c>
      <c r="L3117" s="4" t="s">
        <v>30</v>
      </c>
      <c r="M3117" s="1" t="s">
        <v>2648</v>
      </c>
      <c r="N3117" s="6" t="s">
        <v>2089</v>
      </c>
      <c r="O3117" s="1" t="s">
        <v>2179</v>
      </c>
      <c r="P3117" s="7" t="n">
        <v>0</v>
      </c>
    </row>
    <row r="3118" customFormat="false" ht="12.75" hidden="false" customHeight="false" outlineLevel="0" collapsed="false">
      <c r="A3118" s="4" t="n">
        <v>3116</v>
      </c>
      <c r="B3118" s="1" t="s">
        <v>3853</v>
      </c>
      <c r="C3118" s="1" t="s">
        <v>71</v>
      </c>
      <c r="D3118" s="5" t="s">
        <v>72</v>
      </c>
      <c r="E3118" s="5" t="s">
        <v>72</v>
      </c>
      <c r="F3118" s="1" t="s">
        <v>19</v>
      </c>
      <c r="G3118" s="1" t="s">
        <v>20</v>
      </c>
      <c r="H3118" s="1" t="s">
        <v>21</v>
      </c>
      <c r="I3118" s="4" t="s">
        <v>22</v>
      </c>
      <c r="J3118" s="4" t="s">
        <v>22</v>
      </c>
      <c r="K3118" s="1" t="s">
        <v>21</v>
      </c>
      <c r="L3118" s="4" t="s">
        <v>73</v>
      </c>
      <c r="M3118" s="1" t="s">
        <v>2648</v>
      </c>
      <c r="N3118" s="6" t="s">
        <v>2089</v>
      </c>
      <c r="O3118" s="1" t="s">
        <v>2181</v>
      </c>
      <c r="P3118" s="7" t="n">
        <v>0</v>
      </c>
    </row>
    <row r="3119" customFormat="false" ht="12.75" hidden="false" customHeight="false" outlineLevel="0" collapsed="false">
      <c r="A3119" s="4" t="n">
        <v>3117</v>
      </c>
      <c r="B3119" s="1" t="s">
        <v>3854</v>
      </c>
      <c r="C3119" s="1" t="s">
        <v>77</v>
      </c>
      <c r="D3119" s="5" t="s">
        <v>78</v>
      </c>
      <c r="E3119" s="5" t="s">
        <v>78</v>
      </c>
      <c r="F3119" s="1" t="s">
        <v>19</v>
      </c>
      <c r="G3119" s="1" t="s">
        <v>20</v>
      </c>
      <c r="H3119" s="1" t="s">
        <v>21</v>
      </c>
      <c r="I3119" s="4" t="s">
        <v>22</v>
      </c>
      <c r="J3119" s="4" t="s">
        <v>22</v>
      </c>
      <c r="K3119" s="1" t="s">
        <v>21</v>
      </c>
      <c r="L3119" s="4" t="s">
        <v>79</v>
      </c>
      <c r="M3119" s="1" t="s">
        <v>2648</v>
      </c>
      <c r="N3119" s="6" t="s">
        <v>2371</v>
      </c>
      <c r="O3119" s="1" t="s">
        <v>2183</v>
      </c>
      <c r="P3119" s="7" t="n">
        <v>0</v>
      </c>
    </row>
    <row r="3120" customFormat="false" ht="12.75" hidden="false" customHeight="false" outlineLevel="0" collapsed="false">
      <c r="A3120" s="4" t="n">
        <v>3118</v>
      </c>
      <c r="B3120" s="1" t="s">
        <v>3855</v>
      </c>
      <c r="C3120" s="1" t="s">
        <v>1331</v>
      </c>
      <c r="D3120" s="5" t="s">
        <v>1332</v>
      </c>
      <c r="E3120" s="5" t="s">
        <v>1332</v>
      </c>
      <c r="F3120" s="1" t="s">
        <v>19</v>
      </c>
      <c r="G3120" s="1" t="s">
        <v>20</v>
      </c>
      <c r="H3120" s="1" t="s">
        <v>21</v>
      </c>
      <c r="I3120" s="4" t="s">
        <v>22</v>
      </c>
      <c r="J3120" s="4" t="s">
        <v>22</v>
      </c>
      <c r="K3120" s="1" t="s">
        <v>21</v>
      </c>
      <c r="L3120" s="4" t="s">
        <v>30</v>
      </c>
      <c r="M3120" s="1" t="s">
        <v>2648</v>
      </c>
      <c r="N3120" s="6" t="s">
        <v>3752</v>
      </c>
      <c r="O3120" s="1" t="s">
        <v>3856</v>
      </c>
      <c r="P3120" s="7" t="n">
        <v>0</v>
      </c>
    </row>
    <row r="3121" customFormat="false" ht="12.75" hidden="false" customHeight="false" outlineLevel="0" collapsed="false">
      <c r="A3121" s="4" t="n">
        <v>3119</v>
      </c>
      <c r="B3121" s="1" t="s">
        <v>3857</v>
      </c>
      <c r="C3121" s="1" t="s">
        <v>17</v>
      </c>
      <c r="D3121" s="5" t="s">
        <v>18</v>
      </c>
      <c r="E3121" s="5" t="s">
        <v>18</v>
      </c>
      <c r="F3121" s="1" t="s">
        <v>19</v>
      </c>
      <c r="G3121" s="1" t="s">
        <v>20</v>
      </c>
      <c r="H3121" s="1" t="s">
        <v>21</v>
      </c>
      <c r="I3121" s="4" t="s">
        <v>22</v>
      </c>
      <c r="J3121" s="4" t="s">
        <v>22</v>
      </c>
      <c r="K3121" s="1" t="s">
        <v>21</v>
      </c>
      <c r="L3121" s="4" t="s">
        <v>23</v>
      </c>
      <c r="M3121" s="1" t="s">
        <v>2648</v>
      </c>
      <c r="N3121" s="6" t="s">
        <v>3133</v>
      </c>
      <c r="O3121" s="1" t="s">
        <v>3134</v>
      </c>
      <c r="P3121" s="7" t="n">
        <v>0</v>
      </c>
    </row>
    <row r="3122" customFormat="false" ht="12.75" hidden="false" customHeight="false" outlineLevel="0" collapsed="false">
      <c r="A3122" s="4" t="n">
        <v>3120</v>
      </c>
      <c r="B3122" s="1" t="s">
        <v>3858</v>
      </c>
      <c r="C3122" s="1" t="s">
        <v>28</v>
      </c>
      <c r="D3122" s="5" t="s">
        <v>29</v>
      </c>
      <c r="E3122" s="5" t="s">
        <v>29</v>
      </c>
      <c r="F3122" s="1" t="s">
        <v>19</v>
      </c>
      <c r="G3122" s="1" t="s">
        <v>20</v>
      </c>
      <c r="H3122" s="1" t="s">
        <v>21</v>
      </c>
      <c r="I3122" s="4" t="s">
        <v>22</v>
      </c>
      <c r="J3122" s="4" t="s">
        <v>22</v>
      </c>
      <c r="K3122" s="1" t="s">
        <v>21</v>
      </c>
      <c r="L3122" s="4" t="s">
        <v>30</v>
      </c>
      <c r="M3122" s="1" t="s">
        <v>2648</v>
      </c>
      <c r="N3122" s="6" t="s">
        <v>3321</v>
      </c>
      <c r="O3122" s="1" t="s">
        <v>3322</v>
      </c>
      <c r="P3122" s="7" t="n">
        <v>0</v>
      </c>
    </row>
    <row r="3123" customFormat="false" ht="12.75" hidden="false" customHeight="false" outlineLevel="0" collapsed="false">
      <c r="A3123" s="4" t="n">
        <v>3121</v>
      </c>
      <c r="B3123" s="1" t="s">
        <v>3859</v>
      </c>
      <c r="C3123" s="1" t="s">
        <v>34</v>
      </c>
      <c r="D3123" s="5" t="s">
        <v>35</v>
      </c>
      <c r="E3123" s="5" t="s">
        <v>35</v>
      </c>
      <c r="F3123" s="1" t="s">
        <v>19</v>
      </c>
      <c r="G3123" s="1" t="s">
        <v>20</v>
      </c>
      <c r="H3123" s="1" t="s">
        <v>21</v>
      </c>
      <c r="I3123" s="4" t="s">
        <v>22</v>
      </c>
      <c r="J3123" s="4" t="s">
        <v>22</v>
      </c>
      <c r="K3123" s="1" t="s">
        <v>21</v>
      </c>
      <c r="L3123" s="4" t="s">
        <v>36</v>
      </c>
      <c r="M3123" s="1" t="s">
        <v>2648</v>
      </c>
      <c r="N3123" s="6" t="s">
        <v>3860</v>
      </c>
      <c r="O3123" s="1" t="s">
        <v>3861</v>
      </c>
      <c r="P3123" s="7" t="n">
        <v>0</v>
      </c>
    </row>
    <row r="3124" customFormat="false" ht="12.75" hidden="false" customHeight="false" outlineLevel="0" collapsed="false">
      <c r="A3124" s="4" t="n">
        <v>3122</v>
      </c>
      <c r="B3124" s="1" t="s">
        <v>3862</v>
      </c>
      <c r="C3124" s="1" t="s">
        <v>40</v>
      </c>
      <c r="D3124" s="5" t="s">
        <v>41</v>
      </c>
      <c r="E3124" s="5" t="s">
        <v>41</v>
      </c>
      <c r="F3124" s="1" t="s">
        <v>19</v>
      </c>
      <c r="G3124" s="1" t="s">
        <v>20</v>
      </c>
      <c r="H3124" s="1" t="s">
        <v>21</v>
      </c>
      <c r="I3124" s="4" t="s">
        <v>22</v>
      </c>
      <c r="J3124" s="4" t="s">
        <v>22</v>
      </c>
      <c r="K3124" s="1" t="s">
        <v>21</v>
      </c>
      <c r="L3124" s="4" t="s">
        <v>23</v>
      </c>
      <c r="M3124" s="1" t="s">
        <v>2648</v>
      </c>
      <c r="N3124" s="6" t="s">
        <v>3863</v>
      </c>
      <c r="O3124" s="1" t="s">
        <v>3140</v>
      </c>
      <c r="P3124" s="7" t="n">
        <v>0</v>
      </c>
    </row>
    <row r="3125" customFormat="false" ht="12.75" hidden="false" customHeight="false" outlineLevel="0" collapsed="false">
      <c r="A3125" s="4" t="n">
        <v>3123</v>
      </c>
      <c r="B3125" s="1" t="s">
        <v>3864</v>
      </c>
      <c r="C3125" s="1" t="s">
        <v>45</v>
      </c>
      <c r="D3125" s="5" t="s">
        <v>46</v>
      </c>
      <c r="E3125" s="5" t="s">
        <v>46</v>
      </c>
      <c r="F3125" s="1" t="s">
        <v>19</v>
      </c>
      <c r="G3125" s="1" t="s">
        <v>20</v>
      </c>
      <c r="H3125" s="1" t="s">
        <v>21</v>
      </c>
      <c r="I3125" s="4" t="s">
        <v>22</v>
      </c>
      <c r="J3125" s="4" t="s">
        <v>22</v>
      </c>
      <c r="K3125" s="1" t="s">
        <v>21</v>
      </c>
      <c r="L3125" s="1" t="s">
        <v>53</v>
      </c>
      <c r="M3125" s="1" t="s">
        <v>2648</v>
      </c>
      <c r="N3125" s="6" t="s">
        <v>3142</v>
      </c>
      <c r="O3125" s="1" t="s">
        <v>3142</v>
      </c>
      <c r="P3125" s="7" t="n">
        <v>0</v>
      </c>
    </row>
    <row r="3126" customFormat="false" ht="12.75" hidden="false" customHeight="false" outlineLevel="0" collapsed="false">
      <c r="A3126" s="4" t="n">
        <v>3124</v>
      </c>
      <c r="B3126" s="1" t="s">
        <v>3865</v>
      </c>
      <c r="C3126" s="1" t="s">
        <v>51</v>
      </c>
      <c r="D3126" s="5" t="s">
        <v>52</v>
      </c>
      <c r="E3126" s="5" t="s">
        <v>52</v>
      </c>
      <c r="F3126" s="1" t="s">
        <v>19</v>
      </c>
      <c r="G3126" s="1" t="s">
        <v>20</v>
      </c>
      <c r="H3126" s="1" t="s">
        <v>21</v>
      </c>
      <c r="I3126" s="4" t="s">
        <v>22</v>
      </c>
      <c r="J3126" s="4" t="s">
        <v>22</v>
      </c>
      <c r="K3126" s="1" t="s">
        <v>21</v>
      </c>
      <c r="L3126" s="4" t="s">
        <v>53</v>
      </c>
      <c r="M3126" s="1" t="s">
        <v>2648</v>
      </c>
      <c r="N3126" s="6" t="s">
        <v>3144</v>
      </c>
      <c r="O3126" s="1" t="s">
        <v>3145</v>
      </c>
      <c r="P3126" s="7" t="n">
        <v>0</v>
      </c>
    </row>
    <row r="3127" customFormat="false" ht="12.75" hidden="false" customHeight="false" outlineLevel="0" collapsed="false">
      <c r="A3127" s="4" t="n">
        <v>3125</v>
      </c>
      <c r="B3127" s="1" t="s">
        <v>3866</v>
      </c>
      <c r="C3127" s="1" t="s">
        <v>57</v>
      </c>
      <c r="D3127" s="5" t="s">
        <v>58</v>
      </c>
      <c r="E3127" s="5" t="s">
        <v>58</v>
      </c>
      <c r="F3127" s="1" t="s">
        <v>19</v>
      </c>
      <c r="G3127" s="1" t="s">
        <v>20</v>
      </c>
      <c r="H3127" s="1" t="s">
        <v>21</v>
      </c>
      <c r="I3127" s="4" t="s">
        <v>22</v>
      </c>
      <c r="J3127" s="4" t="s">
        <v>22</v>
      </c>
      <c r="K3127" s="1" t="s">
        <v>21</v>
      </c>
      <c r="L3127" s="4" t="s">
        <v>23</v>
      </c>
      <c r="M3127" s="1" t="s">
        <v>2648</v>
      </c>
      <c r="N3127" s="6" t="s">
        <v>3147</v>
      </c>
      <c r="O3127" s="1" t="s">
        <v>3277</v>
      </c>
      <c r="P3127" s="7" t="n">
        <v>0</v>
      </c>
    </row>
    <row r="3128" customFormat="false" ht="12.75" hidden="false" customHeight="false" outlineLevel="0" collapsed="false">
      <c r="A3128" s="4" t="n">
        <v>3126</v>
      </c>
      <c r="B3128" s="1" t="s">
        <v>3867</v>
      </c>
      <c r="C3128" s="1" t="s">
        <v>62</v>
      </c>
      <c r="D3128" s="5" t="s">
        <v>63</v>
      </c>
      <c r="E3128" s="5" t="s">
        <v>63</v>
      </c>
      <c r="F3128" s="1" t="s">
        <v>19</v>
      </c>
      <c r="G3128" s="1" t="s">
        <v>20</v>
      </c>
      <c r="H3128" s="1" t="s">
        <v>21</v>
      </c>
      <c r="I3128" s="4" t="s">
        <v>22</v>
      </c>
      <c r="J3128" s="4" t="s">
        <v>22</v>
      </c>
      <c r="K3128" s="1" t="s">
        <v>21</v>
      </c>
      <c r="L3128" s="4" t="s">
        <v>36</v>
      </c>
      <c r="M3128" s="1" t="s">
        <v>2648</v>
      </c>
      <c r="N3128" s="6" t="s">
        <v>2659</v>
      </c>
      <c r="O3128" s="1" t="s">
        <v>3747</v>
      </c>
      <c r="P3128" s="7" t="n">
        <v>0</v>
      </c>
    </row>
    <row r="3129" customFormat="false" ht="12.75" hidden="false" customHeight="false" outlineLevel="0" collapsed="false">
      <c r="A3129" s="4" t="n">
        <v>3127</v>
      </c>
      <c r="B3129" s="1" t="s">
        <v>3868</v>
      </c>
      <c r="C3129" s="1" t="s">
        <v>957</v>
      </c>
      <c r="D3129" s="5" t="s">
        <v>958</v>
      </c>
      <c r="E3129" s="5" t="s">
        <v>958</v>
      </c>
      <c r="F3129" s="1" t="s">
        <v>19</v>
      </c>
      <c r="G3129" s="1" t="s">
        <v>20</v>
      </c>
      <c r="H3129" s="1" t="s">
        <v>21</v>
      </c>
      <c r="I3129" s="4" t="s">
        <v>22</v>
      </c>
      <c r="J3129" s="4" t="s">
        <v>22</v>
      </c>
      <c r="K3129" s="1" t="s">
        <v>21</v>
      </c>
      <c r="L3129" s="4" t="s">
        <v>23</v>
      </c>
      <c r="M3129" s="1" t="s">
        <v>2648</v>
      </c>
      <c r="N3129" s="6" t="s">
        <v>3152</v>
      </c>
      <c r="O3129" s="1" t="s">
        <v>3153</v>
      </c>
      <c r="P3129" s="7" t="n">
        <v>0</v>
      </c>
    </row>
    <row r="3130" customFormat="false" ht="12.75" hidden="false" customHeight="false" outlineLevel="0" collapsed="false">
      <c r="A3130" s="4" t="n">
        <v>3128</v>
      </c>
      <c r="B3130" s="1" t="s">
        <v>3869</v>
      </c>
      <c r="C3130" s="1" t="s">
        <v>1296</v>
      </c>
      <c r="D3130" s="5" t="s">
        <v>1297</v>
      </c>
      <c r="E3130" s="5" t="s">
        <v>1297</v>
      </c>
      <c r="F3130" s="1" t="s">
        <v>19</v>
      </c>
      <c r="G3130" s="1" t="s">
        <v>20</v>
      </c>
      <c r="H3130" s="1" t="s">
        <v>21</v>
      </c>
      <c r="I3130" s="4" t="s">
        <v>22</v>
      </c>
      <c r="J3130" s="4" t="s">
        <v>22</v>
      </c>
      <c r="K3130" s="1" t="s">
        <v>21</v>
      </c>
      <c r="L3130" s="4" t="s">
        <v>23</v>
      </c>
      <c r="M3130" s="1" t="s">
        <v>2648</v>
      </c>
      <c r="N3130" s="6" t="s">
        <v>3155</v>
      </c>
      <c r="O3130" s="1" t="s">
        <v>3156</v>
      </c>
      <c r="P3130" s="7" t="n">
        <v>0</v>
      </c>
    </row>
    <row r="3131" customFormat="false" ht="12.75" hidden="false" customHeight="false" outlineLevel="0" collapsed="false">
      <c r="A3131" s="4" t="n">
        <v>3129</v>
      </c>
      <c r="B3131" s="1" t="s">
        <v>3870</v>
      </c>
      <c r="C3131" s="1" t="s">
        <v>67</v>
      </c>
      <c r="D3131" s="5" t="s">
        <v>68</v>
      </c>
      <c r="E3131" s="5" t="s">
        <v>68</v>
      </c>
      <c r="F3131" s="1" t="s">
        <v>19</v>
      </c>
      <c r="G3131" s="1" t="s">
        <v>20</v>
      </c>
      <c r="H3131" s="1" t="s">
        <v>21</v>
      </c>
      <c r="I3131" s="4" t="s">
        <v>22</v>
      </c>
      <c r="J3131" s="4" t="s">
        <v>22</v>
      </c>
      <c r="K3131" s="1" t="s">
        <v>21</v>
      </c>
      <c r="L3131" s="4" t="s">
        <v>30</v>
      </c>
      <c r="M3131" s="1" t="s">
        <v>2648</v>
      </c>
      <c r="N3131" s="6" t="s">
        <v>3158</v>
      </c>
      <c r="O3131" s="1" t="s">
        <v>3159</v>
      </c>
      <c r="P3131" s="7" t="n">
        <v>0</v>
      </c>
    </row>
    <row r="3132" customFormat="false" ht="12.75" hidden="false" customHeight="false" outlineLevel="0" collapsed="false">
      <c r="A3132" s="4" t="n">
        <v>3130</v>
      </c>
      <c r="B3132" s="1" t="s">
        <v>3871</v>
      </c>
      <c r="C3132" s="1" t="s">
        <v>71</v>
      </c>
      <c r="D3132" s="5" t="s">
        <v>72</v>
      </c>
      <c r="E3132" s="5" t="s">
        <v>72</v>
      </c>
      <c r="F3132" s="1" t="s">
        <v>19</v>
      </c>
      <c r="G3132" s="1" t="s">
        <v>20</v>
      </c>
      <c r="H3132" s="1" t="s">
        <v>21</v>
      </c>
      <c r="I3132" s="4" t="s">
        <v>22</v>
      </c>
      <c r="J3132" s="4" t="s">
        <v>22</v>
      </c>
      <c r="K3132" s="1" t="s">
        <v>21</v>
      </c>
      <c r="L3132" s="4" t="s">
        <v>73</v>
      </c>
      <c r="M3132" s="1" t="s">
        <v>2648</v>
      </c>
      <c r="N3132" s="6" t="s">
        <v>3752</v>
      </c>
      <c r="O3132" s="1" t="s">
        <v>3753</v>
      </c>
      <c r="P3132" s="7" t="n">
        <v>0</v>
      </c>
    </row>
    <row r="3133" customFormat="false" ht="12.75" hidden="false" customHeight="false" outlineLevel="0" collapsed="false">
      <c r="A3133" s="4" t="n">
        <v>3131</v>
      </c>
      <c r="B3133" s="1" t="s">
        <v>3872</v>
      </c>
      <c r="C3133" s="1" t="s">
        <v>77</v>
      </c>
      <c r="D3133" s="5" t="s">
        <v>78</v>
      </c>
      <c r="E3133" s="5" t="s">
        <v>78</v>
      </c>
      <c r="F3133" s="1" t="s">
        <v>19</v>
      </c>
      <c r="G3133" s="1" t="s">
        <v>20</v>
      </c>
      <c r="H3133" s="1" t="s">
        <v>21</v>
      </c>
      <c r="I3133" s="4" t="s">
        <v>22</v>
      </c>
      <c r="J3133" s="4" t="s">
        <v>22</v>
      </c>
      <c r="K3133" s="1" t="s">
        <v>21</v>
      </c>
      <c r="L3133" s="4" t="s">
        <v>79</v>
      </c>
      <c r="M3133" s="1" t="s">
        <v>2648</v>
      </c>
      <c r="N3133" s="6" t="s">
        <v>3163</v>
      </c>
      <c r="O3133" s="1" t="s">
        <v>3164</v>
      </c>
      <c r="P3133" s="7" t="n">
        <v>0</v>
      </c>
    </row>
    <row r="3134" customFormat="false" ht="12.75" hidden="false" customHeight="false" outlineLevel="0" collapsed="false">
      <c r="A3134" s="4" t="n">
        <v>3132</v>
      </c>
      <c r="B3134" s="1" t="s">
        <v>3873</v>
      </c>
      <c r="C3134" s="1" t="s">
        <v>1305</v>
      </c>
      <c r="D3134" s="5" t="s">
        <v>1306</v>
      </c>
      <c r="E3134" s="5" t="s">
        <v>1306</v>
      </c>
      <c r="F3134" s="1" t="s">
        <v>19</v>
      </c>
      <c r="G3134" s="1" t="s">
        <v>20</v>
      </c>
      <c r="H3134" s="1" t="s">
        <v>21</v>
      </c>
      <c r="I3134" s="4" t="s">
        <v>22</v>
      </c>
      <c r="J3134" s="4" t="s">
        <v>22</v>
      </c>
      <c r="K3134" s="1" t="s">
        <v>21</v>
      </c>
      <c r="L3134" s="4" t="s">
        <v>36</v>
      </c>
      <c r="M3134" s="1" t="s">
        <v>2648</v>
      </c>
      <c r="N3134" s="6" t="s">
        <v>3230</v>
      </c>
      <c r="O3134" s="1" t="s">
        <v>3874</v>
      </c>
      <c r="P3134" s="7" t="n">
        <v>0</v>
      </c>
    </row>
    <row r="3135" customFormat="false" ht="12.75" hidden="false" customHeight="false" outlineLevel="0" collapsed="false">
      <c r="A3135" s="4" t="n">
        <v>3133</v>
      </c>
      <c r="B3135" s="1" t="s">
        <v>3875</v>
      </c>
      <c r="C3135" s="1" t="s">
        <v>89</v>
      </c>
      <c r="D3135" s="5" t="s">
        <v>90</v>
      </c>
      <c r="E3135" s="5" t="s">
        <v>90</v>
      </c>
      <c r="F3135" s="1" t="s">
        <v>19</v>
      </c>
      <c r="G3135" s="1" t="s">
        <v>20</v>
      </c>
      <c r="H3135" s="1" t="s">
        <v>21</v>
      </c>
      <c r="I3135" s="4" t="s">
        <v>22</v>
      </c>
      <c r="J3135" s="4" t="s">
        <v>22</v>
      </c>
      <c r="K3135" s="1" t="s">
        <v>21</v>
      </c>
      <c r="L3135" s="4" t="s">
        <v>23</v>
      </c>
      <c r="M3135" s="1" t="s">
        <v>2648</v>
      </c>
      <c r="N3135" s="6" t="s">
        <v>3169</v>
      </c>
      <c r="O3135" s="1" t="s">
        <v>3170</v>
      </c>
      <c r="P3135" s="7" t="n">
        <v>0</v>
      </c>
    </row>
    <row r="3136" customFormat="false" ht="12.75" hidden="false" customHeight="false" outlineLevel="0" collapsed="false">
      <c r="A3136" s="4" t="n">
        <v>3134</v>
      </c>
      <c r="B3136" s="1" t="s">
        <v>3876</v>
      </c>
      <c r="C3136" s="1" t="s">
        <v>1361</v>
      </c>
      <c r="D3136" s="5" t="s">
        <v>1362</v>
      </c>
      <c r="E3136" s="5" t="s">
        <v>1362</v>
      </c>
      <c r="F3136" s="1" t="s">
        <v>85</v>
      </c>
      <c r="G3136" s="1" t="s">
        <v>20</v>
      </c>
      <c r="H3136" s="1" t="s">
        <v>21</v>
      </c>
      <c r="I3136" s="4" t="s">
        <v>22</v>
      </c>
      <c r="J3136" s="4" t="s">
        <v>22</v>
      </c>
      <c r="K3136" s="1" t="s">
        <v>21</v>
      </c>
      <c r="L3136" s="4" t="s">
        <v>36</v>
      </c>
      <c r="M3136" s="1" t="s">
        <v>2648</v>
      </c>
      <c r="N3136" s="6" t="s">
        <v>3877</v>
      </c>
      <c r="O3136" s="1" t="s">
        <v>3878</v>
      </c>
      <c r="P3136" s="7" t="n">
        <v>0</v>
      </c>
    </row>
    <row r="3137" customFormat="false" ht="12.75" hidden="false" customHeight="false" outlineLevel="0" collapsed="false">
      <c r="A3137" s="4" t="n">
        <v>3135</v>
      </c>
      <c r="B3137" s="1" t="s">
        <v>3879</v>
      </c>
      <c r="C3137" s="1" t="s">
        <v>83</v>
      </c>
      <c r="D3137" s="5" t="s">
        <v>84</v>
      </c>
      <c r="E3137" s="5" t="s">
        <v>84</v>
      </c>
      <c r="F3137" s="1" t="s">
        <v>85</v>
      </c>
      <c r="G3137" s="1" t="s">
        <v>20</v>
      </c>
      <c r="H3137" s="1" t="s">
        <v>21</v>
      </c>
      <c r="I3137" s="4" t="s">
        <v>22</v>
      </c>
      <c r="J3137" s="4" t="s">
        <v>22</v>
      </c>
      <c r="K3137" s="1" t="s">
        <v>21</v>
      </c>
      <c r="L3137" s="4" t="s">
        <v>53</v>
      </c>
      <c r="M3137" s="1" t="s">
        <v>2648</v>
      </c>
      <c r="N3137" s="6" t="s">
        <v>2407</v>
      </c>
      <c r="O3137" s="1" t="s">
        <v>3763</v>
      </c>
      <c r="P3137" s="7" t="n">
        <v>0</v>
      </c>
    </row>
    <row r="3138" customFormat="false" ht="12.75" hidden="false" customHeight="false" outlineLevel="0" collapsed="false">
      <c r="A3138" s="4" t="n">
        <v>3136</v>
      </c>
      <c r="B3138" s="1" t="s">
        <v>3880</v>
      </c>
      <c r="C3138" s="1" t="s">
        <v>1311</v>
      </c>
      <c r="D3138" s="5" t="s">
        <v>1312</v>
      </c>
      <c r="E3138" s="5" t="s">
        <v>1312</v>
      </c>
      <c r="F3138" s="1" t="s">
        <v>85</v>
      </c>
      <c r="G3138" s="1" t="s">
        <v>20</v>
      </c>
      <c r="H3138" s="1" t="s">
        <v>21</v>
      </c>
      <c r="I3138" s="4" t="s">
        <v>22</v>
      </c>
      <c r="J3138" s="4" t="s">
        <v>22</v>
      </c>
      <c r="K3138" s="1" t="s">
        <v>21</v>
      </c>
      <c r="L3138" s="4" t="s">
        <v>23</v>
      </c>
      <c r="M3138" s="1" t="s">
        <v>2648</v>
      </c>
      <c r="N3138" s="6" t="s">
        <v>3470</v>
      </c>
      <c r="O3138" s="1" t="s">
        <v>3765</v>
      </c>
      <c r="P3138" s="7" t="n">
        <v>0</v>
      </c>
    </row>
    <row r="3139" customFormat="false" ht="12.75" hidden="false" customHeight="false" outlineLevel="0" collapsed="false">
      <c r="A3139" s="4" t="n">
        <v>3137</v>
      </c>
      <c r="B3139" s="1" t="s">
        <v>3881</v>
      </c>
      <c r="C3139" s="1" t="s">
        <v>89</v>
      </c>
      <c r="D3139" s="5" t="s">
        <v>90</v>
      </c>
      <c r="E3139" s="5" t="s">
        <v>90</v>
      </c>
      <c r="F3139" s="1" t="s">
        <v>19</v>
      </c>
      <c r="G3139" s="1" t="s">
        <v>20</v>
      </c>
      <c r="H3139" s="1" t="s">
        <v>21</v>
      </c>
      <c r="I3139" s="4" t="s">
        <v>22</v>
      </c>
      <c r="J3139" s="4" t="s">
        <v>22</v>
      </c>
      <c r="K3139" s="1" t="s">
        <v>21</v>
      </c>
      <c r="L3139" s="4" t="s">
        <v>23</v>
      </c>
      <c r="M3139" s="1" t="s">
        <v>2648</v>
      </c>
      <c r="N3139" s="6" t="s">
        <v>2139</v>
      </c>
      <c r="O3139" s="1" t="s">
        <v>2273</v>
      </c>
      <c r="P3139" s="7" t="n">
        <v>0</v>
      </c>
    </row>
    <row r="3140" customFormat="false" ht="12.75" hidden="false" customHeight="false" outlineLevel="0" collapsed="false">
      <c r="A3140" s="4" t="n">
        <v>3138</v>
      </c>
      <c r="B3140" s="1" t="s">
        <v>3882</v>
      </c>
      <c r="C3140" s="1" t="s">
        <v>1305</v>
      </c>
      <c r="D3140" s="5" t="s">
        <v>1306</v>
      </c>
      <c r="E3140" s="5" t="s">
        <v>1306</v>
      </c>
      <c r="F3140" s="1" t="s">
        <v>19</v>
      </c>
      <c r="G3140" s="1" t="s">
        <v>20</v>
      </c>
      <c r="H3140" s="1" t="s">
        <v>21</v>
      </c>
      <c r="I3140" s="4" t="s">
        <v>22</v>
      </c>
      <c r="J3140" s="4" t="s">
        <v>22</v>
      </c>
      <c r="K3140" s="1" t="s">
        <v>21</v>
      </c>
      <c r="L3140" s="4" t="s">
        <v>36</v>
      </c>
      <c r="M3140" s="1" t="s">
        <v>2648</v>
      </c>
      <c r="N3140" s="6" t="s">
        <v>2144</v>
      </c>
      <c r="O3140" s="1" t="s">
        <v>2216</v>
      </c>
      <c r="P3140" s="7" t="n">
        <v>0</v>
      </c>
    </row>
    <row r="3141" customFormat="false" ht="12.75" hidden="false" customHeight="false" outlineLevel="0" collapsed="false">
      <c r="A3141" s="4" t="n">
        <v>3139</v>
      </c>
      <c r="B3141" s="1" t="s">
        <v>3883</v>
      </c>
      <c r="C3141" s="1" t="s">
        <v>77</v>
      </c>
      <c r="D3141" s="5" t="s">
        <v>78</v>
      </c>
      <c r="E3141" s="5" t="s">
        <v>78</v>
      </c>
      <c r="F3141" s="1" t="s">
        <v>19</v>
      </c>
      <c r="G3141" s="1" t="s">
        <v>20</v>
      </c>
      <c r="H3141" s="1" t="s">
        <v>21</v>
      </c>
      <c r="I3141" s="4" t="s">
        <v>22</v>
      </c>
      <c r="J3141" s="4" t="s">
        <v>22</v>
      </c>
      <c r="K3141" s="1" t="s">
        <v>21</v>
      </c>
      <c r="L3141" s="4" t="s">
        <v>79</v>
      </c>
      <c r="M3141" s="1" t="s">
        <v>2648</v>
      </c>
      <c r="N3141" s="6" t="s">
        <v>2139</v>
      </c>
      <c r="O3141" s="1" t="s">
        <v>2276</v>
      </c>
      <c r="P3141" s="7" t="n">
        <v>0</v>
      </c>
    </row>
    <row r="3142" customFormat="false" ht="12.75" hidden="false" customHeight="false" outlineLevel="0" collapsed="false">
      <c r="A3142" s="4" t="n">
        <v>3140</v>
      </c>
      <c r="B3142" s="1" t="s">
        <v>3884</v>
      </c>
      <c r="C3142" s="1" t="s">
        <v>71</v>
      </c>
      <c r="D3142" s="5" t="s">
        <v>72</v>
      </c>
      <c r="E3142" s="5" t="s">
        <v>72</v>
      </c>
      <c r="F3142" s="1" t="s">
        <v>19</v>
      </c>
      <c r="G3142" s="1" t="s">
        <v>20</v>
      </c>
      <c r="H3142" s="1" t="s">
        <v>21</v>
      </c>
      <c r="I3142" s="4" t="s">
        <v>22</v>
      </c>
      <c r="J3142" s="4" t="s">
        <v>22</v>
      </c>
      <c r="K3142" s="1" t="s">
        <v>21</v>
      </c>
      <c r="L3142" s="4" t="s">
        <v>73</v>
      </c>
      <c r="M3142" s="1" t="s">
        <v>2648</v>
      </c>
      <c r="N3142" s="6" t="s">
        <v>2144</v>
      </c>
      <c r="O3142" s="1" t="s">
        <v>2220</v>
      </c>
      <c r="P3142" s="7" t="n">
        <v>0</v>
      </c>
    </row>
    <row r="3143" customFormat="false" ht="12.75" hidden="false" customHeight="false" outlineLevel="0" collapsed="false">
      <c r="A3143" s="4" t="n">
        <v>3141</v>
      </c>
      <c r="B3143" s="1" t="s">
        <v>3885</v>
      </c>
      <c r="C3143" s="1" t="s">
        <v>67</v>
      </c>
      <c r="D3143" s="5" t="s">
        <v>68</v>
      </c>
      <c r="E3143" s="5" t="s">
        <v>68</v>
      </c>
      <c r="F3143" s="1" t="s">
        <v>19</v>
      </c>
      <c r="G3143" s="1" t="s">
        <v>20</v>
      </c>
      <c r="H3143" s="1" t="s">
        <v>21</v>
      </c>
      <c r="I3143" s="4" t="s">
        <v>22</v>
      </c>
      <c r="J3143" s="4" t="s">
        <v>22</v>
      </c>
      <c r="K3143" s="1" t="s">
        <v>21</v>
      </c>
      <c r="L3143" s="4" t="s">
        <v>30</v>
      </c>
      <c r="M3143" s="1" t="s">
        <v>2648</v>
      </c>
      <c r="N3143" s="6" t="s">
        <v>2144</v>
      </c>
      <c r="O3143" s="1" t="s">
        <v>2222</v>
      </c>
      <c r="P3143" s="7" t="n">
        <v>0</v>
      </c>
    </row>
    <row r="3144" customFormat="false" ht="12.75" hidden="false" customHeight="false" outlineLevel="0" collapsed="false">
      <c r="A3144" s="4" t="n">
        <v>3142</v>
      </c>
      <c r="B3144" s="1" t="s">
        <v>3886</v>
      </c>
      <c r="C3144" s="1" t="s">
        <v>1296</v>
      </c>
      <c r="D3144" s="5" t="s">
        <v>1297</v>
      </c>
      <c r="E3144" s="5" t="s">
        <v>1297</v>
      </c>
      <c r="F3144" s="1" t="s">
        <v>19</v>
      </c>
      <c r="G3144" s="1" t="s">
        <v>20</v>
      </c>
      <c r="H3144" s="1" t="s">
        <v>21</v>
      </c>
      <c r="I3144" s="4" t="s">
        <v>22</v>
      </c>
      <c r="J3144" s="4" t="s">
        <v>22</v>
      </c>
      <c r="K3144" s="1" t="s">
        <v>21</v>
      </c>
      <c r="L3144" s="4" t="s">
        <v>23</v>
      </c>
      <c r="M3144" s="1" t="s">
        <v>2648</v>
      </c>
      <c r="N3144" s="6" t="s">
        <v>2144</v>
      </c>
      <c r="O3144" s="1" t="s">
        <v>2280</v>
      </c>
      <c r="P3144" s="7" t="n">
        <v>0</v>
      </c>
    </row>
    <row r="3145" customFormat="false" ht="12.75" hidden="false" customHeight="false" outlineLevel="0" collapsed="false">
      <c r="A3145" s="4" t="n">
        <v>3143</v>
      </c>
      <c r="B3145" s="1" t="s">
        <v>3887</v>
      </c>
      <c r="C3145" s="1" t="s">
        <v>957</v>
      </c>
      <c r="D3145" s="5" t="s">
        <v>958</v>
      </c>
      <c r="E3145" s="5" t="s">
        <v>958</v>
      </c>
      <c r="F3145" s="1" t="s">
        <v>19</v>
      </c>
      <c r="G3145" s="1" t="s">
        <v>20</v>
      </c>
      <c r="H3145" s="1" t="s">
        <v>21</v>
      </c>
      <c r="I3145" s="4" t="s">
        <v>22</v>
      </c>
      <c r="J3145" s="4" t="s">
        <v>22</v>
      </c>
      <c r="K3145" s="1" t="s">
        <v>21</v>
      </c>
      <c r="L3145" s="4" t="s">
        <v>23</v>
      </c>
      <c r="M3145" s="1" t="s">
        <v>2648</v>
      </c>
      <c r="N3145" s="6" t="s">
        <v>2139</v>
      </c>
      <c r="O3145" s="1" t="s">
        <v>2224</v>
      </c>
      <c r="P3145" s="7" t="n">
        <v>0</v>
      </c>
    </row>
    <row r="3146" customFormat="false" ht="12.75" hidden="false" customHeight="false" outlineLevel="0" collapsed="false">
      <c r="A3146" s="4" t="n">
        <v>3144</v>
      </c>
      <c r="B3146" s="1" t="s">
        <v>3888</v>
      </c>
      <c r="C3146" s="1" t="s">
        <v>62</v>
      </c>
      <c r="D3146" s="5" t="s">
        <v>63</v>
      </c>
      <c r="E3146" s="5" t="s">
        <v>63</v>
      </c>
      <c r="F3146" s="1" t="s">
        <v>19</v>
      </c>
      <c r="G3146" s="1" t="s">
        <v>20</v>
      </c>
      <c r="H3146" s="1" t="s">
        <v>21</v>
      </c>
      <c r="I3146" s="4" t="s">
        <v>22</v>
      </c>
      <c r="J3146" s="4" t="s">
        <v>22</v>
      </c>
      <c r="K3146" s="1" t="s">
        <v>21</v>
      </c>
      <c r="L3146" s="4" t="s">
        <v>36</v>
      </c>
      <c r="M3146" s="1" t="s">
        <v>2648</v>
      </c>
      <c r="N3146" s="6" t="s">
        <v>2144</v>
      </c>
      <c r="O3146" s="1" t="s">
        <v>2226</v>
      </c>
      <c r="P3146" s="7" t="n">
        <v>0</v>
      </c>
    </row>
    <row r="3147" customFormat="false" ht="12.75" hidden="false" customHeight="false" outlineLevel="0" collapsed="false">
      <c r="A3147" s="4" t="n">
        <v>3145</v>
      </c>
      <c r="B3147" s="1" t="s">
        <v>3889</v>
      </c>
      <c r="C3147" s="1" t="s">
        <v>57</v>
      </c>
      <c r="D3147" s="5" t="s">
        <v>58</v>
      </c>
      <c r="E3147" s="5" t="s">
        <v>58</v>
      </c>
      <c r="F3147" s="1" t="s">
        <v>19</v>
      </c>
      <c r="G3147" s="1" t="s">
        <v>20</v>
      </c>
      <c r="H3147" s="1" t="s">
        <v>21</v>
      </c>
      <c r="I3147" s="4" t="s">
        <v>22</v>
      </c>
      <c r="J3147" s="4" t="s">
        <v>22</v>
      </c>
      <c r="K3147" s="1" t="s">
        <v>21</v>
      </c>
      <c r="L3147" s="4" t="s">
        <v>23</v>
      </c>
      <c r="M3147" s="1" t="s">
        <v>2648</v>
      </c>
      <c r="N3147" s="6" t="s">
        <v>2139</v>
      </c>
      <c r="O3147" s="1" t="s">
        <v>2228</v>
      </c>
      <c r="P3147" s="7" t="n">
        <v>0</v>
      </c>
    </row>
    <row r="3148" customFormat="false" ht="12.75" hidden="false" customHeight="false" outlineLevel="0" collapsed="false">
      <c r="A3148" s="4" t="n">
        <v>3146</v>
      </c>
      <c r="B3148" s="1" t="s">
        <v>3890</v>
      </c>
      <c r="C3148" s="1" t="s">
        <v>51</v>
      </c>
      <c r="D3148" s="5" t="s">
        <v>52</v>
      </c>
      <c r="E3148" s="5" t="s">
        <v>52</v>
      </c>
      <c r="F3148" s="1" t="s">
        <v>19</v>
      </c>
      <c r="G3148" s="1" t="s">
        <v>20</v>
      </c>
      <c r="H3148" s="1" t="s">
        <v>21</v>
      </c>
      <c r="I3148" s="4" t="s">
        <v>22</v>
      </c>
      <c r="J3148" s="4" t="s">
        <v>22</v>
      </c>
      <c r="K3148" s="1" t="s">
        <v>21</v>
      </c>
      <c r="L3148" s="4" t="s">
        <v>53</v>
      </c>
      <c r="M3148" s="1" t="s">
        <v>2648</v>
      </c>
      <c r="N3148" s="6" t="s">
        <v>2139</v>
      </c>
      <c r="O3148" s="1" t="s">
        <v>2142</v>
      </c>
      <c r="P3148" s="7" t="n">
        <v>0</v>
      </c>
    </row>
    <row r="3149" customFormat="false" ht="12.75" hidden="false" customHeight="false" outlineLevel="0" collapsed="false">
      <c r="A3149" s="4" t="n">
        <v>3147</v>
      </c>
      <c r="B3149" s="1" t="s">
        <v>3891</v>
      </c>
      <c r="C3149" s="1" t="s">
        <v>45</v>
      </c>
      <c r="D3149" s="5" t="s">
        <v>46</v>
      </c>
      <c r="E3149" s="5" t="s">
        <v>46</v>
      </c>
      <c r="F3149" s="1" t="s">
        <v>19</v>
      </c>
      <c r="G3149" s="1" t="s">
        <v>20</v>
      </c>
      <c r="H3149" s="1" t="s">
        <v>21</v>
      </c>
      <c r="I3149" s="4" t="s">
        <v>22</v>
      </c>
      <c r="J3149" s="4" t="s">
        <v>22</v>
      </c>
      <c r="K3149" s="1" t="s">
        <v>21</v>
      </c>
      <c r="L3149" s="1" t="s">
        <v>53</v>
      </c>
      <c r="M3149" s="1" t="s">
        <v>2648</v>
      </c>
      <c r="N3149" s="6" t="s">
        <v>2144</v>
      </c>
      <c r="O3149" s="1" t="s">
        <v>2323</v>
      </c>
      <c r="P3149" s="7" t="n">
        <v>0</v>
      </c>
    </row>
    <row r="3150" customFormat="false" ht="12.75" hidden="false" customHeight="false" outlineLevel="0" collapsed="false">
      <c r="A3150" s="4" t="n">
        <v>3148</v>
      </c>
      <c r="B3150" s="1" t="s">
        <v>3892</v>
      </c>
      <c r="C3150" s="1" t="s">
        <v>40</v>
      </c>
      <c r="D3150" s="5" t="s">
        <v>41</v>
      </c>
      <c r="E3150" s="5" t="s">
        <v>41</v>
      </c>
      <c r="F3150" s="1" t="s">
        <v>19</v>
      </c>
      <c r="G3150" s="1" t="s">
        <v>20</v>
      </c>
      <c r="H3150" s="1" t="s">
        <v>21</v>
      </c>
      <c r="I3150" s="4" t="s">
        <v>22</v>
      </c>
      <c r="J3150" s="4" t="s">
        <v>22</v>
      </c>
      <c r="K3150" s="1" t="s">
        <v>21</v>
      </c>
      <c r="L3150" s="4" t="s">
        <v>23</v>
      </c>
      <c r="M3150" s="1" t="s">
        <v>2648</v>
      </c>
      <c r="N3150" s="6" t="s">
        <v>2839</v>
      </c>
      <c r="O3150" s="1" t="s">
        <v>2145</v>
      </c>
      <c r="P3150" s="7" t="n">
        <v>0</v>
      </c>
    </row>
    <row r="3151" customFormat="false" ht="12.75" hidden="false" customHeight="false" outlineLevel="0" collapsed="false">
      <c r="A3151" s="4" t="n">
        <v>3149</v>
      </c>
      <c r="B3151" s="1" t="s">
        <v>3893</v>
      </c>
      <c r="C3151" s="1" t="s">
        <v>34</v>
      </c>
      <c r="D3151" s="5" t="s">
        <v>35</v>
      </c>
      <c r="E3151" s="5" t="s">
        <v>35</v>
      </c>
      <c r="F3151" s="1" t="s">
        <v>19</v>
      </c>
      <c r="G3151" s="1" t="s">
        <v>20</v>
      </c>
      <c r="H3151" s="1" t="s">
        <v>21</v>
      </c>
      <c r="I3151" s="4" t="s">
        <v>22</v>
      </c>
      <c r="J3151" s="4" t="s">
        <v>22</v>
      </c>
      <c r="K3151" s="1" t="s">
        <v>21</v>
      </c>
      <c r="L3151" s="4" t="s">
        <v>36</v>
      </c>
      <c r="M3151" s="1" t="s">
        <v>2648</v>
      </c>
      <c r="N3151" s="6" t="s">
        <v>2144</v>
      </c>
      <c r="O3151" s="1" t="s">
        <v>2147</v>
      </c>
      <c r="P3151" s="7" t="n">
        <v>0</v>
      </c>
    </row>
    <row r="3152" customFormat="false" ht="12.75" hidden="false" customHeight="false" outlineLevel="0" collapsed="false">
      <c r="A3152" s="4" t="n">
        <v>3150</v>
      </c>
      <c r="B3152" s="1" t="s">
        <v>3894</v>
      </c>
      <c r="C3152" s="1" t="s">
        <v>28</v>
      </c>
      <c r="D3152" s="5" t="s">
        <v>29</v>
      </c>
      <c r="E3152" s="5" t="s">
        <v>29</v>
      </c>
      <c r="F3152" s="1" t="s">
        <v>19</v>
      </c>
      <c r="G3152" s="1" t="s">
        <v>20</v>
      </c>
      <c r="H3152" s="1" t="s">
        <v>21</v>
      </c>
      <c r="I3152" s="4" t="s">
        <v>22</v>
      </c>
      <c r="J3152" s="4" t="s">
        <v>22</v>
      </c>
      <c r="K3152" s="1" t="s">
        <v>21</v>
      </c>
      <c r="L3152" s="4" t="s">
        <v>30</v>
      </c>
      <c r="M3152" s="1" t="s">
        <v>2648</v>
      </c>
      <c r="N3152" s="6" t="s">
        <v>2144</v>
      </c>
      <c r="O3152" s="1" t="s">
        <v>2149</v>
      </c>
      <c r="P3152" s="7" t="n">
        <v>0</v>
      </c>
    </row>
    <row r="3153" customFormat="false" ht="12.75" hidden="false" customHeight="false" outlineLevel="0" collapsed="false">
      <c r="A3153" s="4" t="n">
        <v>3151</v>
      </c>
      <c r="B3153" s="1" t="s">
        <v>3895</v>
      </c>
      <c r="C3153" s="1" t="s">
        <v>17</v>
      </c>
      <c r="D3153" s="5" t="s">
        <v>18</v>
      </c>
      <c r="E3153" s="5" t="s">
        <v>18</v>
      </c>
      <c r="F3153" s="1" t="s">
        <v>19</v>
      </c>
      <c r="G3153" s="1" t="s">
        <v>20</v>
      </c>
      <c r="H3153" s="1" t="s">
        <v>21</v>
      </c>
      <c r="I3153" s="4" t="s">
        <v>22</v>
      </c>
      <c r="J3153" s="4" t="s">
        <v>22</v>
      </c>
      <c r="K3153" s="1" t="s">
        <v>21</v>
      </c>
      <c r="L3153" s="4" t="s">
        <v>23</v>
      </c>
      <c r="M3153" s="1" t="s">
        <v>2648</v>
      </c>
      <c r="N3153" s="6" t="s">
        <v>2144</v>
      </c>
      <c r="O3153" s="1" t="s">
        <v>3579</v>
      </c>
      <c r="P3153" s="7" t="n">
        <v>0</v>
      </c>
    </row>
    <row r="3154" customFormat="false" ht="12.75" hidden="false" customHeight="false" outlineLevel="0" collapsed="false">
      <c r="A3154" s="4" t="n">
        <v>3152</v>
      </c>
      <c r="B3154" s="1" t="s">
        <v>3896</v>
      </c>
      <c r="C3154" s="1" t="s">
        <v>1361</v>
      </c>
      <c r="D3154" s="5" t="s">
        <v>1362</v>
      </c>
      <c r="E3154" s="5" t="s">
        <v>1362</v>
      </c>
      <c r="F3154" s="1" t="s">
        <v>85</v>
      </c>
      <c r="G3154" s="1" t="s">
        <v>20</v>
      </c>
      <c r="H3154" s="1" t="s">
        <v>21</v>
      </c>
      <c r="I3154" s="4" t="s">
        <v>22</v>
      </c>
      <c r="J3154" s="4" t="s">
        <v>22</v>
      </c>
      <c r="K3154" s="1" t="s">
        <v>21</v>
      </c>
      <c r="L3154" s="4" t="s">
        <v>36</v>
      </c>
      <c r="M3154" s="1" t="s">
        <v>2648</v>
      </c>
      <c r="N3154" s="6" t="s">
        <v>2144</v>
      </c>
      <c r="O3154" s="1" t="s">
        <v>2151</v>
      </c>
      <c r="P3154" s="7" t="n">
        <v>0</v>
      </c>
    </row>
    <row r="3155" customFormat="false" ht="12.75" hidden="false" customHeight="false" outlineLevel="0" collapsed="false">
      <c r="A3155" s="4" t="n">
        <v>3153</v>
      </c>
      <c r="B3155" s="1" t="s">
        <v>3897</v>
      </c>
      <c r="C3155" s="1" t="s">
        <v>83</v>
      </c>
      <c r="D3155" s="5" t="s">
        <v>84</v>
      </c>
      <c r="E3155" s="5" t="s">
        <v>84</v>
      </c>
      <c r="F3155" s="1" t="s">
        <v>85</v>
      </c>
      <c r="G3155" s="1" t="s">
        <v>20</v>
      </c>
      <c r="H3155" s="1" t="s">
        <v>21</v>
      </c>
      <c r="I3155" s="4" t="s">
        <v>22</v>
      </c>
      <c r="J3155" s="4" t="s">
        <v>22</v>
      </c>
      <c r="K3155" s="1" t="s">
        <v>21</v>
      </c>
      <c r="L3155" s="4" t="s">
        <v>53</v>
      </c>
      <c r="M3155" s="1" t="s">
        <v>2648</v>
      </c>
      <c r="N3155" s="6" t="s">
        <v>2144</v>
      </c>
      <c r="O3155" s="1" t="s">
        <v>2292</v>
      </c>
      <c r="P3155" s="7" t="n">
        <v>0</v>
      </c>
    </row>
    <row r="3156" customFormat="false" ht="12.75" hidden="false" customHeight="false" outlineLevel="0" collapsed="false">
      <c r="A3156" s="4" t="n">
        <v>3154</v>
      </c>
      <c r="B3156" s="1" t="s">
        <v>3898</v>
      </c>
      <c r="C3156" s="1" t="s">
        <v>1311</v>
      </c>
      <c r="D3156" s="5" t="s">
        <v>1312</v>
      </c>
      <c r="E3156" s="5" t="s">
        <v>1312</v>
      </c>
      <c r="F3156" s="1" t="s">
        <v>85</v>
      </c>
      <c r="G3156" s="1" t="s">
        <v>20</v>
      </c>
      <c r="H3156" s="1" t="s">
        <v>21</v>
      </c>
      <c r="I3156" s="4" t="s">
        <v>22</v>
      </c>
      <c r="J3156" s="4" t="s">
        <v>22</v>
      </c>
      <c r="K3156" s="1" t="s">
        <v>21</v>
      </c>
      <c r="L3156" s="4" t="s">
        <v>23</v>
      </c>
      <c r="M3156" s="1" t="s">
        <v>2648</v>
      </c>
      <c r="N3156" s="6" t="s">
        <v>2144</v>
      </c>
      <c r="O3156" s="1" t="s">
        <v>2153</v>
      </c>
      <c r="P3156" s="7" t="n">
        <v>0</v>
      </c>
    </row>
    <row r="3157" customFormat="false" ht="12.75" hidden="false" customHeight="false" outlineLevel="0" collapsed="false">
      <c r="A3157" s="4" t="n">
        <v>3155</v>
      </c>
      <c r="B3157" s="1" t="s">
        <v>3899</v>
      </c>
      <c r="C3157" s="1" t="s">
        <v>1331</v>
      </c>
      <c r="D3157" s="5" t="s">
        <v>1332</v>
      </c>
      <c r="E3157" s="5" t="s">
        <v>1332</v>
      </c>
      <c r="F3157" s="1" t="s">
        <v>19</v>
      </c>
      <c r="G3157" s="1" t="s">
        <v>20</v>
      </c>
      <c r="H3157" s="1" t="s">
        <v>21</v>
      </c>
      <c r="I3157" s="4" t="s">
        <v>22</v>
      </c>
      <c r="J3157" s="4" t="s">
        <v>22</v>
      </c>
      <c r="K3157" s="1" t="s">
        <v>21</v>
      </c>
      <c r="L3157" s="4" t="s">
        <v>30</v>
      </c>
      <c r="M3157" s="1" t="s">
        <v>2648</v>
      </c>
      <c r="N3157" s="6" t="s">
        <v>3133</v>
      </c>
      <c r="O3157" s="1" t="s">
        <v>3133</v>
      </c>
      <c r="P3157" s="7" t="n">
        <v>0</v>
      </c>
    </row>
    <row r="3158" customFormat="false" ht="12.75" hidden="false" customHeight="false" outlineLevel="0" collapsed="false">
      <c r="A3158" s="4" t="n">
        <v>3156</v>
      </c>
      <c r="B3158" s="1" t="s">
        <v>3900</v>
      </c>
      <c r="C3158" s="1" t="s">
        <v>17</v>
      </c>
      <c r="D3158" s="5" t="s">
        <v>18</v>
      </c>
      <c r="E3158" s="5" t="s">
        <v>18</v>
      </c>
      <c r="F3158" s="1" t="s">
        <v>19</v>
      </c>
      <c r="G3158" s="1" t="s">
        <v>20</v>
      </c>
      <c r="H3158" s="1" t="s">
        <v>21</v>
      </c>
      <c r="I3158" s="4" t="s">
        <v>22</v>
      </c>
      <c r="J3158" s="4" t="s">
        <v>22</v>
      </c>
      <c r="K3158" s="1" t="s">
        <v>21</v>
      </c>
      <c r="L3158" s="4" t="s">
        <v>23</v>
      </c>
      <c r="M3158" s="1" t="s">
        <v>2648</v>
      </c>
      <c r="N3158" s="6" t="s">
        <v>3133</v>
      </c>
      <c r="O3158" s="1" t="s">
        <v>3134</v>
      </c>
      <c r="P3158" s="7" t="n">
        <v>0</v>
      </c>
    </row>
    <row r="3159" customFormat="false" ht="12.75" hidden="false" customHeight="false" outlineLevel="0" collapsed="false">
      <c r="A3159" s="4" t="n">
        <v>3157</v>
      </c>
      <c r="B3159" s="1" t="s">
        <v>3901</v>
      </c>
      <c r="C3159" s="1" t="s">
        <v>28</v>
      </c>
      <c r="D3159" s="5" t="s">
        <v>29</v>
      </c>
      <c r="E3159" s="5" t="s">
        <v>29</v>
      </c>
      <c r="F3159" s="1" t="s">
        <v>19</v>
      </c>
      <c r="G3159" s="1" t="s">
        <v>20</v>
      </c>
      <c r="H3159" s="1" t="s">
        <v>21</v>
      </c>
      <c r="I3159" s="4" t="s">
        <v>22</v>
      </c>
      <c r="J3159" s="4" t="s">
        <v>22</v>
      </c>
      <c r="K3159" s="1" t="s">
        <v>21</v>
      </c>
      <c r="L3159" s="4" t="s">
        <v>30</v>
      </c>
      <c r="M3159" s="1" t="s">
        <v>2648</v>
      </c>
      <c r="N3159" s="6" t="s">
        <v>3321</v>
      </c>
      <c r="O3159" s="1" t="s">
        <v>3322</v>
      </c>
      <c r="P3159" s="7" t="n">
        <v>0</v>
      </c>
    </row>
    <row r="3160" customFormat="false" ht="12.75" hidden="false" customHeight="false" outlineLevel="0" collapsed="false">
      <c r="A3160" s="4" t="n">
        <v>3158</v>
      </c>
      <c r="B3160" s="1" t="s">
        <v>3902</v>
      </c>
      <c r="C3160" s="1" t="s">
        <v>34</v>
      </c>
      <c r="D3160" s="5" t="s">
        <v>35</v>
      </c>
      <c r="E3160" s="5" t="s">
        <v>35</v>
      </c>
      <c r="F3160" s="1" t="s">
        <v>19</v>
      </c>
      <c r="G3160" s="1" t="s">
        <v>20</v>
      </c>
      <c r="H3160" s="1" t="s">
        <v>21</v>
      </c>
      <c r="I3160" s="4" t="s">
        <v>22</v>
      </c>
      <c r="J3160" s="4" t="s">
        <v>22</v>
      </c>
      <c r="K3160" s="1" t="s">
        <v>21</v>
      </c>
      <c r="L3160" s="4" t="s">
        <v>36</v>
      </c>
      <c r="M3160" s="1" t="s">
        <v>2648</v>
      </c>
      <c r="N3160" s="6" t="s">
        <v>3903</v>
      </c>
      <c r="O3160" s="1" t="s">
        <v>3904</v>
      </c>
      <c r="P3160" s="7" t="n">
        <v>0</v>
      </c>
    </row>
    <row r="3161" customFormat="false" ht="12.75" hidden="false" customHeight="false" outlineLevel="0" collapsed="false">
      <c r="A3161" s="4" t="n">
        <v>3159</v>
      </c>
      <c r="B3161" s="1" t="s">
        <v>3905</v>
      </c>
      <c r="C3161" s="1" t="s">
        <v>40</v>
      </c>
      <c r="D3161" s="5" t="s">
        <v>41</v>
      </c>
      <c r="E3161" s="5" t="s">
        <v>41</v>
      </c>
      <c r="F3161" s="1" t="s">
        <v>19</v>
      </c>
      <c r="G3161" s="1" t="s">
        <v>20</v>
      </c>
      <c r="H3161" s="1" t="s">
        <v>21</v>
      </c>
      <c r="I3161" s="4" t="s">
        <v>22</v>
      </c>
      <c r="J3161" s="4" t="s">
        <v>22</v>
      </c>
      <c r="K3161" s="1" t="s">
        <v>21</v>
      </c>
      <c r="L3161" s="4" t="s">
        <v>23</v>
      </c>
      <c r="M3161" s="1" t="s">
        <v>2648</v>
      </c>
      <c r="N3161" s="6" t="s">
        <v>3139</v>
      </c>
      <c r="O3161" s="1" t="s">
        <v>3140</v>
      </c>
      <c r="P3161" s="7" t="n">
        <v>0</v>
      </c>
    </row>
    <row r="3162" customFormat="false" ht="12.75" hidden="false" customHeight="false" outlineLevel="0" collapsed="false">
      <c r="A3162" s="4" t="n">
        <v>3160</v>
      </c>
      <c r="B3162" s="1" t="s">
        <v>3906</v>
      </c>
      <c r="C3162" s="1" t="s">
        <v>45</v>
      </c>
      <c r="D3162" s="5" t="s">
        <v>46</v>
      </c>
      <c r="E3162" s="5" t="s">
        <v>46</v>
      </c>
      <c r="F3162" s="1" t="s">
        <v>19</v>
      </c>
      <c r="G3162" s="1" t="s">
        <v>20</v>
      </c>
      <c r="H3162" s="1" t="s">
        <v>21</v>
      </c>
      <c r="I3162" s="4" t="s">
        <v>22</v>
      </c>
      <c r="J3162" s="4" t="s">
        <v>22</v>
      </c>
      <c r="K3162" s="1" t="s">
        <v>21</v>
      </c>
      <c r="L3162" s="1" t="s">
        <v>53</v>
      </c>
      <c r="M3162" s="1" t="s">
        <v>2648</v>
      </c>
      <c r="N3162" s="6" t="s">
        <v>3142</v>
      </c>
      <c r="O3162" s="1" t="s">
        <v>3142</v>
      </c>
      <c r="P3162" s="7" t="n">
        <v>0</v>
      </c>
    </row>
    <row r="3163" customFormat="false" ht="12.75" hidden="false" customHeight="false" outlineLevel="0" collapsed="false">
      <c r="A3163" s="4" t="n">
        <v>3161</v>
      </c>
      <c r="B3163" s="1" t="s">
        <v>3907</v>
      </c>
      <c r="C3163" s="1" t="s">
        <v>51</v>
      </c>
      <c r="D3163" s="5" t="s">
        <v>52</v>
      </c>
      <c r="E3163" s="5" t="s">
        <v>52</v>
      </c>
      <c r="F3163" s="1" t="s">
        <v>19</v>
      </c>
      <c r="G3163" s="1" t="s">
        <v>20</v>
      </c>
      <c r="H3163" s="1" t="s">
        <v>21</v>
      </c>
      <c r="I3163" s="4" t="s">
        <v>22</v>
      </c>
      <c r="J3163" s="4" t="s">
        <v>22</v>
      </c>
      <c r="K3163" s="1" t="s">
        <v>21</v>
      </c>
      <c r="L3163" s="4" t="s">
        <v>53</v>
      </c>
      <c r="M3163" s="1" t="s">
        <v>2648</v>
      </c>
      <c r="N3163" s="6" t="s">
        <v>3144</v>
      </c>
      <c r="O3163" s="1" t="s">
        <v>3145</v>
      </c>
      <c r="P3163" s="7" t="n">
        <v>0</v>
      </c>
    </row>
    <row r="3164" customFormat="false" ht="12.75" hidden="false" customHeight="false" outlineLevel="0" collapsed="false">
      <c r="A3164" s="4" t="n">
        <v>3162</v>
      </c>
      <c r="B3164" s="1" t="s">
        <v>3908</v>
      </c>
      <c r="C3164" s="1" t="s">
        <v>57</v>
      </c>
      <c r="D3164" s="5" t="s">
        <v>58</v>
      </c>
      <c r="E3164" s="5" t="s">
        <v>58</v>
      </c>
      <c r="F3164" s="1" t="s">
        <v>19</v>
      </c>
      <c r="G3164" s="1" t="s">
        <v>20</v>
      </c>
      <c r="H3164" s="1" t="s">
        <v>21</v>
      </c>
      <c r="I3164" s="4" t="s">
        <v>22</v>
      </c>
      <c r="J3164" s="4" t="s">
        <v>22</v>
      </c>
      <c r="K3164" s="1" t="s">
        <v>21</v>
      </c>
      <c r="L3164" s="4" t="s">
        <v>23</v>
      </c>
      <c r="M3164" s="1" t="s">
        <v>2648</v>
      </c>
      <c r="N3164" s="6" t="s">
        <v>3147</v>
      </c>
      <c r="O3164" s="1" t="s">
        <v>3277</v>
      </c>
      <c r="P3164" s="7" t="n">
        <v>0</v>
      </c>
    </row>
    <row r="3165" customFormat="false" ht="12.75" hidden="false" customHeight="false" outlineLevel="0" collapsed="false">
      <c r="A3165" s="4" t="n">
        <v>3163</v>
      </c>
      <c r="B3165" s="1" t="s">
        <v>3909</v>
      </c>
      <c r="C3165" s="1" t="s">
        <v>62</v>
      </c>
      <c r="D3165" s="5" t="s">
        <v>63</v>
      </c>
      <c r="E3165" s="5" t="s">
        <v>63</v>
      </c>
      <c r="F3165" s="1" t="s">
        <v>19</v>
      </c>
      <c r="G3165" s="1" t="s">
        <v>20</v>
      </c>
      <c r="H3165" s="1" t="s">
        <v>21</v>
      </c>
      <c r="I3165" s="4" t="s">
        <v>22</v>
      </c>
      <c r="J3165" s="4" t="s">
        <v>22</v>
      </c>
      <c r="K3165" s="1" t="s">
        <v>21</v>
      </c>
      <c r="L3165" s="4" t="s">
        <v>36</v>
      </c>
      <c r="M3165" s="1" t="s">
        <v>2648</v>
      </c>
      <c r="N3165" s="6" t="s">
        <v>2659</v>
      </c>
      <c r="O3165" s="1" t="s">
        <v>3747</v>
      </c>
      <c r="P3165" s="7" t="n">
        <v>0</v>
      </c>
    </row>
    <row r="3166" customFormat="false" ht="12.75" hidden="false" customHeight="false" outlineLevel="0" collapsed="false">
      <c r="A3166" s="4" t="n">
        <v>3164</v>
      </c>
      <c r="B3166" s="1" t="s">
        <v>3910</v>
      </c>
      <c r="C3166" s="1" t="s">
        <v>957</v>
      </c>
      <c r="D3166" s="5" t="s">
        <v>958</v>
      </c>
      <c r="E3166" s="5" t="s">
        <v>958</v>
      </c>
      <c r="F3166" s="1" t="s">
        <v>19</v>
      </c>
      <c r="G3166" s="1" t="s">
        <v>20</v>
      </c>
      <c r="H3166" s="1" t="s">
        <v>21</v>
      </c>
      <c r="I3166" s="4" t="s">
        <v>22</v>
      </c>
      <c r="J3166" s="4" t="s">
        <v>22</v>
      </c>
      <c r="K3166" s="1" t="s">
        <v>21</v>
      </c>
      <c r="L3166" s="4" t="s">
        <v>23</v>
      </c>
      <c r="M3166" s="1" t="s">
        <v>2648</v>
      </c>
      <c r="N3166" s="6" t="s">
        <v>3152</v>
      </c>
      <c r="O3166" s="1" t="s">
        <v>3153</v>
      </c>
      <c r="P3166" s="7" t="n">
        <v>0</v>
      </c>
    </row>
    <row r="3167" customFormat="false" ht="12.75" hidden="false" customHeight="false" outlineLevel="0" collapsed="false">
      <c r="A3167" s="4" t="n">
        <v>3165</v>
      </c>
      <c r="B3167" s="1" t="s">
        <v>3911</v>
      </c>
      <c r="C3167" s="1" t="s">
        <v>1296</v>
      </c>
      <c r="D3167" s="5" t="s">
        <v>1297</v>
      </c>
      <c r="E3167" s="5" t="s">
        <v>1297</v>
      </c>
      <c r="F3167" s="1" t="s">
        <v>19</v>
      </c>
      <c r="G3167" s="1" t="s">
        <v>20</v>
      </c>
      <c r="H3167" s="1" t="s">
        <v>21</v>
      </c>
      <c r="I3167" s="4" t="s">
        <v>22</v>
      </c>
      <c r="J3167" s="4" t="s">
        <v>22</v>
      </c>
      <c r="K3167" s="1" t="s">
        <v>21</v>
      </c>
      <c r="L3167" s="4" t="s">
        <v>23</v>
      </c>
      <c r="M3167" s="1" t="s">
        <v>2648</v>
      </c>
      <c r="N3167" s="6" t="s">
        <v>3155</v>
      </c>
      <c r="O3167" s="1" t="s">
        <v>3156</v>
      </c>
      <c r="P3167" s="7" t="n">
        <v>0</v>
      </c>
    </row>
    <row r="3168" customFormat="false" ht="12.75" hidden="false" customHeight="false" outlineLevel="0" collapsed="false">
      <c r="A3168" s="4" t="n">
        <v>3166</v>
      </c>
      <c r="B3168" s="1" t="s">
        <v>3912</v>
      </c>
      <c r="C3168" s="1" t="s">
        <v>67</v>
      </c>
      <c r="D3168" s="5" t="s">
        <v>68</v>
      </c>
      <c r="E3168" s="5" t="s">
        <v>68</v>
      </c>
      <c r="F3168" s="1" t="s">
        <v>19</v>
      </c>
      <c r="G3168" s="1" t="s">
        <v>20</v>
      </c>
      <c r="H3168" s="1" t="s">
        <v>21</v>
      </c>
      <c r="I3168" s="4" t="s">
        <v>22</v>
      </c>
      <c r="J3168" s="4" t="s">
        <v>22</v>
      </c>
      <c r="K3168" s="1" t="s">
        <v>21</v>
      </c>
      <c r="L3168" s="4" t="s">
        <v>30</v>
      </c>
      <c r="M3168" s="1" t="s">
        <v>2648</v>
      </c>
      <c r="N3168" s="6" t="s">
        <v>3158</v>
      </c>
      <c r="O3168" s="1" t="s">
        <v>3159</v>
      </c>
      <c r="P3168" s="7" t="n">
        <v>0</v>
      </c>
    </row>
    <row r="3169" customFormat="false" ht="12.75" hidden="false" customHeight="false" outlineLevel="0" collapsed="false">
      <c r="A3169" s="4" t="n">
        <v>3167</v>
      </c>
      <c r="B3169" s="1" t="s">
        <v>3913</v>
      </c>
      <c r="C3169" s="1" t="s">
        <v>71</v>
      </c>
      <c r="D3169" s="5" t="s">
        <v>72</v>
      </c>
      <c r="E3169" s="5" t="s">
        <v>72</v>
      </c>
      <c r="F3169" s="1" t="s">
        <v>19</v>
      </c>
      <c r="G3169" s="1" t="s">
        <v>20</v>
      </c>
      <c r="H3169" s="1" t="s">
        <v>21</v>
      </c>
      <c r="I3169" s="4" t="s">
        <v>22</v>
      </c>
      <c r="J3169" s="4" t="s">
        <v>22</v>
      </c>
      <c r="K3169" s="1" t="s">
        <v>21</v>
      </c>
      <c r="L3169" s="4" t="s">
        <v>73</v>
      </c>
      <c r="M3169" s="1" t="s">
        <v>2648</v>
      </c>
      <c r="N3169" s="6" t="s">
        <v>3752</v>
      </c>
      <c r="O3169" s="1" t="s">
        <v>3914</v>
      </c>
      <c r="P3169" s="7" t="n">
        <v>0</v>
      </c>
    </row>
    <row r="3170" customFormat="false" ht="12.75" hidden="false" customHeight="false" outlineLevel="0" collapsed="false">
      <c r="A3170" s="4" t="n">
        <v>3168</v>
      </c>
      <c r="B3170" s="1" t="s">
        <v>3915</v>
      </c>
      <c r="C3170" s="1" t="s">
        <v>77</v>
      </c>
      <c r="D3170" s="5" t="s">
        <v>78</v>
      </c>
      <c r="E3170" s="5" t="s">
        <v>78</v>
      </c>
      <c r="F3170" s="1" t="s">
        <v>19</v>
      </c>
      <c r="G3170" s="1" t="s">
        <v>20</v>
      </c>
      <c r="H3170" s="1" t="s">
        <v>21</v>
      </c>
      <c r="I3170" s="4" t="s">
        <v>22</v>
      </c>
      <c r="J3170" s="4" t="s">
        <v>22</v>
      </c>
      <c r="K3170" s="1" t="s">
        <v>21</v>
      </c>
      <c r="L3170" s="4" t="s">
        <v>79</v>
      </c>
      <c r="M3170" s="1" t="s">
        <v>2648</v>
      </c>
      <c r="N3170" s="6" t="s">
        <v>3163</v>
      </c>
      <c r="O3170" s="1" t="s">
        <v>3164</v>
      </c>
      <c r="P3170" s="7" t="n">
        <v>0</v>
      </c>
    </row>
    <row r="3171" customFormat="false" ht="12.75" hidden="false" customHeight="false" outlineLevel="0" collapsed="false">
      <c r="A3171" s="4" t="n">
        <v>3169</v>
      </c>
      <c r="B3171" s="1" t="s">
        <v>3916</v>
      </c>
      <c r="C3171" s="1" t="s">
        <v>1305</v>
      </c>
      <c r="D3171" s="5" t="s">
        <v>1306</v>
      </c>
      <c r="E3171" s="5" t="s">
        <v>1306</v>
      </c>
      <c r="F3171" s="1" t="s">
        <v>19</v>
      </c>
      <c r="G3171" s="1" t="s">
        <v>20</v>
      </c>
      <c r="H3171" s="1" t="s">
        <v>21</v>
      </c>
      <c r="I3171" s="4" t="s">
        <v>22</v>
      </c>
      <c r="J3171" s="4" t="s">
        <v>22</v>
      </c>
      <c r="K3171" s="1" t="s">
        <v>21</v>
      </c>
      <c r="L3171" s="4" t="s">
        <v>36</v>
      </c>
      <c r="M3171" s="1" t="s">
        <v>2648</v>
      </c>
      <c r="N3171" s="6" t="s">
        <v>3917</v>
      </c>
      <c r="O3171" s="1" t="s">
        <v>3918</v>
      </c>
      <c r="P3171" s="7" t="n">
        <v>0</v>
      </c>
    </row>
    <row r="3172" customFormat="false" ht="12.75" hidden="false" customHeight="false" outlineLevel="0" collapsed="false">
      <c r="A3172" s="4" t="n">
        <v>3170</v>
      </c>
      <c r="B3172" s="1" t="s">
        <v>3919</v>
      </c>
      <c r="C3172" s="1" t="s">
        <v>1361</v>
      </c>
      <c r="D3172" s="5" t="s">
        <v>1362</v>
      </c>
      <c r="E3172" s="5" t="s">
        <v>1362</v>
      </c>
      <c r="F3172" s="1" t="s">
        <v>85</v>
      </c>
      <c r="G3172" s="1" t="s">
        <v>20</v>
      </c>
      <c r="H3172" s="1" t="s">
        <v>21</v>
      </c>
      <c r="I3172" s="4" t="s">
        <v>22</v>
      </c>
      <c r="J3172" s="4" t="s">
        <v>22</v>
      </c>
      <c r="K3172" s="1" t="s">
        <v>21</v>
      </c>
      <c r="L3172" s="4" t="s">
        <v>36</v>
      </c>
      <c r="M3172" s="1" t="s">
        <v>2648</v>
      </c>
      <c r="N3172" s="6" t="s">
        <v>3877</v>
      </c>
      <c r="O3172" s="1" t="s">
        <v>3920</v>
      </c>
      <c r="P3172" s="7" t="n">
        <v>0</v>
      </c>
    </row>
    <row r="3173" customFormat="false" ht="12.75" hidden="false" customHeight="false" outlineLevel="0" collapsed="false">
      <c r="A3173" s="4" t="n">
        <v>3171</v>
      </c>
      <c r="B3173" s="1" t="s">
        <v>3921</v>
      </c>
      <c r="C3173" s="1" t="s">
        <v>83</v>
      </c>
      <c r="D3173" s="5" t="s">
        <v>84</v>
      </c>
      <c r="E3173" s="5" t="s">
        <v>84</v>
      </c>
      <c r="F3173" s="1" t="s">
        <v>85</v>
      </c>
      <c r="G3173" s="1" t="s">
        <v>20</v>
      </c>
      <c r="H3173" s="1" t="s">
        <v>21</v>
      </c>
      <c r="I3173" s="4" t="s">
        <v>22</v>
      </c>
      <c r="J3173" s="4" t="s">
        <v>22</v>
      </c>
      <c r="K3173" s="1" t="s">
        <v>21</v>
      </c>
      <c r="L3173" s="4" t="s">
        <v>53</v>
      </c>
      <c r="M3173" s="1" t="s">
        <v>2648</v>
      </c>
      <c r="N3173" s="6" t="s">
        <v>2407</v>
      </c>
      <c r="O3173" s="1" t="s">
        <v>3763</v>
      </c>
      <c r="P3173" s="7" t="n">
        <v>0</v>
      </c>
    </row>
    <row r="3174" customFormat="false" ht="12.75" hidden="false" customHeight="false" outlineLevel="0" collapsed="false">
      <c r="A3174" s="4" t="n">
        <v>3172</v>
      </c>
      <c r="B3174" s="1" t="s">
        <v>3922</v>
      </c>
      <c r="C3174" s="1" t="s">
        <v>1311</v>
      </c>
      <c r="D3174" s="5" t="s">
        <v>1312</v>
      </c>
      <c r="E3174" s="5" t="s">
        <v>1312</v>
      </c>
      <c r="F3174" s="1" t="s">
        <v>85</v>
      </c>
      <c r="G3174" s="1" t="s">
        <v>20</v>
      </c>
      <c r="H3174" s="1" t="s">
        <v>21</v>
      </c>
      <c r="I3174" s="4" t="s">
        <v>22</v>
      </c>
      <c r="J3174" s="4" t="s">
        <v>22</v>
      </c>
      <c r="K3174" s="1" t="s">
        <v>21</v>
      </c>
      <c r="L3174" s="4" t="s">
        <v>23</v>
      </c>
      <c r="M3174" s="1" t="s">
        <v>2648</v>
      </c>
      <c r="N3174" s="6" t="s">
        <v>3923</v>
      </c>
      <c r="O3174" s="1" t="s">
        <v>3924</v>
      </c>
      <c r="P3174" s="7" t="n">
        <v>0</v>
      </c>
    </row>
    <row r="3175" customFormat="false" ht="12.75" hidden="false" customHeight="false" outlineLevel="0" collapsed="false">
      <c r="A3175" s="4" t="n">
        <v>3173</v>
      </c>
      <c r="B3175" s="1" t="s">
        <v>3925</v>
      </c>
      <c r="C3175" s="1" t="s">
        <v>1331</v>
      </c>
      <c r="D3175" s="5" t="s">
        <v>1332</v>
      </c>
      <c r="E3175" s="5" t="s">
        <v>1332</v>
      </c>
      <c r="F3175" s="1" t="s">
        <v>19</v>
      </c>
      <c r="G3175" s="1" t="s">
        <v>20</v>
      </c>
      <c r="H3175" s="1" t="s">
        <v>21</v>
      </c>
      <c r="I3175" s="4" t="s">
        <v>22</v>
      </c>
      <c r="J3175" s="4" t="s">
        <v>22</v>
      </c>
      <c r="K3175" s="1" t="s">
        <v>21</v>
      </c>
      <c r="L3175" s="4" t="s">
        <v>30</v>
      </c>
      <c r="M3175" s="1" t="s">
        <v>2648</v>
      </c>
      <c r="N3175" s="6" t="s">
        <v>3752</v>
      </c>
      <c r="O3175" s="1" t="s">
        <v>3856</v>
      </c>
      <c r="P3175" s="7" t="n">
        <v>0</v>
      </c>
    </row>
    <row r="3176" customFormat="false" ht="12.75" hidden="false" customHeight="false" outlineLevel="0" collapsed="false">
      <c r="A3176" s="4" t="n">
        <v>3174</v>
      </c>
      <c r="B3176" s="1" t="s">
        <v>3926</v>
      </c>
      <c r="C3176" s="1" t="s">
        <v>17</v>
      </c>
      <c r="D3176" s="5" t="s">
        <v>18</v>
      </c>
      <c r="E3176" s="5" t="s">
        <v>18</v>
      </c>
      <c r="F3176" s="1" t="s">
        <v>19</v>
      </c>
      <c r="G3176" s="1" t="s">
        <v>20</v>
      </c>
      <c r="H3176" s="1" t="s">
        <v>21</v>
      </c>
      <c r="I3176" s="4" t="s">
        <v>22</v>
      </c>
      <c r="J3176" s="4" t="s">
        <v>22</v>
      </c>
      <c r="K3176" s="1" t="s">
        <v>21</v>
      </c>
      <c r="L3176" s="4" t="s">
        <v>23</v>
      </c>
      <c r="M3176" s="1" t="s">
        <v>2648</v>
      </c>
      <c r="N3176" s="6" t="s">
        <v>3133</v>
      </c>
      <c r="O3176" s="1" t="s">
        <v>3134</v>
      </c>
      <c r="P3176" s="7" t="n">
        <v>0</v>
      </c>
    </row>
    <row r="3177" customFormat="false" ht="12.75" hidden="false" customHeight="false" outlineLevel="0" collapsed="false">
      <c r="A3177" s="4" t="n">
        <v>3175</v>
      </c>
      <c r="B3177" s="1" t="s">
        <v>3927</v>
      </c>
      <c r="C3177" s="1" t="s">
        <v>28</v>
      </c>
      <c r="D3177" s="5" t="s">
        <v>29</v>
      </c>
      <c r="E3177" s="5" t="s">
        <v>29</v>
      </c>
      <c r="F3177" s="1" t="s">
        <v>19</v>
      </c>
      <c r="G3177" s="1" t="s">
        <v>20</v>
      </c>
      <c r="H3177" s="1" t="s">
        <v>21</v>
      </c>
      <c r="I3177" s="4" t="s">
        <v>22</v>
      </c>
      <c r="J3177" s="4" t="s">
        <v>22</v>
      </c>
      <c r="K3177" s="1" t="s">
        <v>21</v>
      </c>
      <c r="L3177" s="4" t="s">
        <v>30</v>
      </c>
      <c r="M3177" s="1" t="s">
        <v>2648</v>
      </c>
      <c r="N3177" s="6" t="s">
        <v>3928</v>
      </c>
      <c r="O3177" s="1" t="s">
        <v>3929</v>
      </c>
      <c r="P3177" s="7" t="n">
        <v>0</v>
      </c>
    </row>
    <row r="3178" customFormat="false" ht="12.75" hidden="false" customHeight="false" outlineLevel="0" collapsed="false">
      <c r="A3178" s="4" t="n">
        <v>3176</v>
      </c>
      <c r="B3178" s="1" t="s">
        <v>3930</v>
      </c>
      <c r="C3178" s="1" t="s">
        <v>34</v>
      </c>
      <c r="D3178" s="5" t="s">
        <v>35</v>
      </c>
      <c r="E3178" s="5" t="s">
        <v>35</v>
      </c>
      <c r="F3178" s="1" t="s">
        <v>19</v>
      </c>
      <c r="G3178" s="1" t="s">
        <v>20</v>
      </c>
      <c r="H3178" s="1" t="s">
        <v>21</v>
      </c>
      <c r="I3178" s="4" t="s">
        <v>22</v>
      </c>
      <c r="J3178" s="4" t="s">
        <v>22</v>
      </c>
      <c r="K3178" s="1" t="s">
        <v>21</v>
      </c>
      <c r="L3178" s="4" t="s">
        <v>36</v>
      </c>
      <c r="M3178" s="1" t="s">
        <v>2648</v>
      </c>
      <c r="N3178" s="6" t="s">
        <v>3931</v>
      </c>
      <c r="O3178" s="1" t="s">
        <v>3932</v>
      </c>
      <c r="P3178" s="7" t="n">
        <v>0</v>
      </c>
    </row>
    <row r="3179" customFormat="false" ht="12.75" hidden="false" customHeight="false" outlineLevel="0" collapsed="false">
      <c r="A3179" s="4" t="n">
        <v>3177</v>
      </c>
      <c r="B3179" s="1" t="s">
        <v>3933</v>
      </c>
      <c r="C3179" s="1" t="s">
        <v>40</v>
      </c>
      <c r="D3179" s="5" t="s">
        <v>41</v>
      </c>
      <c r="E3179" s="5" t="s">
        <v>41</v>
      </c>
      <c r="F3179" s="1" t="s">
        <v>19</v>
      </c>
      <c r="G3179" s="1" t="s">
        <v>20</v>
      </c>
      <c r="H3179" s="1" t="s">
        <v>21</v>
      </c>
      <c r="I3179" s="4" t="s">
        <v>22</v>
      </c>
      <c r="J3179" s="4" t="s">
        <v>22</v>
      </c>
      <c r="K3179" s="1" t="s">
        <v>21</v>
      </c>
      <c r="L3179" s="4" t="s">
        <v>23</v>
      </c>
      <c r="M3179" s="1" t="s">
        <v>2648</v>
      </c>
      <c r="N3179" s="6" t="s">
        <v>3934</v>
      </c>
      <c r="O3179" s="1" t="s">
        <v>3935</v>
      </c>
      <c r="P3179" s="7" t="n">
        <v>0</v>
      </c>
    </row>
    <row r="3180" customFormat="false" ht="12.75" hidden="false" customHeight="false" outlineLevel="0" collapsed="false">
      <c r="A3180" s="4" t="n">
        <v>3178</v>
      </c>
      <c r="B3180" s="1" t="s">
        <v>3936</v>
      </c>
      <c r="C3180" s="1" t="s">
        <v>51</v>
      </c>
      <c r="D3180" s="5" t="s">
        <v>52</v>
      </c>
      <c r="E3180" s="5" t="s">
        <v>52</v>
      </c>
      <c r="F3180" s="1" t="s">
        <v>19</v>
      </c>
      <c r="G3180" s="1" t="s">
        <v>20</v>
      </c>
      <c r="H3180" s="1" t="s">
        <v>21</v>
      </c>
      <c r="I3180" s="4" t="s">
        <v>22</v>
      </c>
      <c r="J3180" s="4" t="s">
        <v>22</v>
      </c>
      <c r="K3180" s="1" t="s">
        <v>21</v>
      </c>
      <c r="L3180" s="4" t="s">
        <v>53</v>
      </c>
      <c r="M3180" s="1" t="s">
        <v>2648</v>
      </c>
      <c r="N3180" s="6" t="s">
        <v>3144</v>
      </c>
      <c r="O3180" s="1" t="s">
        <v>3145</v>
      </c>
      <c r="P3180" s="7" t="n">
        <v>0</v>
      </c>
    </row>
    <row r="3181" customFormat="false" ht="12.75" hidden="false" customHeight="false" outlineLevel="0" collapsed="false">
      <c r="A3181" s="4" t="n">
        <v>3179</v>
      </c>
      <c r="B3181" s="1" t="s">
        <v>3937</v>
      </c>
      <c r="C3181" s="1" t="s">
        <v>57</v>
      </c>
      <c r="D3181" s="5" t="s">
        <v>58</v>
      </c>
      <c r="E3181" s="5" t="s">
        <v>58</v>
      </c>
      <c r="F3181" s="1" t="s">
        <v>19</v>
      </c>
      <c r="G3181" s="1" t="s">
        <v>20</v>
      </c>
      <c r="H3181" s="1" t="s">
        <v>21</v>
      </c>
      <c r="I3181" s="4" t="s">
        <v>22</v>
      </c>
      <c r="J3181" s="4" t="s">
        <v>22</v>
      </c>
      <c r="K3181" s="1" t="s">
        <v>21</v>
      </c>
      <c r="L3181" s="4" t="s">
        <v>23</v>
      </c>
      <c r="M3181" s="1" t="s">
        <v>2648</v>
      </c>
      <c r="N3181" s="6" t="s">
        <v>3147</v>
      </c>
      <c r="O3181" s="1" t="s">
        <v>3277</v>
      </c>
      <c r="P3181" s="7" t="n">
        <v>0</v>
      </c>
    </row>
    <row r="3182" customFormat="false" ht="12.75" hidden="false" customHeight="false" outlineLevel="0" collapsed="false">
      <c r="A3182" s="4" t="n">
        <v>3180</v>
      </c>
      <c r="B3182" s="1" t="s">
        <v>3938</v>
      </c>
      <c r="C3182" s="1" t="s">
        <v>62</v>
      </c>
      <c r="D3182" s="5" t="s">
        <v>63</v>
      </c>
      <c r="E3182" s="5" t="s">
        <v>63</v>
      </c>
      <c r="F3182" s="1" t="s">
        <v>19</v>
      </c>
      <c r="G3182" s="1" t="s">
        <v>20</v>
      </c>
      <c r="H3182" s="1" t="s">
        <v>21</v>
      </c>
      <c r="I3182" s="4" t="s">
        <v>22</v>
      </c>
      <c r="J3182" s="4" t="s">
        <v>22</v>
      </c>
      <c r="K3182" s="1" t="s">
        <v>21</v>
      </c>
      <c r="L3182" s="4" t="s">
        <v>36</v>
      </c>
      <c r="M3182" s="1" t="s">
        <v>2648</v>
      </c>
      <c r="N3182" s="6" t="s">
        <v>3939</v>
      </c>
      <c r="O3182" s="1" t="s">
        <v>3940</v>
      </c>
      <c r="P3182" s="7" t="n">
        <v>0</v>
      </c>
    </row>
    <row r="3183" customFormat="false" ht="12.75" hidden="false" customHeight="false" outlineLevel="0" collapsed="false">
      <c r="A3183" s="4" t="n">
        <v>3181</v>
      </c>
      <c r="B3183" s="1" t="s">
        <v>3941</v>
      </c>
      <c r="C3183" s="1" t="s">
        <v>957</v>
      </c>
      <c r="D3183" s="5" t="s">
        <v>958</v>
      </c>
      <c r="E3183" s="5" t="s">
        <v>958</v>
      </c>
      <c r="F3183" s="1" t="s">
        <v>19</v>
      </c>
      <c r="G3183" s="1" t="s">
        <v>20</v>
      </c>
      <c r="H3183" s="1" t="s">
        <v>21</v>
      </c>
      <c r="I3183" s="4" t="s">
        <v>22</v>
      </c>
      <c r="J3183" s="4" t="s">
        <v>22</v>
      </c>
      <c r="K3183" s="1" t="s">
        <v>21</v>
      </c>
      <c r="L3183" s="4" t="s">
        <v>23</v>
      </c>
      <c r="M3183" s="1" t="s">
        <v>2648</v>
      </c>
      <c r="N3183" s="6" t="s">
        <v>3152</v>
      </c>
      <c r="O3183" s="1" t="s">
        <v>3153</v>
      </c>
      <c r="P3183" s="7" t="n">
        <v>0</v>
      </c>
    </row>
    <row r="3184" customFormat="false" ht="12.75" hidden="false" customHeight="false" outlineLevel="0" collapsed="false">
      <c r="A3184" s="4" t="n">
        <v>3182</v>
      </c>
      <c r="B3184" s="1" t="s">
        <v>3942</v>
      </c>
      <c r="C3184" s="1" t="s">
        <v>1296</v>
      </c>
      <c r="D3184" s="5" t="s">
        <v>1297</v>
      </c>
      <c r="E3184" s="5" t="s">
        <v>1297</v>
      </c>
      <c r="F3184" s="1" t="s">
        <v>19</v>
      </c>
      <c r="G3184" s="1" t="s">
        <v>20</v>
      </c>
      <c r="H3184" s="1" t="s">
        <v>21</v>
      </c>
      <c r="I3184" s="4" t="s">
        <v>22</v>
      </c>
      <c r="J3184" s="4" t="s">
        <v>22</v>
      </c>
      <c r="K3184" s="1" t="s">
        <v>21</v>
      </c>
      <c r="L3184" s="4" t="s">
        <v>23</v>
      </c>
      <c r="M3184" s="1" t="s">
        <v>2648</v>
      </c>
      <c r="N3184" s="6" t="s">
        <v>3155</v>
      </c>
      <c r="O3184" s="1" t="s">
        <v>3156</v>
      </c>
      <c r="P3184" s="7" t="n">
        <v>0</v>
      </c>
    </row>
    <row r="3185" customFormat="false" ht="12.75" hidden="false" customHeight="false" outlineLevel="0" collapsed="false">
      <c r="A3185" s="4" t="n">
        <v>3183</v>
      </c>
      <c r="B3185" s="1" t="s">
        <v>3943</v>
      </c>
      <c r="C3185" s="1" t="s">
        <v>67</v>
      </c>
      <c r="D3185" s="5" t="s">
        <v>68</v>
      </c>
      <c r="E3185" s="5" t="s">
        <v>68</v>
      </c>
      <c r="F3185" s="1" t="s">
        <v>19</v>
      </c>
      <c r="G3185" s="1" t="s">
        <v>20</v>
      </c>
      <c r="H3185" s="1" t="s">
        <v>21</v>
      </c>
      <c r="I3185" s="4" t="s">
        <v>22</v>
      </c>
      <c r="J3185" s="4" t="s">
        <v>22</v>
      </c>
      <c r="K3185" s="1" t="s">
        <v>21</v>
      </c>
      <c r="L3185" s="4" t="s">
        <v>30</v>
      </c>
      <c r="M3185" s="1" t="s">
        <v>2648</v>
      </c>
      <c r="N3185" s="6" t="s">
        <v>3158</v>
      </c>
      <c r="O3185" s="1" t="s">
        <v>3159</v>
      </c>
      <c r="P3185" s="7" t="n">
        <v>0</v>
      </c>
    </row>
    <row r="3186" customFormat="false" ht="12.75" hidden="false" customHeight="false" outlineLevel="0" collapsed="false">
      <c r="A3186" s="4" t="n">
        <v>3184</v>
      </c>
      <c r="B3186" s="1" t="s">
        <v>3944</v>
      </c>
      <c r="C3186" s="1" t="s">
        <v>71</v>
      </c>
      <c r="D3186" s="5" t="s">
        <v>72</v>
      </c>
      <c r="E3186" s="5" t="s">
        <v>72</v>
      </c>
      <c r="F3186" s="1" t="s">
        <v>19</v>
      </c>
      <c r="G3186" s="1" t="s">
        <v>20</v>
      </c>
      <c r="H3186" s="1" t="s">
        <v>21</v>
      </c>
      <c r="I3186" s="4" t="s">
        <v>22</v>
      </c>
      <c r="J3186" s="4" t="s">
        <v>22</v>
      </c>
      <c r="K3186" s="1" t="s">
        <v>21</v>
      </c>
      <c r="L3186" s="4" t="s">
        <v>73</v>
      </c>
      <c r="M3186" s="1" t="s">
        <v>2648</v>
      </c>
      <c r="N3186" s="6" t="s">
        <v>3752</v>
      </c>
      <c r="O3186" s="1" t="s">
        <v>3914</v>
      </c>
      <c r="P3186" s="7" t="n">
        <v>0</v>
      </c>
    </row>
    <row r="3187" customFormat="false" ht="12.75" hidden="false" customHeight="false" outlineLevel="0" collapsed="false">
      <c r="A3187" s="4" t="n">
        <v>3185</v>
      </c>
      <c r="B3187" s="1" t="s">
        <v>3945</v>
      </c>
      <c r="C3187" s="1" t="s">
        <v>3946</v>
      </c>
      <c r="D3187" s="5" t="s">
        <v>3947</v>
      </c>
      <c r="E3187" s="5" t="s">
        <v>3947</v>
      </c>
      <c r="F3187" s="1" t="s">
        <v>85</v>
      </c>
      <c r="G3187" s="1" t="s">
        <v>20</v>
      </c>
      <c r="H3187" s="1" t="s">
        <v>3948</v>
      </c>
      <c r="I3187" s="4" t="s">
        <v>22</v>
      </c>
      <c r="J3187" s="4" t="s">
        <v>22</v>
      </c>
      <c r="K3187" s="1" t="s">
        <v>3948</v>
      </c>
      <c r="L3187" s="1" t="s">
        <v>3949</v>
      </c>
      <c r="M3187" s="1" t="s">
        <v>3286</v>
      </c>
      <c r="N3187" s="6" t="s">
        <v>3950</v>
      </c>
      <c r="O3187" s="1" t="s">
        <v>3951</v>
      </c>
      <c r="P3187" s="7" t="n">
        <v>0</v>
      </c>
    </row>
    <row r="3188" customFormat="false" ht="12.75" hidden="false" customHeight="false" outlineLevel="0" collapsed="false">
      <c r="A3188" s="4" t="n">
        <v>3186</v>
      </c>
      <c r="B3188" s="1" t="s">
        <v>3945</v>
      </c>
      <c r="C3188" s="1" t="s">
        <v>3946</v>
      </c>
      <c r="D3188" s="5" t="s">
        <v>3947</v>
      </c>
      <c r="E3188" s="5" t="s">
        <v>3947</v>
      </c>
      <c r="F3188" s="1" t="s">
        <v>85</v>
      </c>
      <c r="G3188" s="1" t="s">
        <v>20</v>
      </c>
      <c r="H3188" s="1" t="s">
        <v>3284</v>
      </c>
      <c r="I3188" s="4" t="s">
        <v>22</v>
      </c>
      <c r="J3188" s="4" t="s">
        <v>22</v>
      </c>
      <c r="K3188" s="1" t="s">
        <v>3284</v>
      </c>
      <c r="L3188" s="1" t="s">
        <v>3949</v>
      </c>
      <c r="M3188" s="1" t="s">
        <v>3286</v>
      </c>
      <c r="N3188" s="6" t="s">
        <v>3950</v>
      </c>
      <c r="O3188" s="1" t="s">
        <v>3951</v>
      </c>
      <c r="P3188" s="7" t="n">
        <v>0</v>
      </c>
    </row>
    <row r="3189" customFormat="false" ht="12.75" hidden="false" customHeight="false" outlineLevel="0" collapsed="false">
      <c r="A3189" s="4" t="n">
        <v>3187</v>
      </c>
      <c r="B3189" s="1" t="s">
        <v>3952</v>
      </c>
      <c r="C3189" s="1" t="s">
        <v>77</v>
      </c>
      <c r="D3189" s="5" t="s">
        <v>78</v>
      </c>
      <c r="E3189" s="5" t="s">
        <v>78</v>
      </c>
      <c r="F3189" s="1" t="s">
        <v>19</v>
      </c>
      <c r="G3189" s="1" t="s">
        <v>20</v>
      </c>
      <c r="H3189" s="1" t="s">
        <v>21</v>
      </c>
      <c r="I3189" s="4" t="s">
        <v>22</v>
      </c>
      <c r="J3189" s="4" t="s">
        <v>22</v>
      </c>
      <c r="K3189" s="1" t="s">
        <v>21</v>
      </c>
      <c r="L3189" s="4" t="s">
        <v>79</v>
      </c>
      <c r="M3189" s="1" t="s">
        <v>2648</v>
      </c>
      <c r="N3189" s="6" t="s">
        <v>3163</v>
      </c>
      <c r="O3189" s="1" t="s">
        <v>3164</v>
      </c>
      <c r="P3189" s="7" t="n">
        <v>0</v>
      </c>
    </row>
    <row r="3190" customFormat="false" ht="12.75" hidden="false" customHeight="false" outlineLevel="0" collapsed="false">
      <c r="A3190" s="4" t="n">
        <v>3188</v>
      </c>
      <c r="B3190" s="1" t="s">
        <v>3953</v>
      </c>
      <c r="C3190" s="1" t="s">
        <v>1305</v>
      </c>
      <c r="D3190" s="5" t="s">
        <v>1306</v>
      </c>
      <c r="E3190" s="5" t="s">
        <v>1306</v>
      </c>
      <c r="F3190" s="1" t="s">
        <v>19</v>
      </c>
      <c r="G3190" s="1" t="s">
        <v>20</v>
      </c>
      <c r="H3190" s="1" t="s">
        <v>21</v>
      </c>
      <c r="I3190" s="4" t="s">
        <v>22</v>
      </c>
      <c r="J3190" s="4" t="s">
        <v>22</v>
      </c>
      <c r="K3190" s="1" t="s">
        <v>21</v>
      </c>
      <c r="L3190" s="4" t="s">
        <v>36</v>
      </c>
      <c r="M3190" s="1" t="s">
        <v>2648</v>
      </c>
      <c r="N3190" s="6" t="s">
        <v>3230</v>
      </c>
      <c r="O3190" s="1" t="s">
        <v>3954</v>
      </c>
      <c r="P3190" s="7" t="n">
        <v>0</v>
      </c>
    </row>
    <row r="3191" customFormat="false" ht="12.75" hidden="false" customHeight="false" outlineLevel="0" collapsed="false">
      <c r="A3191" s="4" t="n">
        <v>3189</v>
      </c>
      <c r="B3191" s="1" t="s">
        <v>3955</v>
      </c>
      <c r="C3191" s="1" t="s">
        <v>89</v>
      </c>
      <c r="D3191" s="5" t="s">
        <v>90</v>
      </c>
      <c r="E3191" s="5" t="s">
        <v>90</v>
      </c>
      <c r="F3191" s="1" t="s">
        <v>19</v>
      </c>
      <c r="G3191" s="1" t="s">
        <v>20</v>
      </c>
      <c r="H3191" s="1" t="s">
        <v>21</v>
      </c>
      <c r="I3191" s="4" t="s">
        <v>22</v>
      </c>
      <c r="J3191" s="4" t="s">
        <v>22</v>
      </c>
      <c r="K3191" s="1" t="s">
        <v>21</v>
      </c>
      <c r="L3191" s="4" t="s">
        <v>23</v>
      </c>
      <c r="M3191" s="1" t="s">
        <v>2648</v>
      </c>
      <c r="N3191" s="6" t="s">
        <v>2669</v>
      </c>
      <c r="O3191" s="1" t="s">
        <v>3233</v>
      </c>
      <c r="P3191" s="7" t="n">
        <v>0</v>
      </c>
    </row>
    <row r="3192" customFormat="false" ht="12.75" hidden="false" customHeight="false" outlineLevel="0" collapsed="false">
      <c r="A3192" s="4" t="n">
        <v>3190</v>
      </c>
      <c r="B3192" s="1" t="s">
        <v>3956</v>
      </c>
      <c r="C3192" s="1" t="s">
        <v>1361</v>
      </c>
      <c r="D3192" s="5" t="s">
        <v>1362</v>
      </c>
      <c r="E3192" s="5" t="s">
        <v>1362</v>
      </c>
      <c r="F3192" s="1" t="s">
        <v>85</v>
      </c>
      <c r="G3192" s="1" t="s">
        <v>20</v>
      </c>
      <c r="H3192" s="1" t="s">
        <v>21</v>
      </c>
      <c r="I3192" s="4" t="s">
        <v>22</v>
      </c>
      <c r="J3192" s="4" t="s">
        <v>22</v>
      </c>
      <c r="K3192" s="1" t="s">
        <v>21</v>
      </c>
      <c r="L3192" s="4" t="s">
        <v>36</v>
      </c>
      <c r="M3192" s="1" t="s">
        <v>2648</v>
      </c>
      <c r="N3192" s="6" t="s">
        <v>3957</v>
      </c>
      <c r="O3192" s="1" t="s">
        <v>3958</v>
      </c>
      <c r="P3192" s="7" t="n">
        <v>0</v>
      </c>
    </row>
    <row r="3193" customFormat="false" ht="12.75" hidden="false" customHeight="false" outlineLevel="0" collapsed="false">
      <c r="A3193" s="4" t="n">
        <v>3191</v>
      </c>
      <c r="B3193" s="1" t="s">
        <v>3959</v>
      </c>
      <c r="C3193" s="1" t="s">
        <v>83</v>
      </c>
      <c r="D3193" s="5" t="s">
        <v>84</v>
      </c>
      <c r="E3193" s="5" t="s">
        <v>84</v>
      </c>
      <c r="F3193" s="1" t="s">
        <v>85</v>
      </c>
      <c r="G3193" s="1" t="s">
        <v>20</v>
      </c>
      <c r="H3193" s="1" t="s">
        <v>21</v>
      </c>
      <c r="I3193" s="4" t="s">
        <v>22</v>
      </c>
      <c r="J3193" s="4" t="s">
        <v>22</v>
      </c>
      <c r="K3193" s="1" t="s">
        <v>21</v>
      </c>
      <c r="L3193" s="4" t="s">
        <v>53</v>
      </c>
      <c r="M3193" s="1" t="s">
        <v>2648</v>
      </c>
      <c r="N3193" s="6" t="s">
        <v>2407</v>
      </c>
      <c r="O3193" s="1" t="s">
        <v>3960</v>
      </c>
      <c r="P3193" s="7" t="n">
        <v>0</v>
      </c>
    </row>
    <row r="3194" customFormat="false" ht="12.75" hidden="false" customHeight="false" outlineLevel="0" collapsed="false">
      <c r="A3194" s="4" t="n">
        <v>3192</v>
      </c>
      <c r="B3194" s="1" t="s">
        <v>3961</v>
      </c>
      <c r="C3194" s="1" t="s">
        <v>1311</v>
      </c>
      <c r="D3194" s="5" t="s">
        <v>1312</v>
      </c>
      <c r="E3194" s="5" t="s">
        <v>1312</v>
      </c>
      <c r="F3194" s="1" t="s">
        <v>85</v>
      </c>
      <c r="G3194" s="1" t="s">
        <v>20</v>
      </c>
      <c r="H3194" s="1" t="s">
        <v>21</v>
      </c>
      <c r="I3194" s="4" t="s">
        <v>22</v>
      </c>
      <c r="J3194" s="4" t="s">
        <v>22</v>
      </c>
      <c r="K3194" s="1" t="s">
        <v>21</v>
      </c>
      <c r="L3194" s="4" t="s">
        <v>23</v>
      </c>
      <c r="M3194" s="1" t="s">
        <v>2648</v>
      </c>
      <c r="N3194" s="6" t="s">
        <v>3962</v>
      </c>
      <c r="O3194" s="1" t="s">
        <v>3963</v>
      </c>
      <c r="P3194" s="7" t="n">
        <v>0</v>
      </c>
    </row>
    <row r="3195" customFormat="false" ht="12.75" hidden="false" customHeight="false" outlineLevel="0" collapsed="false">
      <c r="A3195" s="4" t="n">
        <v>3193</v>
      </c>
      <c r="B3195" s="1" t="s">
        <v>3964</v>
      </c>
      <c r="C3195" s="1" t="s">
        <v>89</v>
      </c>
      <c r="D3195" s="5" t="s">
        <v>90</v>
      </c>
      <c r="E3195" s="5" t="s">
        <v>90</v>
      </c>
      <c r="F3195" s="1" t="s">
        <v>19</v>
      </c>
      <c r="G3195" s="1" t="s">
        <v>20</v>
      </c>
      <c r="H3195" s="1" t="s">
        <v>21</v>
      </c>
      <c r="I3195" s="4" t="s">
        <v>22</v>
      </c>
      <c r="J3195" s="4" t="s">
        <v>22</v>
      </c>
      <c r="K3195" s="1" t="s">
        <v>21</v>
      </c>
      <c r="L3195" s="4" t="s">
        <v>23</v>
      </c>
      <c r="M3195" s="1" t="s">
        <v>2648</v>
      </c>
      <c r="N3195" s="6" t="s">
        <v>2139</v>
      </c>
      <c r="O3195" s="1" t="s">
        <v>2273</v>
      </c>
      <c r="P3195" s="7" t="n">
        <v>0</v>
      </c>
    </row>
    <row r="3196" customFormat="false" ht="12.75" hidden="false" customHeight="false" outlineLevel="0" collapsed="false">
      <c r="A3196" s="4" t="n">
        <v>3194</v>
      </c>
      <c r="B3196" s="1" t="s">
        <v>3965</v>
      </c>
      <c r="C3196" s="1" t="s">
        <v>1305</v>
      </c>
      <c r="D3196" s="5" t="s">
        <v>1306</v>
      </c>
      <c r="E3196" s="5" t="s">
        <v>1306</v>
      </c>
      <c r="F3196" s="1" t="s">
        <v>19</v>
      </c>
      <c r="G3196" s="1" t="s">
        <v>20</v>
      </c>
      <c r="H3196" s="1" t="s">
        <v>21</v>
      </c>
      <c r="I3196" s="4" t="s">
        <v>22</v>
      </c>
      <c r="J3196" s="4" t="s">
        <v>22</v>
      </c>
      <c r="K3196" s="1" t="s">
        <v>21</v>
      </c>
      <c r="L3196" s="4" t="s">
        <v>36</v>
      </c>
      <c r="M3196" s="1" t="s">
        <v>2648</v>
      </c>
      <c r="N3196" s="6" t="s">
        <v>2144</v>
      </c>
      <c r="O3196" s="1" t="s">
        <v>2216</v>
      </c>
      <c r="P3196" s="7" t="n">
        <v>0</v>
      </c>
    </row>
    <row r="3197" customFormat="false" ht="12.75" hidden="false" customHeight="false" outlineLevel="0" collapsed="false">
      <c r="A3197" s="4" t="n">
        <v>3195</v>
      </c>
      <c r="B3197" s="1" t="s">
        <v>3966</v>
      </c>
      <c r="C3197" s="1" t="s">
        <v>71</v>
      </c>
      <c r="D3197" s="5" t="s">
        <v>72</v>
      </c>
      <c r="E3197" s="5" t="s">
        <v>72</v>
      </c>
      <c r="F3197" s="1" t="s">
        <v>19</v>
      </c>
      <c r="G3197" s="1" t="s">
        <v>20</v>
      </c>
      <c r="H3197" s="1" t="s">
        <v>21</v>
      </c>
      <c r="I3197" s="4" t="s">
        <v>22</v>
      </c>
      <c r="J3197" s="4" t="s">
        <v>22</v>
      </c>
      <c r="K3197" s="1" t="s">
        <v>21</v>
      </c>
      <c r="L3197" s="4" t="s">
        <v>73</v>
      </c>
      <c r="M3197" s="1" t="s">
        <v>2648</v>
      </c>
      <c r="N3197" s="6" t="s">
        <v>2139</v>
      </c>
      <c r="O3197" s="1" t="s">
        <v>2220</v>
      </c>
      <c r="P3197" s="7" t="n">
        <v>0</v>
      </c>
    </row>
    <row r="3198" customFormat="false" ht="12.75" hidden="false" customHeight="false" outlineLevel="0" collapsed="false">
      <c r="A3198" s="4" t="n">
        <v>3196</v>
      </c>
      <c r="B3198" s="1" t="s">
        <v>3967</v>
      </c>
      <c r="C3198" s="1" t="s">
        <v>67</v>
      </c>
      <c r="D3198" s="5" t="s">
        <v>68</v>
      </c>
      <c r="E3198" s="5" t="s">
        <v>68</v>
      </c>
      <c r="F3198" s="1" t="s">
        <v>19</v>
      </c>
      <c r="G3198" s="1" t="s">
        <v>20</v>
      </c>
      <c r="H3198" s="1" t="s">
        <v>21</v>
      </c>
      <c r="I3198" s="4" t="s">
        <v>22</v>
      </c>
      <c r="J3198" s="4" t="s">
        <v>22</v>
      </c>
      <c r="K3198" s="1" t="s">
        <v>21</v>
      </c>
      <c r="L3198" s="4" t="s">
        <v>30</v>
      </c>
      <c r="M3198" s="1" t="s">
        <v>2648</v>
      </c>
      <c r="N3198" s="6" t="s">
        <v>2139</v>
      </c>
      <c r="O3198" s="1" t="s">
        <v>2222</v>
      </c>
      <c r="P3198" s="7" t="n">
        <v>0</v>
      </c>
    </row>
    <row r="3199" customFormat="false" ht="12.75" hidden="false" customHeight="false" outlineLevel="0" collapsed="false">
      <c r="A3199" s="4" t="n">
        <v>3197</v>
      </c>
      <c r="B3199" s="1" t="s">
        <v>3968</v>
      </c>
      <c r="C3199" s="1" t="s">
        <v>67</v>
      </c>
      <c r="D3199" s="5" t="s">
        <v>68</v>
      </c>
      <c r="E3199" s="5" t="s">
        <v>68</v>
      </c>
      <c r="F3199" s="1" t="s">
        <v>19</v>
      </c>
      <c r="G3199" s="1" t="s">
        <v>20</v>
      </c>
      <c r="H3199" s="1" t="s">
        <v>21</v>
      </c>
      <c r="I3199" s="4" t="s">
        <v>22</v>
      </c>
      <c r="J3199" s="4" t="s">
        <v>22</v>
      </c>
      <c r="K3199" s="1" t="s">
        <v>21</v>
      </c>
      <c r="L3199" s="4" t="s">
        <v>30</v>
      </c>
      <c r="M3199" s="1" t="s">
        <v>2648</v>
      </c>
      <c r="N3199" s="6" t="s">
        <v>2139</v>
      </c>
      <c r="O3199" s="1" t="s">
        <v>2222</v>
      </c>
      <c r="P3199" s="7" t="n">
        <v>0</v>
      </c>
    </row>
    <row r="3200" customFormat="false" ht="12.75" hidden="false" customHeight="false" outlineLevel="0" collapsed="false">
      <c r="A3200" s="4" t="n">
        <v>3198</v>
      </c>
      <c r="B3200" s="1" t="s">
        <v>3969</v>
      </c>
      <c r="C3200" s="1" t="s">
        <v>957</v>
      </c>
      <c r="D3200" s="5" t="s">
        <v>958</v>
      </c>
      <c r="E3200" s="5" t="s">
        <v>958</v>
      </c>
      <c r="F3200" s="1" t="s">
        <v>19</v>
      </c>
      <c r="G3200" s="1" t="s">
        <v>20</v>
      </c>
      <c r="H3200" s="1" t="s">
        <v>21</v>
      </c>
      <c r="I3200" s="4" t="s">
        <v>22</v>
      </c>
      <c r="J3200" s="4" t="s">
        <v>22</v>
      </c>
      <c r="K3200" s="1" t="s">
        <v>21</v>
      </c>
      <c r="L3200" s="4" t="s">
        <v>23</v>
      </c>
      <c r="M3200" s="1" t="s">
        <v>2648</v>
      </c>
      <c r="N3200" s="6" t="s">
        <v>2144</v>
      </c>
      <c r="O3200" s="1" t="s">
        <v>2224</v>
      </c>
      <c r="P3200" s="7" t="n">
        <v>0</v>
      </c>
    </row>
    <row r="3201" customFormat="false" ht="12.75" hidden="false" customHeight="false" outlineLevel="0" collapsed="false">
      <c r="A3201" s="4" t="n">
        <v>3199</v>
      </c>
      <c r="B3201" s="1" t="s">
        <v>3970</v>
      </c>
      <c r="C3201" s="1" t="s">
        <v>1296</v>
      </c>
      <c r="D3201" s="5" t="s">
        <v>1297</v>
      </c>
      <c r="E3201" s="5" t="s">
        <v>1297</v>
      </c>
      <c r="F3201" s="1" t="s">
        <v>19</v>
      </c>
      <c r="G3201" s="1" t="s">
        <v>20</v>
      </c>
      <c r="H3201" s="1" t="s">
        <v>21</v>
      </c>
      <c r="I3201" s="4" t="s">
        <v>22</v>
      </c>
      <c r="J3201" s="4" t="s">
        <v>22</v>
      </c>
      <c r="K3201" s="1" t="s">
        <v>21</v>
      </c>
      <c r="L3201" s="4" t="s">
        <v>23</v>
      </c>
      <c r="M3201" s="1" t="s">
        <v>2648</v>
      </c>
      <c r="N3201" s="6" t="s">
        <v>2139</v>
      </c>
      <c r="O3201" s="1" t="s">
        <v>2280</v>
      </c>
      <c r="P3201" s="7" t="n">
        <v>0</v>
      </c>
    </row>
    <row r="3202" customFormat="false" ht="12.75" hidden="false" customHeight="false" outlineLevel="0" collapsed="false">
      <c r="A3202" s="4" t="n">
        <v>3200</v>
      </c>
      <c r="B3202" s="1" t="s">
        <v>3971</v>
      </c>
      <c r="C3202" s="1" t="s">
        <v>57</v>
      </c>
      <c r="D3202" s="5" t="s">
        <v>58</v>
      </c>
      <c r="E3202" s="5" t="s">
        <v>58</v>
      </c>
      <c r="F3202" s="1" t="s">
        <v>19</v>
      </c>
      <c r="G3202" s="1" t="s">
        <v>20</v>
      </c>
      <c r="H3202" s="1" t="s">
        <v>21</v>
      </c>
      <c r="I3202" s="4" t="s">
        <v>22</v>
      </c>
      <c r="J3202" s="4" t="s">
        <v>22</v>
      </c>
      <c r="K3202" s="1" t="s">
        <v>21</v>
      </c>
      <c r="L3202" s="4" t="s">
        <v>23</v>
      </c>
      <c r="M3202" s="1" t="s">
        <v>2648</v>
      </c>
      <c r="N3202" s="6" t="s">
        <v>2139</v>
      </c>
      <c r="O3202" s="1" t="s">
        <v>2228</v>
      </c>
      <c r="P3202" s="7" t="n">
        <v>0</v>
      </c>
    </row>
    <row r="3203" customFormat="false" ht="12.75" hidden="false" customHeight="false" outlineLevel="0" collapsed="false">
      <c r="A3203" s="4" t="n">
        <v>3201</v>
      </c>
      <c r="B3203" s="1" t="s">
        <v>3971</v>
      </c>
      <c r="C3203" s="1" t="s">
        <v>57</v>
      </c>
      <c r="D3203" s="5" t="s">
        <v>58</v>
      </c>
      <c r="E3203" s="5" t="s">
        <v>58</v>
      </c>
      <c r="F3203" s="1" t="s">
        <v>19</v>
      </c>
      <c r="G3203" s="1" t="s">
        <v>20</v>
      </c>
      <c r="H3203" s="1" t="s">
        <v>21</v>
      </c>
      <c r="I3203" s="4" t="s">
        <v>22</v>
      </c>
      <c r="J3203" s="4" t="s">
        <v>22</v>
      </c>
      <c r="K3203" s="1" t="s">
        <v>21</v>
      </c>
      <c r="L3203" s="4" t="s">
        <v>23</v>
      </c>
      <c r="M3203" s="1" t="s">
        <v>2648</v>
      </c>
      <c r="N3203" s="6" t="s">
        <v>2139</v>
      </c>
      <c r="O3203" s="1" t="s">
        <v>2228</v>
      </c>
      <c r="P3203" s="7" t="n">
        <v>0</v>
      </c>
    </row>
    <row r="3204" customFormat="false" ht="12.75" hidden="false" customHeight="false" outlineLevel="0" collapsed="false">
      <c r="A3204" s="4" t="n">
        <v>3202</v>
      </c>
      <c r="B3204" s="1" t="s">
        <v>3972</v>
      </c>
      <c r="C3204" s="1" t="s">
        <v>51</v>
      </c>
      <c r="D3204" s="5" t="s">
        <v>52</v>
      </c>
      <c r="E3204" s="5" t="s">
        <v>52</v>
      </c>
      <c r="F3204" s="1" t="s">
        <v>19</v>
      </c>
      <c r="G3204" s="1" t="s">
        <v>20</v>
      </c>
      <c r="H3204" s="1" t="s">
        <v>21</v>
      </c>
      <c r="I3204" s="4" t="s">
        <v>22</v>
      </c>
      <c r="J3204" s="4" t="s">
        <v>22</v>
      </c>
      <c r="K3204" s="1" t="s">
        <v>21</v>
      </c>
      <c r="L3204" s="4" t="s">
        <v>53</v>
      </c>
      <c r="M3204" s="1" t="s">
        <v>2648</v>
      </c>
      <c r="N3204" s="6" t="s">
        <v>2139</v>
      </c>
      <c r="O3204" s="1" t="s">
        <v>2142</v>
      </c>
      <c r="P3204" s="7" t="n">
        <v>0</v>
      </c>
    </row>
    <row r="3205" customFormat="false" ht="12.75" hidden="false" customHeight="false" outlineLevel="0" collapsed="false">
      <c r="A3205" s="4" t="n">
        <v>3203</v>
      </c>
      <c r="B3205" s="1" t="s">
        <v>3973</v>
      </c>
      <c r="C3205" s="1" t="s">
        <v>45</v>
      </c>
      <c r="D3205" s="5" t="s">
        <v>46</v>
      </c>
      <c r="E3205" s="5" t="s">
        <v>46</v>
      </c>
      <c r="F3205" s="1" t="s">
        <v>19</v>
      </c>
      <c r="G3205" s="1" t="s">
        <v>20</v>
      </c>
      <c r="H3205" s="1" t="s">
        <v>21</v>
      </c>
      <c r="I3205" s="4" t="s">
        <v>22</v>
      </c>
      <c r="J3205" s="4" t="s">
        <v>22</v>
      </c>
      <c r="K3205" s="1" t="s">
        <v>21</v>
      </c>
      <c r="L3205" s="1" t="s">
        <v>53</v>
      </c>
      <c r="M3205" s="1" t="s">
        <v>2648</v>
      </c>
      <c r="N3205" s="6" t="s">
        <v>2144</v>
      </c>
      <c r="O3205" s="1" t="s">
        <v>2323</v>
      </c>
      <c r="P3205" s="7" t="n">
        <v>0</v>
      </c>
    </row>
    <row r="3206" customFormat="false" ht="12.75" hidden="false" customHeight="false" outlineLevel="0" collapsed="false">
      <c r="A3206" s="4" t="n">
        <v>3204</v>
      </c>
      <c r="B3206" s="1" t="s">
        <v>3974</v>
      </c>
      <c r="C3206" s="1" t="s">
        <v>34</v>
      </c>
      <c r="D3206" s="5" t="s">
        <v>35</v>
      </c>
      <c r="E3206" s="5" t="s">
        <v>35</v>
      </c>
      <c r="F3206" s="1" t="s">
        <v>19</v>
      </c>
      <c r="G3206" s="1" t="s">
        <v>20</v>
      </c>
      <c r="H3206" s="1" t="s">
        <v>21</v>
      </c>
      <c r="I3206" s="4" t="s">
        <v>22</v>
      </c>
      <c r="J3206" s="4" t="s">
        <v>22</v>
      </c>
      <c r="K3206" s="1" t="s">
        <v>21</v>
      </c>
      <c r="L3206" s="4" t="s">
        <v>36</v>
      </c>
      <c r="M3206" s="1" t="s">
        <v>2648</v>
      </c>
      <c r="N3206" s="6" t="s">
        <v>2139</v>
      </c>
      <c r="O3206" s="1" t="s">
        <v>2147</v>
      </c>
      <c r="P3206" s="7" t="n">
        <v>0</v>
      </c>
    </row>
    <row r="3207" customFormat="false" ht="12.75" hidden="false" customHeight="false" outlineLevel="0" collapsed="false">
      <c r="A3207" s="4" t="n">
        <v>3205</v>
      </c>
      <c r="B3207" s="1" t="s">
        <v>3975</v>
      </c>
      <c r="C3207" s="1" t="s">
        <v>17</v>
      </c>
      <c r="D3207" s="5" t="s">
        <v>18</v>
      </c>
      <c r="E3207" s="5" t="s">
        <v>18</v>
      </c>
      <c r="F3207" s="1" t="s">
        <v>19</v>
      </c>
      <c r="G3207" s="1" t="s">
        <v>20</v>
      </c>
      <c r="H3207" s="1" t="s">
        <v>21</v>
      </c>
      <c r="I3207" s="4" t="s">
        <v>22</v>
      </c>
      <c r="J3207" s="4" t="s">
        <v>22</v>
      </c>
      <c r="K3207" s="1" t="s">
        <v>21</v>
      </c>
      <c r="L3207" s="4" t="s">
        <v>23</v>
      </c>
      <c r="M3207" s="1" t="s">
        <v>2648</v>
      </c>
      <c r="N3207" s="6" t="s">
        <v>2144</v>
      </c>
      <c r="O3207" s="1" t="s">
        <v>3579</v>
      </c>
      <c r="P3207" s="7" t="n">
        <v>0</v>
      </c>
    </row>
    <row r="3208" customFormat="false" ht="12.75" hidden="false" customHeight="false" outlineLevel="0" collapsed="false">
      <c r="A3208" s="4" t="n">
        <v>3206</v>
      </c>
      <c r="B3208" s="1" t="s">
        <v>3976</v>
      </c>
      <c r="C3208" s="1" t="s">
        <v>1331</v>
      </c>
      <c r="D3208" s="5" t="s">
        <v>1332</v>
      </c>
      <c r="E3208" s="5" t="s">
        <v>1332</v>
      </c>
      <c r="F3208" s="1" t="s">
        <v>19</v>
      </c>
      <c r="G3208" s="1" t="s">
        <v>20</v>
      </c>
      <c r="H3208" s="1" t="s">
        <v>21</v>
      </c>
      <c r="I3208" s="4" t="s">
        <v>22</v>
      </c>
      <c r="J3208" s="4" t="s">
        <v>22</v>
      </c>
      <c r="K3208" s="1" t="s">
        <v>21</v>
      </c>
      <c r="L3208" s="4" t="s">
        <v>30</v>
      </c>
      <c r="M3208" s="1" t="s">
        <v>2648</v>
      </c>
      <c r="N3208" s="6" t="s">
        <v>2144</v>
      </c>
      <c r="O3208" s="1" t="s">
        <v>3108</v>
      </c>
      <c r="P3208" s="7" t="n">
        <v>0</v>
      </c>
    </row>
    <row r="3209" customFormat="false" ht="12.75" hidden="false" customHeight="false" outlineLevel="0" collapsed="false">
      <c r="A3209" s="4" t="n">
        <v>3207</v>
      </c>
      <c r="B3209" s="1" t="s">
        <v>3977</v>
      </c>
      <c r="C3209" s="1" t="s">
        <v>1361</v>
      </c>
      <c r="D3209" s="5" t="s">
        <v>1362</v>
      </c>
      <c r="E3209" s="5" t="s">
        <v>1362</v>
      </c>
      <c r="F3209" s="1" t="s">
        <v>85</v>
      </c>
      <c r="G3209" s="1" t="s">
        <v>20</v>
      </c>
      <c r="H3209" s="1" t="s">
        <v>21</v>
      </c>
      <c r="I3209" s="4" t="s">
        <v>22</v>
      </c>
      <c r="J3209" s="4" t="s">
        <v>22</v>
      </c>
      <c r="K3209" s="1" t="s">
        <v>21</v>
      </c>
      <c r="L3209" s="4" t="s">
        <v>36</v>
      </c>
      <c r="M3209" s="1" t="s">
        <v>2648</v>
      </c>
      <c r="N3209" s="6" t="s">
        <v>2139</v>
      </c>
      <c r="O3209" s="1" t="s">
        <v>2151</v>
      </c>
      <c r="P3209" s="7" t="n">
        <v>0</v>
      </c>
    </row>
    <row r="3210" customFormat="false" ht="12.75" hidden="false" customHeight="false" outlineLevel="0" collapsed="false">
      <c r="A3210" s="4" t="n">
        <v>3208</v>
      </c>
      <c r="B3210" s="1" t="s">
        <v>3977</v>
      </c>
      <c r="C3210" s="1" t="s">
        <v>1361</v>
      </c>
      <c r="D3210" s="5" t="s">
        <v>1362</v>
      </c>
      <c r="E3210" s="5" t="s">
        <v>1362</v>
      </c>
      <c r="F3210" s="1" t="s">
        <v>85</v>
      </c>
      <c r="G3210" s="1" t="s">
        <v>20</v>
      </c>
      <c r="H3210" s="1" t="s">
        <v>21</v>
      </c>
      <c r="I3210" s="4" t="s">
        <v>22</v>
      </c>
      <c r="J3210" s="4" t="s">
        <v>22</v>
      </c>
      <c r="K3210" s="1" t="s">
        <v>21</v>
      </c>
      <c r="L3210" s="4" t="s">
        <v>36</v>
      </c>
      <c r="M3210" s="1" t="s">
        <v>2648</v>
      </c>
      <c r="N3210" s="6" t="s">
        <v>2139</v>
      </c>
      <c r="O3210" s="1" t="s">
        <v>2151</v>
      </c>
      <c r="P3210" s="7" t="n">
        <v>0</v>
      </c>
    </row>
    <row r="3211" customFormat="false" ht="12.75" hidden="false" customHeight="false" outlineLevel="0" collapsed="false">
      <c r="A3211" s="4" t="n">
        <v>3209</v>
      </c>
      <c r="B3211" s="1" t="s">
        <v>3978</v>
      </c>
      <c r="C3211" s="1" t="s">
        <v>1331</v>
      </c>
      <c r="D3211" s="5" t="s">
        <v>1332</v>
      </c>
      <c r="E3211" s="5" t="s">
        <v>1332</v>
      </c>
      <c r="F3211" s="1" t="s">
        <v>19</v>
      </c>
      <c r="G3211" s="1" t="s">
        <v>20</v>
      </c>
      <c r="H3211" s="1" t="s">
        <v>21</v>
      </c>
      <c r="I3211" s="4" t="s">
        <v>22</v>
      </c>
      <c r="J3211" s="4" t="s">
        <v>22</v>
      </c>
      <c r="K3211" s="1" t="s">
        <v>21</v>
      </c>
      <c r="L3211" s="4" t="s">
        <v>30</v>
      </c>
      <c r="M3211" s="1" t="s">
        <v>2648</v>
      </c>
      <c r="N3211" s="6" t="s">
        <v>3752</v>
      </c>
      <c r="O3211" s="1" t="s">
        <v>3856</v>
      </c>
      <c r="P3211" s="7" t="n">
        <v>0</v>
      </c>
    </row>
    <row r="3212" customFormat="false" ht="12.75" hidden="false" customHeight="false" outlineLevel="0" collapsed="false">
      <c r="A3212" s="4" t="n">
        <v>3210</v>
      </c>
      <c r="B3212" s="1" t="s">
        <v>3979</v>
      </c>
      <c r="C3212" s="1" t="s">
        <v>17</v>
      </c>
      <c r="D3212" s="5" t="s">
        <v>18</v>
      </c>
      <c r="E3212" s="5" t="s">
        <v>18</v>
      </c>
      <c r="F3212" s="1" t="s">
        <v>19</v>
      </c>
      <c r="G3212" s="1" t="s">
        <v>20</v>
      </c>
      <c r="H3212" s="1" t="s">
        <v>21</v>
      </c>
      <c r="I3212" s="4" t="s">
        <v>22</v>
      </c>
      <c r="J3212" s="4" t="s">
        <v>22</v>
      </c>
      <c r="K3212" s="1" t="s">
        <v>21</v>
      </c>
      <c r="L3212" s="4" t="s">
        <v>23</v>
      </c>
      <c r="M3212" s="1" t="s">
        <v>2648</v>
      </c>
      <c r="N3212" s="6" t="s">
        <v>3133</v>
      </c>
      <c r="O3212" s="1" t="s">
        <v>3134</v>
      </c>
      <c r="P3212" s="7" t="n">
        <v>0</v>
      </c>
    </row>
    <row r="3213" customFormat="false" ht="12.75" hidden="false" customHeight="false" outlineLevel="0" collapsed="false">
      <c r="A3213" s="4" t="n">
        <v>3211</v>
      </c>
      <c r="B3213" s="1" t="s">
        <v>3980</v>
      </c>
      <c r="C3213" s="1" t="s">
        <v>28</v>
      </c>
      <c r="D3213" s="5" t="s">
        <v>29</v>
      </c>
      <c r="E3213" s="5" t="s">
        <v>29</v>
      </c>
      <c r="F3213" s="1" t="s">
        <v>19</v>
      </c>
      <c r="G3213" s="1" t="s">
        <v>20</v>
      </c>
      <c r="H3213" s="1" t="s">
        <v>21</v>
      </c>
      <c r="I3213" s="4" t="s">
        <v>22</v>
      </c>
      <c r="J3213" s="4" t="s">
        <v>22</v>
      </c>
      <c r="K3213" s="1" t="s">
        <v>21</v>
      </c>
      <c r="L3213" s="4" t="s">
        <v>30</v>
      </c>
      <c r="M3213" s="1" t="s">
        <v>2648</v>
      </c>
      <c r="N3213" s="6" t="s">
        <v>3934</v>
      </c>
      <c r="O3213" s="1" t="s">
        <v>3981</v>
      </c>
      <c r="P3213" s="7" t="n">
        <v>0</v>
      </c>
    </row>
    <row r="3214" customFormat="false" ht="12.75" hidden="false" customHeight="false" outlineLevel="0" collapsed="false">
      <c r="A3214" s="4" t="n">
        <v>3212</v>
      </c>
      <c r="B3214" s="1" t="s">
        <v>3982</v>
      </c>
      <c r="C3214" s="1" t="s">
        <v>34</v>
      </c>
      <c r="D3214" s="5" t="s">
        <v>35</v>
      </c>
      <c r="E3214" s="5" t="s">
        <v>35</v>
      </c>
      <c r="F3214" s="1" t="s">
        <v>19</v>
      </c>
      <c r="G3214" s="1" t="s">
        <v>20</v>
      </c>
      <c r="H3214" s="1" t="s">
        <v>21</v>
      </c>
      <c r="I3214" s="4" t="s">
        <v>22</v>
      </c>
      <c r="J3214" s="4" t="s">
        <v>22</v>
      </c>
      <c r="K3214" s="1" t="s">
        <v>21</v>
      </c>
      <c r="L3214" s="4" t="s">
        <v>36</v>
      </c>
      <c r="M3214" s="1" t="s">
        <v>2648</v>
      </c>
      <c r="N3214" s="6" t="s">
        <v>3983</v>
      </c>
      <c r="O3214" s="1" t="s">
        <v>3984</v>
      </c>
      <c r="P3214" s="7" t="n">
        <v>0</v>
      </c>
    </row>
    <row r="3215" customFormat="false" ht="12.75" hidden="false" customHeight="false" outlineLevel="0" collapsed="false">
      <c r="A3215" s="4" t="n">
        <v>3213</v>
      </c>
      <c r="B3215" s="1" t="s">
        <v>3985</v>
      </c>
      <c r="C3215" s="1" t="s">
        <v>40</v>
      </c>
      <c r="D3215" s="5" t="s">
        <v>41</v>
      </c>
      <c r="E3215" s="5" t="s">
        <v>41</v>
      </c>
      <c r="F3215" s="1" t="s">
        <v>19</v>
      </c>
      <c r="G3215" s="1" t="s">
        <v>20</v>
      </c>
      <c r="H3215" s="1" t="s">
        <v>21</v>
      </c>
      <c r="I3215" s="4" t="s">
        <v>22</v>
      </c>
      <c r="J3215" s="4" t="s">
        <v>22</v>
      </c>
      <c r="K3215" s="1" t="s">
        <v>21</v>
      </c>
      <c r="L3215" s="4" t="s">
        <v>23</v>
      </c>
      <c r="M3215" s="1" t="s">
        <v>2648</v>
      </c>
      <c r="N3215" s="6" t="s">
        <v>3934</v>
      </c>
      <c r="O3215" s="1" t="s">
        <v>3935</v>
      </c>
      <c r="P3215" s="7" t="n">
        <v>0</v>
      </c>
    </row>
    <row r="3216" customFormat="false" ht="12.75" hidden="false" customHeight="false" outlineLevel="0" collapsed="false">
      <c r="A3216" s="4" t="n">
        <v>3214</v>
      </c>
      <c r="B3216" s="1" t="s">
        <v>3986</v>
      </c>
      <c r="C3216" s="1" t="s">
        <v>51</v>
      </c>
      <c r="D3216" s="5" t="s">
        <v>52</v>
      </c>
      <c r="E3216" s="5" t="s">
        <v>52</v>
      </c>
      <c r="F3216" s="1" t="s">
        <v>19</v>
      </c>
      <c r="G3216" s="1" t="s">
        <v>20</v>
      </c>
      <c r="H3216" s="1" t="s">
        <v>21</v>
      </c>
      <c r="I3216" s="4" t="s">
        <v>22</v>
      </c>
      <c r="J3216" s="4" t="s">
        <v>22</v>
      </c>
      <c r="K3216" s="1" t="s">
        <v>21</v>
      </c>
      <c r="L3216" s="4" t="s">
        <v>53</v>
      </c>
      <c r="M3216" s="1" t="s">
        <v>2648</v>
      </c>
      <c r="N3216" s="6" t="s">
        <v>3144</v>
      </c>
      <c r="O3216" s="1" t="s">
        <v>3145</v>
      </c>
      <c r="P3216" s="7" t="n">
        <v>0</v>
      </c>
    </row>
    <row r="3217" customFormat="false" ht="12.75" hidden="false" customHeight="false" outlineLevel="0" collapsed="false">
      <c r="A3217" s="4" t="n">
        <v>3215</v>
      </c>
      <c r="B3217" s="1" t="s">
        <v>3987</v>
      </c>
      <c r="C3217" s="1" t="s">
        <v>57</v>
      </c>
      <c r="D3217" s="5" t="s">
        <v>58</v>
      </c>
      <c r="E3217" s="5" t="s">
        <v>58</v>
      </c>
      <c r="F3217" s="1" t="s">
        <v>19</v>
      </c>
      <c r="G3217" s="1" t="s">
        <v>20</v>
      </c>
      <c r="H3217" s="1" t="s">
        <v>21</v>
      </c>
      <c r="I3217" s="4" t="s">
        <v>22</v>
      </c>
      <c r="J3217" s="4" t="s">
        <v>22</v>
      </c>
      <c r="K3217" s="1" t="s">
        <v>21</v>
      </c>
      <c r="L3217" s="4" t="s">
        <v>23</v>
      </c>
      <c r="M3217" s="1" t="s">
        <v>2648</v>
      </c>
      <c r="N3217" s="6" t="s">
        <v>3147</v>
      </c>
      <c r="O3217" s="1" t="s">
        <v>3277</v>
      </c>
      <c r="P3217" s="7" t="n">
        <v>0</v>
      </c>
    </row>
    <row r="3218" customFormat="false" ht="12.75" hidden="false" customHeight="false" outlineLevel="0" collapsed="false">
      <c r="A3218" s="4" t="n">
        <v>3216</v>
      </c>
      <c r="B3218" s="1" t="s">
        <v>3988</v>
      </c>
      <c r="C3218" s="1" t="s">
        <v>62</v>
      </c>
      <c r="D3218" s="5" t="s">
        <v>63</v>
      </c>
      <c r="E3218" s="5" t="s">
        <v>63</v>
      </c>
      <c r="F3218" s="1" t="s">
        <v>19</v>
      </c>
      <c r="G3218" s="1" t="s">
        <v>20</v>
      </c>
      <c r="H3218" s="1" t="s">
        <v>21</v>
      </c>
      <c r="I3218" s="4" t="s">
        <v>22</v>
      </c>
      <c r="J3218" s="4" t="s">
        <v>22</v>
      </c>
      <c r="K3218" s="1" t="s">
        <v>21</v>
      </c>
      <c r="L3218" s="4" t="s">
        <v>36</v>
      </c>
      <c r="M3218" s="1" t="s">
        <v>2648</v>
      </c>
      <c r="N3218" s="6" t="s">
        <v>3939</v>
      </c>
      <c r="O3218" s="1" t="s">
        <v>3940</v>
      </c>
      <c r="P3218" s="7" t="n">
        <v>0</v>
      </c>
    </row>
    <row r="3219" customFormat="false" ht="12.75" hidden="false" customHeight="false" outlineLevel="0" collapsed="false">
      <c r="A3219" s="4" t="n">
        <v>3217</v>
      </c>
      <c r="B3219" s="1" t="s">
        <v>3989</v>
      </c>
      <c r="C3219" s="1" t="s">
        <v>957</v>
      </c>
      <c r="D3219" s="5" t="s">
        <v>958</v>
      </c>
      <c r="E3219" s="5" t="s">
        <v>958</v>
      </c>
      <c r="F3219" s="1" t="s">
        <v>19</v>
      </c>
      <c r="G3219" s="1" t="s">
        <v>20</v>
      </c>
      <c r="H3219" s="1" t="s">
        <v>21</v>
      </c>
      <c r="I3219" s="4" t="s">
        <v>22</v>
      </c>
      <c r="J3219" s="4" t="s">
        <v>22</v>
      </c>
      <c r="K3219" s="1" t="s">
        <v>21</v>
      </c>
      <c r="L3219" s="4" t="s">
        <v>23</v>
      </c>
      <c r="M3219" s="1" t="s">
        <v>2648</v>
      </c>
      <c r="N3219" s="6" t="s">
        <v>3152</v>
      </c>
      <c r="O3219" s="1" t="s">
        <v>3153</v>
      </c>
      <c r="P3219" s="7" t="n">
        <v>0</v>
      </c>
    </row>
    <row r="3220" customFormat="false" ht="12.75" hidden="false" customHeight="false" outlineLevel="0" collapsed="false">
      <c r="A3220" s="4" t="n">
        <v>3218</v>
      </c>
      <c r="B3220" s="1" t="s">
        <v>3990</v>
      </c>
      <c r="C3220" s="1" t="s">
        <v>1296</v>
      </c>
      <c r="D3220" s="5" t="s">
        <v>1297</v>
      </c>
      <c r="E3220" s="5" t="s">
        <v>1297</v>
      </c>
      <c r="F3220" s="1" t="s">
        <v>19</v>
      </c>
      <c r="G3220" s="1" t="s">
        <v>20</v>
      </c>
      <c r="H3220" s="1" t="s">
        <v>21</v>
      </c>
      <c r="I3220" s="4" t="s">
        <v>22</v>
      </c>
      <c r="J3220" s="4" t="s">
        <v>22</v>
      </c>
      <c r="K3220" s="1" t="s">
        <v>21</v>
      </c>
      <c r="L3220" s="4" t="s">
        <v>23</v>
      </c>
      <c r="M3220" s="1" t="s">
        <v>2648</v>
      </c>
      <c r="N3220" s="6" t="s">
        <v>3934</v>
      </c>
      <c r="O3220" s="1" t="s">
        <v>3991</v>
      </c>
      <c r="P3220" s="7" t="n">
        <v>0</v>
      </c>
    </row>
    <row r="3221" customFormat="false" ht="12.75" hidden="false" customHeight="false" outlineLevel="0" collapsed="false">
      <c r="A3221" s="4" t="n">
        <v>3219</v>
      </c>
      <c r="B3221" s="1" t="s">
        <v>3992</v>
      </c>
      <c r="C3221" s="1" t="s">
        <v>67</v>
      </c>
      <c r="D3221" s="5" t="s">
        <v>68</v>
      </c>
      <c r="E3221" s="5" t="s">
        <v>68</v>
      </c>
      <c r="F3221" s="1" t="s">
        <v>19</v>
      </c>
      <c r="G3221" s="1" t="s">
        <v>20</v>
      </c>
      <c r="H3221" s="1" t="s">
        <v>21</v>
      </c>
      <c r="I3221" s="4" t="s">
        <v>22</v>
      </c>
      <c r="J3221" s="4" t="s">
        <v>22</v>
      </c>
      <c r="K3221" s="1" t="s">
        <v>21</v>
      </c>
      <c r="L3221" s="4" t="s">
        <v>30</v>
      </c>
      <c r="M3221" s="1" t="s">
        <v>2648</v>
      </c>
      <c r="N3221" s="6" t="s">
        <v>3158</v>
      </c>
      <c r="O3221" s="1" t="s">
        <v>3159</v>
      </c>
      <c r="P3221" s="7" t="n">
        <v>0</v>
      </c>
    </row>
    <row r="3222" customFormat="false" ht="12.75" hidden="false" customHeight="false" outlineLevel="0" collapsed="false">
      <c r="A3222" s="4" t="n">
        <v>3220</v>
      </c>
      <c r="B3222" s="1" t="s">
        <v>3993</v>
      </c>
      <c r="C3222" s="1" t="s">
        <v>71</v>
      </c>
      <c r="D3222" s="5" t="s">
        <v>72</v>
      </c>
      <c r="E3222" s="5" t="s">
        <v>72</v>
      </c>
      <c r="F3222" s="1" t="s">
        <v>19</v>
      </c>
      <c r="G3222" s="1" t="s">
        <v>20</v>
      </c>
      <c r="H3222" s="1" t="s">
        <v>21</v>
      </c>
      <c r="I3222" s="4" t="s">
        <v>22</v>
      </c>
      <c r="J3222" s="4" t="s">
        <v>22</v>
      </c>
      <c r="K3222" s="1" t="s">
        <v>21</v>
      </c>
      <c r="L3222" s="4" t="s">
        <v>73</v>
      </c>
      <c r="M3222" s="1" t="s">
        <v>2648</v>
      </c>
      <c r="N3222" s="6" t="s">
        <v>3752</v>
      </c>
      <c r="O3222" s="1" t="s">
        <v>3914</v>
      </c>
      <c r="P3222" s="7" t="n">
        <v>0</v>
      </c>
    </row>
    <row r="3223" customFormat="false" ht="12.75" hidden="false" customHeight="false" outlineLevel="0" collapsed="false">
      <c r="A3223" s="4" t="n">
        <v>3221</v>
      </c>
      <c r="B3223" s="1" t="s">
        <v>3994</v>
      </c>
      <c r="C3223" s="1" t="s">
        <v>77</v>
      </c>
      <c r="D3223" s="5" t="s">
        <v>78</v>
      </c>
      <c r="E3223" s="5" t="s">
        <v>78</v>
      </c>
      <c r="F3223" s="1" t="s">
        <v>19</v>
      </c>
      <c r="G3223" s="1" t="s">
        <v>20</v>
      </c>
      <c r="H3223" s="1" t="s">
        <v>21</v>
      </c>
      <c r="I3223" s="4" t="s">
        <v>22</v>
      </c>
      <c r="J3223" s="4" t="s">
        <v>22</v>
      </c>
      <c r="K3223" s="1" t="s">
        <v>21</v>
      </c>
      <c r="L3223" s="4" t="s">
        <v>79</v>
      </c>
      <c r="M3223" s="1" t="s">
        <v>2648</v>
      </c>
      <c r="N3223" s="6" t="s">
        <v>3163</v>
      </c>
      <c r="O3223" s="1" t="s">
        <v>3164</v>
      </c>
      <c r="P3223" s="7" t="n">
        <v>0</v>
      </c>
    </row>
    <row r="3224" customFormat="false" ht="12.75" hidden="false" customHeight="false" outlineLevel="0" collapsed="false">
      <c r="A3224" s="4" t="n">
        <v>3222</v>
      </c>
      <c r="B3224" s="1" t="s">
        <v>3995</v>
      </c>
      <c r="C3224" s="1" t="s">
        <v>1305</v>
      </c>
      <c r="D3224" s="5" t="s">
        <v>1306</v>
      </c>
      <c r="E3224" s="5" t="s">
        <v>1306</v>
      </c>
      <c r="F3224" s="1" t="s">
        <v>19</v>
      </c>
      <c r="G3224" s="1" t="s">
        <v>20</v>
      </c>
      <c r="H3224" s="1" t="s">
        <v>21</v>
      </c>
      <c r="I3224" s="4" t="s">
        <v>22</v>
      </c>
      <c r="J3224" s="4" t="s">
        <v>22</v>
      </c>
      <c r="K3224" s="1" t="s">
        <v>21</v>
      </c>
      <c r="L3224" s="4" t="s">
        <v>36</v>
      </c>
      <c r="M3224" s="1" t="s">
        <v>2648</v>
      </c>
      <c r="N3224" s="6" t="s">
        <v>3996</v>
      </c>
      <c r="O3224" s="1" t="s">
        <v>3997</v>
      </c>
      <c r="P3224" s="7" t="n">
        <v>0</v>
      </c>
    </row>
    <row r="3225" customFormat="false" ht="12.75" hidden="false" customHeight="false" outlineLevel="0" collapsed="false">
      <c r="A3225" s="4" t="n">
        <v>3223</v>
      </c>
      <c r="B3225" s="1" t="s">
        <v>3998</v>
      </c>
      <c r="C3225" s="1" t="s">
        <v>89</v>
      </c>
      <c r="D3225" s="5" t="s">
        <v>90</v>
      </c>
      <c r="E3225" s="5" t="s">
        <v>90</v>
      </c>
      <c r="F3225" s="1" t="s">
        <v>19</v>
      </c>
      <c r="G3225" s="1" t="s">
        <v>20</v>
      </c>
      <c r="H3225" s="1" t="s">
        <v>21</v>
      </c>
      <c r="I3225" s="4" t="s">
        <v>22</v>
      </c>
      <c r="J3225" s="4" t="s">
        <v>22</v>
      </c>
      <c r="K3225" s="1" t="s">
        <v>21</v>
      </c>
      <c r="L3225" s="4" t="s">
        <v>23</v>
      </c>
      <c r="M3225" s="1" t="s">
        <v>2648</v>
      </c>
      <c r="N3225" s="6" t="s">
        <v>3934</v>
      </c>
      <c r="O3225" s="1" t="s">
        <v>3999</v>
      </c>
      <c r="P3225" s="7" t="n">
        <v>0</v>
      </c>
    </row>
    <row r="3226" customFormat="false" ht="12.75" hidden="false" customHeight="false" outlineLevel="0" collapsed="false">
      <c r="A3226" s="4" t="n">
        <v>3224</v>
      </c>
      <c r="B3226" s="1" t="s">
        <v>4000</v>
      </c>
      <c r="C3226" s="1" t="s">
        <v>1361</v>
      </c>
      <c r="D3226" s="5" t="s">
        <v>1362</v>
      </c>
      <c r="E3226" s="5" t="s">
        <v>1362</v>
      </c>
      <c r="F3226" s="1" t="s">
        <v>85</v>
      </c>
      <c r="G3226" s="1" t="s">
        <v>20</v>
      </c>
      <c r="H3226" s="1" t="s">
        <v>21</v>
      </c>
      <c r="I3226" s="4" t="s">
        <v>22</v>
      </c>
      <c r="J3226" s="4" t="s">
        <v>22</v>
      </c>
      <c r="K3226" s="1" t="s">
        <v>21</v>
      </c>
      <c r="L3226" s="4" t="s">
        <v>36</v>
      </c>
      <c r="M3226" s="1" t="s">
        <v>2648</v>
      </c>
      <c r="N3226" s="6" t="s">
        <v>3957</v>
      </c>
      <c r="O3226" s="1" t="s">
        <v>4001</v>
      </c>
      <c r="P3226" s="7" t="n">
        <v>0</v>
      </c>
    </row>
    <row r="3227" customFormat="false" ht="12.75" hidden="false" customHeight="false" outlineLevel="0" collapsed="false">
      <c r="A3227" s="4" t="n">
        <v>3225</v>
      </c>
      <c r="B3227" s="1" t="s">
        <v>4002</v>
      </c>
      <c r="C3227" s="1" t="s">
        <v>83</v>
      </c>
      <c r="D3227" s="5" t="s">
        <v>84</v>
      </c>
      <c r="E3227" s="5" t="s">
        <v>84</v>
      </c>
      <c r="F3227" s="1" t="s">
        <v>85</v>
      </c>
      <c r="G3227" s="1" t="s">
        <v>20</v>
      </c>
      <c r="H3227" s="1" t="s">
        <v>21</v>
      </c>
      <c r="I3227" s="4" t="s">
        <v>22</v>
      </c>
      <c r="J3227" s="4" t="s">
        <v>22</v>
      </c>
      <c r="K3227" s="1" t="s">
        <v>21</v>
      </c>
      <c r="L3227" s="4" t="s">
        <v>53</v>
      </c>
      <c r="M3227" s="1" t="s">
        <v>2648</v>
      </c>
      <c r="N3227" s="6" t="s">
        <v>2407</v>
      </c>
      <c r="O3227" s="1" t="s">
        <v>3960</v>
      </c>
      <c r="P3227" s="7" t="n">
        <v>0</v>
      </c>
    </row>
    <row r="3228" customFormat="false" ht="12.75" hidden="false" customHeight="false" outlineLevel="0" collapsed="false">
      <c r="A3228" s="4" t="n">
        <v>3226</v>
      </c>
      <c r="B3228" s="1" t="s">
        <v>4003</v>
      </c>
      <c r="C3228" s="1" t="s">
        <v>1311</v>
      </c>
      <c r="D3228" s="5" t="s">
        <v>1312</v>
      </c>
      <c r="E3228" s="5" t="s">
        <v>1312</v>
      </c>
      <c r="F3228" s="1" t="s">
        <v>85</v>
      </c>
      <c r="G3228" s="1" t="s">
        <v>20</v>
      </c>
      <c r="H3228" s="1" t="s">
        <v>21</v>
      </c>
      <c r="I3228" s="4" t="s">
        <v>22</v>
      </c>
      <c r="J3228" s="4" t="s">
        <v>22</v>
      </c>
      <c r="K3228" s="1" t="s">
        <v>21</v>
      </c>
      <c r="L3228" s="4" t="s">
        <v>23</v>
      </c>
      <c r="M3228" s="1" t="s">
        <v>2648</v>
      </c>
      <c r="N3228" s="6" t="s">
        <v>3962</v>
      </c>
      <c r="O3228" s="1" t="s">
        <v>4004</v>
      </c>
      <c r="P3228" s="7" t="n">
        <v>0</v>
      </c>
    </row>
    <row r="3229" customFormat="false" ht="12.75" hidden="false" customHeight="false" outlineLevel="0" collapsed="false">
      <c r="A3229" s="4" t="n">
        <v>3227</v>
      </c>
      <c r="B3229" s="1" t="s">
        <v>4005</v>
      </c>
      <c r="C3229" s="1" t="s">
        <v>1311</v>
      </c>
      <c r="D3229" s="5" t="s">
        <v>1312</v>
      </c>
      <c r="E3229" s="5" t="s">
        <v>1312</v>
      </c>
      <c r="F3229" s="1" t="s">
        <v>85</v>
      </c>
      <c r="G3229" s="1" t="s">
        <v>20</v>
      </c>
      <c r="H3229" s="1" t="s">
        <v>21</v>
      </c>
      <c r="I3229" s="4" t="s">
        <v>22</v>
      </c>
      <c r="J3229" s="4" t="s">
        <v>22</v>
      </c>
      <c r="K3229" s="1" t="s">
        <v>21</v>
      </c>
      <c r="L3229" s="4" t="s">
        <v>23</v>
      </c>
      <c r="M3229" s="1" t="s">
        <v>2648</v>
      </c>
      <c r="N3229" s="6" t="s">
        <v>2089</v>
      </c>
      <c r="O3229" s="1" t="s">
        <v>2155</v>
      </c>
      <c r="P3229" s="7" t="n">
        <v>0</v>
      </c>
    </row>
    <row r="3230" customFormat="false" ht="12.75" hidden="false" customHeight="false" outlineLevel="0" collapsed="false">
      <c r="A3230" s="4" t="n">
        <v>3228</v>
      </c>
      <c r="B3230" s="1" t="s">
        <v>4006</v>
      </c>
      <c r="C3230" s="1" t="s">
        <v>1361</v>
      </c>
      <c r="D3230" s="5" t="s">
        <v>1362</v>
      </c>
      <c r="E3230" s="5" t="s">
        <v>1362</v>
      </c>
      <c r="F3230" s="1" t="s">
        <v>85</v>
      </c>
      <c r="G3230" s="1" t="s">
        <v>20</v>
      </c>
      <c r="H3230" s="1" t="s">
        <v>21</v>
      </c>
      <c r="I3230" s="4" t="s">
        <v>22</v>
      </c>
      <c r="J3230" s="4" t="s">
        <v>22</v>
      </c>
      <c r="K3230" s="1" t="s">
        <v>21</v>
      </c>
      <c r="L3230" s="4" t="s">
        <v>36</v>
      </c>
      <c r="M3230" s="1" t="s">
        <v>2648</v>
      </c>
      <c r="N3230" s="6" t="s">
        <v>2089</v>
      </c>
      <c r="O3230" s="1" t="s">
        <v>2237</v>
      </c>
      <c r="P3230" s="7" t="n">
        <v>0</v>
      </c>
    </row>
    <row r="3231" customFormat="false" ht="12.75" hidden="false" customHeight="false" outlineLevel="0" collapsed="false">
      <c r="A3231" s="4" t="n">
        <v>3229</v>
      </c>
      <c r="B3231" s="1" t="s">
        <v>4007</v>
      </c>
      <c r="C3231" s="1" t="s">
        <v>1331</v>
      </c>
      <c r="D3231" s="5" t="s">
        <v>1332</v>
      </c>
      <c r="E3231" s="5" t="s">
        <v>1332</v>
      </c>
      <c r="F3231" s="1" t="s">
        <v>19</v>
      </c>
      <c r="G3231" s="1" t="s">
        <v>20</v>
      </c>
      <c r="H3231" s="1" t="s">
        <v>21</v>
      </c>
      <c r="I3231" s="4" t="s">
        <v>22</v>
      </c>
      <c r="J3231" s="4" t="s">
        <v>22</v>
      </c>
      <c r="K3231" s="1" t="s">
        <v>21</v>
      </c>
      <c r="L3231" s="4" t="s">
        <v>30</v>
      </c>
      <c r="M3231" s="1" t="s">
        <v>2648</v>
      </c>
      <c r="N3231" s="6" t="s">
        <v>2089</v>
      </c>
      <c r="O3231" s="1" t="s">
        <v>2159</v>
      </c>
      <c r="P3231" s="7" t="n">
        <v>0</v>
      </c>
    </row>
    <row r="3232" customFormat="false" ht="12.75" hidden="false" customHeight="false" outlineLevel="0" collapsed="false">
      <c r="A3232" s="4" t="n">
        <v>3230</v>
      </c>
      <c r="B3232" s="1" t="s">
        <v>4008</v>
      </c>
      <c r="C3232" s="1" t="s">
        <v>28</v>
      </c>
      <c r="D3232" s="5" t="s">
        <v>29</v>
      </c>
      <c r="E3232" s="5" t="s">
        <v>29</v>
      </c>
      <c r="F3232" s="1" t="s">
        <v>19</v>
      </c>
      <c r="G3232" s="1" t="s">
        <v>20</v>
      </c>
      <c r="H3232" s="1" t="s">
        <v>21</v>
      </c>
      <c r="I3232" s="4" t="s">
        <v>22</v>
      </c>
      <c r="J3232" s="4" t="s">
        <v>22</v>
      </c>
      <c r="K3232" s="1" t="s">
        <v>21</v>
      </c>
      <c r="L3232" s="4" t="s">
        <v>30</v>
      </c>
      <c r="M3232" s="1" t="s">
        <v>2648</v>
      </c>
      <c r="N3232" s="6" t="s">
        <v>2089</v>
      </c>
      <c r="O3232" s="1" t="s">
        <v>4009</v>
      </c>
      <c r="P3232" s="7" t="n">
        <v>0</v>
      </c>
    </row>
    <row r="3233" customFormat="false" ht="12.75" hidden="false" customHeight="false" outlineLevel="0" collapsed="false">
      <c r="A3233" s="4" t="n">
        <v>3231</v>
      </c>
      <c r="B3233" s="1" t="s">
        <v>4010</v>
      </c>
      <c r="C3233" s="1" t="s">
        <v>34</v>
      </c>
      <c r="D3233" s="5" t="s">
        <v>35</v>
      </c>
      <c r="E3233" s="5" t="s">
        <v>35</v>
      </c>
      <c r="F3233" s="1" t="s">
        <v>19</v>
      </c>
      <c r="G3233" s="1" t="s">
        <v>20</v>
      </c>
      <c r="H3233" s="1" t="s">
        <v>21</v>
      </c>
      <c r="I3233" s="4" t="s">
        <v>22</v>
      </c>
      <c r="J3233" s="4" t="s">
        <v>22</v>
      </c>
      <c r="K3233" s="1" t="s">
        <v>21</v>
      </c>
      <c r="L3233" s="4" t="s">
        <v>36</v>
      </c>
      <c r="M3233" s="1" t="s">
        <v>2648</v>
      </c>
      <c r="N3233" s="6" t="s">
        <v>2089</v>
      </c>
      <c r="O3233" s="1" t="s">
        <v>2165</v>
      </c>
      <c r="P3233" s="7" t="n">
        <v>0</v>
      </c>
    </row>
    <row r="3234" customFormat="false" ht="12.75" hidden="false" customHeight="false" outlineLevel="0" collapsed="false">
      <c r="A3234" s="4" t="n">
        <v>3232</v>
      </c>
      <c r="B3234" s="1" t="s">
        <v>4011</v>
      </c>
      <c r="C3234" s="1" t="s">
        <v>40</v>
      </c>
      <c r="D3234" s="5" t="s">
        <v>41</v>
      </c>
      <c r="E3234" s="5" t="s">
        <v>41</v>
      </c>
      <c r="F3234" s="1" t="s">
        <v>19</v>
      </c>
      <c r="G3234" s="1" t="s">
        <v>20</v>
      </c>
      <c r="H3234" s="1" t="s">
        <v>21</v>
      </c>
      <c r="I3234" s="4" t="s">
        <v>22</v>
      </c>
      <c r="J3234" s="4" t="s">
        <v>22</v>
      </c>
      <c r="K3234" s="1" t="s">
        <v>21</v>
      </c>
      <c r="L3234" s="4" t="s">
        <v>23</v>
      </c>
      <c r="M3234" s="1" t="s">
        <v>2648</v>
      </c>
      <c r="N3234" s="6" t="s">
        <v>2089</v>
      </c>
      <c r="O3234" s="1" t="s">
        <v>2167</v>
      </c>
      <c r="P3234" s="7" t="n">
        <v>0</v>
      </c>
    </row>
    <row r="3235" customFormat="false" ht="12.75" hidden="false" customHeight="false" outlineLevel="0" collapsed="false">
      <c r="A3235" s="4" t="n">
        <v>3233</v>
      </c>
      <c r="B3235" s="1" t="s">
        <v>4012</v>
      </c>
      <c r="C3235" s="1" t="s">
        <v>45</v>
      </c>
      <c r="D3235" s="5" t="s">
        <v>46</v>
      </c>
      <c r="E3235" s="5" t="s">
        <v>46</v>
      </c>
      <c r="F3235" s="1" t="s">
        <v>19</v>
      </c>
      <c r="G3235" s="1" t="s">
        <v>20</v>
      </c>
      <c r="H3235" s="1" t="s">
        <v>21</v>
      </c>
      <c r="I3235" s="4" t="s">
        <v>22</v>
      </c>
      <c r="J3235" s="4" t="s">
        <v>22</v>
      </c>
      <c r="K3235" s="1" t="s">
        <v>21</v>
      </c>
      <c r="L3235" s="1" t="s">
        <v>53</v>
      </c>
      <c r="M3235" s="1" t="s">
        <v>2648</v>
      </c>
      <c r="N3235" s="6" t="s">
        <v>2089</v>
      </c>
      <c r="O3235" s="1" t="s">
        <v>2169</v>
      </c>
      <c r="P3235" s="7" t="n">
        <v>0</v>
      </c>
    </row>
    <row r="3236" customFormat="false" ht="12.75" hidden="false" customHeight="false" outlineLevel="0" collapsed="false">
      <c r="A3236" s="4" t="n">
        <v>3234</v>
      </c>
      <c r="B3236" s="1" t="s">
        <v>4013</v>
      </c>
      <c r="C3236" s="1" t="s">
        <v>51</v>
      </c>
      <c r="D3236" s="5" t="s">
        <v>52</v>
      </c>
      <c r="E3236" s="5" t="s">
        <v>52</v>
      </c>
      <c r="F3236" s="1" t="s">
        <v>19</v>
      </c>
      <c r="G3236" s="1" t="s">
        <v>20</v>
      </c>
      <c r="H3236" s="1" t="s">
        <v>21</v>
      </c>
      <c r="I3236" s="4" t="s">
        <v>22</v>
      </c>
      <c r="J3236" s="4" t="s">
        <v>22</v>
      </c>
      <c r="K3236" s="1" t="s">
        <v>21</v>
      </c>
      <c r="L3236" s="4" t="s">
        <v>53</v>
      </c>
      <c r="M3236" s="1" t="s">
        <v>2648</v>
      </c>
      <c r="N3236" s="6" t="s">
        <v>2089</v>
      </c>
      <c r="O3236" s="1" t="s">
        <v>2171</v>
      </c>
      <c r="P3236" s="7" t="n">
        <v>0</v>
      </c>
    </row>
    <row r="3237" customFormat="false" ht="12.75" hidden="false" customHeight="false" outlineLevel="0" collapsed="false">
      <c r="A3237" s="4" t="n">
        <v>3235</v>
      </c>
      <c r="B3237" s="1" t="s">
        <v>4014</v>
      </c>
      <c r="C3237" s="1" t="s">
        <v>57</v>
      </c>
      <c r="D3237" s="5" t="s">
        <v>58</v>
      </c>
      <c r="E3237" s="5" t="s">
        <v>58</v>
      </c>
      <c r="F3237" s="1" t="s">
        <v>19</v>
      </c>
      <c r="G3237" s="1" t="s">
        <v>20</v>
      </c>
      <c r="H3237" s="1" t="s">
        <v>21</v>
      </c>
      <c r="I3237" s="4" t="s">
        <v>22</v>
      </c>
      <c r="J3237" s="4" t="s">
        <v>22</v>
      </c>
      <c r="K3237" s="1" t="s">
        <v>21</v>
      </c>
      <c r="L3237" s="4" t="s">
        <v>23</v>
      </c>
      <c r="M3237" s="1" t="s">
        <v>2648</v>
      </c>
      <c r="N3237" s="6" t="s">
        <v>2371</v>
      </c>
      <c r="O3237" s="1" t="s">
        <v>2173</v>
      </c>
      <c r="P3237" s="7" t="n">
        <v>0</v>
      </c>
    </row>
    <row r="3238" customFormat="false" ht="12.75" hidden="false" customHeight="false" outlineLevel="0" collapsed="false">
      <c r="A3238" s="4" t="n">
        <v>3236</v>
      </c>
      <c r="B3238" s="1" t="s">
        <v>4015</v>
      </c>
      <c r="C3238" s="1" t="s">
        <v>62</v>
      </c>
      <c r="D3238" s="5" t="s">
        <v>63</v>
      </c>
      <c r="E3238" s="5" t="s">
        <v>63</v>
      </c>
      <c r="F3238" s="1" t="s">
        <v>19</v>
      </c>
      <c r="G3238" s="1" t="s">
        <v>20</v>
      </c>
      <c r="H3238" s="1" t="s">
        <v>21</v>
      </c>
      <c r="I3238" s="4" t="s">
        <v>22</v>
      </c>
      <c r="J3238" s="4" t="s">
        <v>22</v>
      </c>
      <c r="K3238" s="1" t="s">
        <v>21</v>
      </c>
      <c r="L3238" s="4" t="s">
        <v>36</v>
      </c>
      <c r="M3238" s="1" t="s">
        <v>2648</v>
      </c>
      <c r="N3238" s="6" t="s">
        <v>2371</v>
      </c>
      <c r="O3238" s="1" t="s">
        <v>2090</v>
      </c>
      <c r="P3238" s="7" t="n">
        <v>0</v>
      </c>
    </row>
    <row r="3239" customFormat="false" ht="12.75" hidden="false" customHeight="false" outlineLevel="0" collapsed="false">
      <c r="A3239" s="4" t="n">
        <v>3237</v>
      </c>
      <c r="B3239" s="1" t="s">
        <v>4016</v>
      </c>
      <c r="C3239" s="1" t="s">
        <v>957</v>
      </c>
      <c r="D3239" s="5" t="s">
        <v>958</v>
      </c>
      <c r="E3239" s="5" t="s">
        <v>958</v>
      </c>
      <c r="F3239" s="1" t="s">
        <v>19</v>
      </c>
      <c r="G3239" s="1" t="s">
        <v>20</v>
      </c>
      <c r="H3239" s="1" t="s">
        <v>21</v>
      </c>
      <c r="I3239" s="4" t="s">
        <v>22</v>
      </c>
      <c r="J3239" s="4" t="s">
        <v>22</v>
      </c>
      <c r="K3239" s="1" t="s">
        <v>21</v>
      </c>
      <c r="L3239" s="4" t="s">
        <v>23</v>
      </c>
      <c r="M3239" s="1" t="s">
        <v>2648</v>
      </c>
      <c r="N3239" s="6" t="s">
        <v>2371</v>
      </c>
      <c r="O3239" s="1" t="s">
        <v>2247</v>
      </c>
      <c r="P3239" s="7" t="n">
        <v>0</v>
      </c>
    </row>
    <row r="3240" customFormat="false" ht="12.75" hidden="false" customHeight="false" outlineLevel="0" collapsed="false">
      <c r="A3240" s="4" t="n">
        <v>3238</v>
      </c>
      <c r="B3240" s="1" t="s">
        <v>4017</v>
      </c>
      <c r="C3240" s="1" t="s">
        <v>1296</v>
      </c>
      <c r="D3240" s="5" t="s">
        <v>1297</v>
      </c>
      <c r="E3240" s="5" t="s">
        <v>1297</v>
      </c>
      <c r="F3240" s="1" t="s">
        <v>19</v>
      </c>
      <c r="G3240" s="1" t="s">
        <v>20</v>
      </c>
      <c r="H3240" s="1" t="s">
        <v>21</v>
      </c>
      <c r="I3240" s="4" t="s">
        <v>22</v>
      </c>
      <c r="J3240" s="4" t="s">
        <v>22</v>
      </c>
      <c r="K3240" s="1" t="s">
        <v>21</v>
      </c>
      <c r="L3240" s="4" t="s">
        <v>23</v>
      </c>
      <c r="M3240" s="1" t="s">
        <v>2648</v>
      </c>
      <c r="N3240" s="6" t="s">
        <v>2371</v>
      </c>
      <c r="O3240" s="1" t="s">
        <v>2094</v>
      </c>
      <c r="P3240" s="7" t="n">
        <v>0</v>
      </c>
    </row>
    <row r="3241" customFormat="false" ht="12.75" hidden="false" customHeight="false" outlineLevel="0" collapsed="false">
      <c r="A3241" s="4" t="n">
        <v>3239</v>
      </c>
      <c r="B3241" s="1" t="s">
        <v>4018</v>
      </c>
      <c r="C3241" s="1" t="s">
        <v>67</v>
      </c>
      <c r="D3241" s="5" t="s">
        <v>68</v>
      </c>
      <c r="E3241" s="5" t="s">
        <v>68</v>
      </c>
      <c r="F3241" s="1" t="s">
        <v>19</v>
      </c>
      <c r="G3241" s="1" t="s">
        <v>20</v>
      </c>
      <c r="H3241" s="1" t="s">
        <v>21</v>
      </c>
      <c r="I3241" s="4" t="s">
        <v>22</v>
      </c>
      <c r="J3241" s="4" t="s">
        <v>22</v>
      </c>
      <c r="K3241" s="1" t="s">
        <v>21</v>
      </c>
      <c r="L3241" s="4" t="s">
        <v>30</v>
      </c>
      <c r="M3241" s="1" t="s">
        <v>2648</v>
      </c>
      <c r="N3241" s="6" t="s">
        <v>2089</v>
      </c>
      <c r="O3241" s="1" t="s">
        <v>2179</v>
      </c>
      <c r="P3241" s="7" t="n">
        <v>0</v>
      </c>
    </row>
    <row r="3242" customFormat="false" ht="12.75" hidden="false" customHeight="false" outlineLevel="0" collapsed="false">
      <c r="A3242" s="4" t="n">
        <v>3240</v>
      </c>
      <c r="B3242" s="1" t="s">
        <v>4019</v>
      </c>
      <c r="C3242" s="1" t="s">
        <v>71</v>
      </c>
      <c r="D3242" s="5" t="s">
        <v>72</v>
      </c>
      <c r="E3242" s="5" t="s">
        <v>72</v>
      </c>
      <c r="F3242" s="1" t="s">
        <v>19</v>
      </c>
      <c r="G3242" s="1" t="s">
        <v>20</v>
      </c>
      <c r="H3242" s="1" t="s">
        <v>21</v>
      </c>
      <c r="I3242" s="4" t="s">
        <v>22</v>
      </c>
      <c r="J3242" s="4" t="s">
        <v>22</v>
      </c>
      <c r="K3242" s="1" t="s">
        <v>21</v>
      </c>
      <c r="L3242" s="4" t="s">
        <v>73</v>
      </c>
      <c r="M3242" s="1" t="s">
        <v>2648</v>
      </c>
      <c r="N3242" s="6" t="s">
        <v>2089</v>
      </c>
      <c r="O3242" s="1" t="s">
        <v>2181</v>
      </c>
      <c r="P3242" s="7" t="n">
        <v>0</v>
      </c>
    </row>
    <row r="3243" customFormat="false" ht="12.75" hidden="false" customHeight="false" outlineLevel="0" collapsed="false">
      <c r="A3243" s="4" t="n">
        <v>3241</v>
      </c>
      <c r="B3243" s="1" t="s">
        <v>4020</v>
      </c>
      <c r="C3243" s="1" t="s">
        <v>1331</v>
      </c>
      <c r="D3243" s="5" t="s">
        <v>1332</v>
      </c>
      <c r="E3243" s="5" t="s">
        <v>1332</v>
      </c>
      <c r="F3243" s="1" t="s">
        <v>19</v>
      </c>
      <c r="G3243" s="1" t="s">
        <v>20</v>
      </c>
      <c r="H3243" s="1" t="s">
        <v>21</v>
      </c>
      <c r="I3243" s="4" t="s">
        <v>22</v>
      </c>
      <c r="J3243" s="4" t="s">
        <v>22</v>
      </c>
      <c r="K3243" s="1" t="s">
        <v>21</v>
      </c>
      <c r="L3243" s="4" t="s">
        <v>30</v>
      </c>
      <c r="M3243" s="1" t="s">
        <v>2648</v>
      </c>
      <c r="N3243" s="6" t="s">
        <v>3752</v>
      </c>
      <c r="O3243" s="1" t="s">
        <v>3856</v>
      </c>
      <c r="P3243" s="7" t="n">
        <v>0</v>
      </c>
    </row>
    <row r="3244" customFormat="false" ht="12.75" hidden="false" customHeight="false" outlineLevel="0" collapsed="false">
      <c r="A3244" s="4" t="n">
        <v>3242</v>
      </c>
      <c r="B3244" s="1" t="s">
        <v>4021</v>
      </c>
      <c r="C3244" s="1" t="s">
        <v>17</v>
      </c>
      <c r="D3244" s="5" t="s">
        <v>18</v>
      </c>
      <c r="E3244" s="5" t="s">
        <v>18</v>
      </c>
      <c r="F3244" s="1" t="s">
        <v>19</v>
      </c>
      <c r="G3244" s="1" t="s">
        <v>20</v>
      </c>
      <c r="H3244" s="1" t="s">
        <v>21</v>
      </c>
      <c r="I3244" s="4" t="s">
        <v>22</v>
      </c>
      <c r="J3244" s="4" t="s">
        <v>22</v>
      </c>
      <c r="K3244" s="1" t="s">
        <v>21</v>
      </c>
      <c r="L3244" s="4" t="s">
        <v>23</v>
      </c>
      <c r="M3244" s="1" t="s">
        <v>2648</v>
      </c>
      <c r="N3244" s="6" t="s">
        <v>3934</v>
      </c>
      <c r="O3244" s="1" t="s">
        <v>4022</v>
      </c>
      <c r="P3244" s="7" t="n">
        <v>0</v>
      </c>
    </row>
    <row r="3245" customFormat="false" ht="12.75" hidden="false" customHeight="false" outlineLevel="0" collapsed="false">
      <c r="A3245" s="4" t="n">
        <v>3243</v>
      </c>
      <c r="B3245" s="1" t="s">
        <v>4023</v>
      </c>
      <c r="C3245" s="1" t="s">
        <v>28</v>
      </c>
      <c r="D3245" s="5" t="s">
        <v>29</v>
      </c>
      <c r="E3245" s="5" t="s">
        <v>29</v>
      </c>
      <c r="F3245" s="1" t="s">
        <v>19</v>
      </c>
      <c r="G3245" s="1" t="s">
        <v>20</v>
      </c>
      <c r="H3245" s="1" t="s">
        <v>21</v>
      </c>
      <c r="I3245" s="4" t="s">
        <v>22</v>
      </c>
      <c r="J3245" s="4" t="s">
        <v>22</v>
      </c>
      <c r="K3245" s="1" t="s">
        <v>21</v>
      </c>
      <c r="L3245" s="4" t="s">
        <v>30</v>
      </c>
      <c r="M3245" s="1" t="s">
        <v>2648</v>
      </c>
      <c r="N3245" s="6" t="s">
        <v>3934</v>
      </c>
      <c r="O3245" s="1" t="s">
        <v>3981</v>
      </c>
      <c r="P3245" s="7" t="n">
        <v>0</v>
      </c>
    </row>
    <row r="3246" customFormat="false" ht="12.75" hidden="false" customHeight="false" outlineLevel="0" collapsed="false">
      <c r="A3246" s="4" t="n">
        <v>3244</v>
      </c>
      <c r="B3246" s="1" t="s">
        <v>4024</v>
      </c>
      <c r="C3246" s="1" t="s">
        <v>34</v>
      </c>
      <c r="D3246" s="5" t="s">
        <v>35</v>
      </c>
      <c r="E3246" s="5" t="s">
        <v>35</v>
      </c>
      <c r="F3246" s="1" t="s">
        <v>19</v>
      </c>
      <c r="G3246" s="1" t="s">
        <v>20</v>
      </c>
      <c r="H3246" s="1" t="s">
        <v>21</v>
      </c>
      <c r="I3246" s="4" t="s">
        <v>22</v>
      </c>
      <c r="J3246" s="4" t="s">
        <v>22</v>
      </c>
      <c r="K3246" s="1" t="s">
        <v>21</v>
      </c>
      <c r="L3246" s="4" t="s">
        <v>36</v>
      </c>
      <c r="M3246" s="1" t="s">
        <v>2648</v>
      </c>
      <c r="N3246" s="6" t="s">
        <v>4025</v>
      </c>
      <c r="O3246" s="1" t="s">
        <v>4026</v>
      </c>
      <c r="P3246" s="7" t="n">
        <v>0</v>
      </c>
    </row>
    <row r="3247" customFormat="false" ht="12.75" hidden="false" customHeight="false" outlineLevel="0" collapsed="false">
      <c r="A3247" s="4" t="n">
        <v>3245</v>
      </c>
      <c r="B3247" s="1" t="s">
        <v>4027</v>
      </c>
      <c r="C3247" s="1" t="s">
        <v>40</v>
      </c>
      <c r="D3247" s="5" t="s">
        <v>41</v>
      </c>
      <c r="E3247" s="5" t="s">
        <v>41</v>
      </c>
      <c r="F3247" s="1" t="s">
        <v>19</v>
      </c>
      <c r="G3247" s="1" t="s">
        <v>20</v>
      </c>
      <c r="H3247" s="1" t="s">
        <v>21</v>
      </c>
      <c r="I3247" s="4" t="s">
        <v>22</v>
      </c>
      <c r="J3247" s="4" t="s">
        <v>22</v>
      </c>
      <c r="K3247" s="1" t="s">
        <v>21</v>
      </c>
      <c r="L3247" s="4" t="s">
        <v>23</v>
      </c>
      <c r="M3247" s="1" t="s">
        <v>2648</v>
      </c>
      <c r="N3247" s="6" t="s">
        <v>3934</v>
      </c>
      <c r="O3247" s="1" t="s">
        <v>3935</v>
      </c>
      <c r="P3247" s="7" t="n">
        <v>0</v>
      </c>
    </row>
    <row r="3248" customFormat="false" ht="12.75" hidden="false" customHeight="false" outlineLevel="0" collapsed="false">
      <c r="A3248" s="4" t="n">
        <v>3246</v>
      </c>
      <c r="B3248" s="1" t="s">
        <v>4028</v>
      </c>
      <c r="C3248" s="1" t="s">
        <v>51</v>
      </c>
      <c r="D3248" s="5" t="s">
        <v>52</v>
      </c>
      <c r="E3248" s="5" t="s">
        <v>52</v>
      </c>
      <c r="F3248" s="1" t="s">
        <v>19</v>
      </c>
      <c r="G3248" s="1" t="s">
        <v>20</v>
      </c>
      <c r="H3248" s="1" t="s">
        <v>21</v>
      </c>
      <c r="I3248" s="4" t="s">
        <v>22</v>
      </c>
      <c r="J3248" s="4" t="s">
        <v>22</v>
      </c>
      <c r="K3248" s="1" t="s">
        <v>21</v>
      </c>
      <c r="L3248" s="4" t="s">
        <v>53</v>
      </c>
      <c r="M3248" s="1" t="s">
        <v>2648</v>
      </c>
      <c r="N3248" s="6" t="s">
        <v>3934</v>
      </c>
      <c r="O3248" s="1" t="s">
        <v>4029</v>
      </c>
      <c r="P3248" s="7" t="n">
        <v>0</v>
      </c>
    </row>
    <row r="3249" customFormat="false" ht="12.75" hidden="false" customHeight="false" outlineLevel="0" collapsed="false">
      <c r="A3249" s="4" t="n">
        <v>3247</v>
      </c>
      <c r="B3249" s="1" t="s">
        <v>4030</v>
      </c>
      <c r="C3249" s="1" t="s">
        <v>57</v>
      </c>
      <c r="D3249" s="5" t="s">
        <v>58</v>
      </c>
      <c r="E3249" s="5" t="s">
        <v>58</v>
      </c>
      <c r="F3249" s="1" t="s">
        <v>19</v>
      </c>
      <c r="G3249" s="1" t="s">
        <v>20</v>
      </c>
      <c r="H3249" s="1" t="s">
        <v>21</v>
      </c>
      <c r="I3249" s="4" t="s">
        <v>22</v>
      </c>
      <c r="J3249" s="4" t="s">
        <v>22</v>
      </c>
      <c r="K3249" s="1" t="s">
        <v>21</v>
      </c>
      <c r="L3249" s="4" t="s">
        <v>23</v>
      </c>
      <c r="M3249" s="1" t="s">
        <v>2648</v>
      </c>
      <c r="N3249" s="6" t="s">
        <v>3934</v>
      </c>
      <c r="O3249" s="1" t="s">
        <v>4031</v>
      </c>
      <c r="P3249" s="7" t="n">
        <v>0</v>
      </c>
    </row>
    <row r="3250" customFormat="false" ht="12.75" hidden="false" customHeight="false" outlineLevel="0" collapsed="false">
      <c r="A3250" s="4" t="n">
        <v>3248</v>
      </c>
      <c r="B3250" s="1" t="s">
        <v>4032</v>
      </c>
      <c r="C3250" s="1" t="s">
        <v>62</v>
      </c>
      <c r="D3250" s="5" t="s">
        <v>63</v>
      </c>
      <c r="E3250" s="5" t="s">
        <v>63</v>
      </c>
      <c r="F3250" s="1" t="s">
        <v>19</v>
      </c>
      <c r="G3250" s="1" t="s">
        <v>20</v>
      </c>
      <c r="H3250" s="1" t="s">
        <v>21</v>
      </c>
      <c r="I3250" s="4" t="s">
        <v>22</v>
      </c>
      <c r="J3250" s="4" t="s">
        <v>22</v>
      </c>
      <c r="K3250" s="1" t="s">
        <v>21</v>
      </c>
      <c r="L3250" s="4" t="s">
        <v>36</v>
      </c>
      <c r="M3250" s="1" t="s">
        <v>2648</v>
      </c>
      <c r="N3250" s="6" t="s">
        <v>3939</v>
      </c>
      <c r="O3250" s="1" t="s">
        <v>3940</v>
      </c>
      <c r="P3250" s="7" t="n">
        <v>0</v>
      </c>
    </row>
    <row r="3251" customFormat="false" ht="12.75" hidden="false" customHeight="false" outlineLevel="0" collapsed="false">
      <c r="A3251" s="4" t="n">
        <v>3249</v>
      </c>
      <c r="B3251" s="1" t="s">
        <v>4033</v>
      </c>
      <c r="C3251" s="1" t="s">
        <v>957</v>
      </c>
      <c r="D3251" s="5" t="s">
        <v>958</v>
      </c>
      <c r="E3251" s="5" t="s">
        <v>958</v>
      </c>
      <c r="F3251" s="1" t="s">
        <v>19</v>
      </c>
      <c r="G3251" s="1" t="s">
        <v>20</v>
      </c>
      <c r="H3251" s="1" t="s">
        <v>21</v>
      </c>
      <c r="I3251" s="4" t="s">
        <v>22</v>
      </c>
      <c r="J3251" s="4" t="s">
        <v>22</v>
      </c>
      <c r="K3251" s="1" t="s">
        <v>21</v>
      </c>
      <c r="L3251" s="4" t="s">
        <v>23</v>
      </c>
      <c r="M3251" s="1" t="s">
        <v>2648</v>
      </c>
      <c r="N3251" s="6" t="s">
        <v>3934</v>
      </c>
      <c r="O3251" s="1" t="s">
        <v>4034</v>
      </c>
      <c r="P3251" s="7" t="n">
        <v>0</v>
      </c>
    </row>
    <row r="3252" customFormat="false" ht="12.75" hidden="false" customHeight="false" outlineLevel="0" collapsed="false">
      <c r="A3252" s="4" t="n">
        <v>3250</v>
      </c>
      <c r="B3252" s="1" t="s">
        <v>4035</v>
      </c>
      <c r="C3252" s="1" t="s">
        <v>1296</v>
      </c>
      <c r="D3252" s="5" t="s">
        <v>1297</v>
      </c>
      <c r="E3252" s="5" t="s">
        <v>1297</v>
      </c>
      <c r="F3252" s="1" t="s">
        <v>19</v>
      </c>
      <c r="G3252" s="1" t="s">
        <v>20</v>
      </c>
      <c r="H3252" s="1" t="s">
        <v>21</v>
      </c>
      <c r="I3252" s="4" t="s">
        <v>22</v>
      </c>
      <c r="J3252" s="4" t="s">
        <v>22</v>
      </c>
      <c r="K3252" s="1" t="s">
        <v>21</v>
      </c>
      <c r="L3252" s="4" t="s">
        <v>23</v>
      </c>
      <c r="M3252" s="1" t="s">
        <v>2648</v>
      </c>
      <c r="N3252" s="6" t="s">
        <v>3934</v>
      </c>
      <c r="O3252" s="1" t="s">
        <v>3991</v>
      </c>
      <c r="P3252" s="7" t="n">
        <v>0</v>
      </c>
    </row>
    <row r="3253" customFormat="false" ht="12.75" hidden="false" customHeight="false" outlineLevel="0" collapsed="false">
      <c r="A3253" s="4" t="n">
        <v>3251</v>
      </c>
      <c r="B3253" s="1" t="s">
        <v>4036</v>
      </c>
      <c r="C3253" s="1" t="s">
        <v>67</v>
      </c>
      <c r="D3253" s="5" t="s">
        <v>68</v>
      </c>
      <c r="E3253" s="5" t="s">
        <v>68</v>
      </c>
      <c r="F3253" s="1" t="s">
        <v>19</v>
      </c>
      <c r="G3253" s="1" t="s">
        <v>20</v>
      </c>
      <c r="H3253" s="1" t="s">
        <v>21</v>
      </c>
      <c r="I3253" s="4" t="s">
        <v>22</v>
      </c>
      <c r="J3253" s="4" t="s">
        <v>22</v>
      </c>
      <c r="K3253" s="1" t="s">
        <v>21</v>
      </c>
      <c r="L3253" s="4" t="s">
        <v>30</v>
      </c>
      <c r="M3253" s="1" t="s">
        <v>2648</v>
      </c>
      <c r="N3253" s="6" t="s">
        <v>3158</v>
      </c>
      <c r="O3253" s="1" t="s">
        <v>3159</v>
      </c>
      <c r="P3253" s="7" t="n">
        <v>0</v>
      </c>
    </row>
    <row r="3254" customFormat="false" ht="12.75" hidden="false" customHeight="false" outlineLevel="0" collapsed="false">
      <c r="A3254" s="4" t="n">
        <v>3252</v>
      </c>
      <c r="B3254" s="1" t="s">
        <v>4037</v>
      </c>
      <c r="C3254" s="1" t="s">
        <v>71</v>
      </c>
      <c r="D3254" s="5" t="s">
        <v>72</v>
      </c>
      <c r="E3254" s="5" t="s">
        <v>72</v>
      </c>
      <c r="F3254" s="1" t="s">
        <v>19</v>
      </c>
      <c r="G3254" s="1" t="s">
        <v>20</v>
      </c>
      <c r="H3254" s="1" t="s">
        <v>21</v>
      </c>
      <c r="I3254" s="4" t="s">
        <v>22</v>
      </c>
      <c r="J3254" s="4" t="s">
        <v>22</v>
      </c>
      <c r="K3254" s="1" t="s">
        <v>21</v>
      </c>
      <c r="L3254" s="4" t="s">
        <v>73</v>
      </c>
      <c r="M3254" s="1" t="s">
        <v>2648</v>
      </c>
      <c r="N3254" s="6" t="s">
        <v>3752</v>
      </c>
      <c r="O3254" s="1" t="s">
        <v>4038</v>
      </c>
      <c r="P3254" s="7" t="n">
        <v>0</v>
      </c>
    </row>
    <row r="3255" customFormat="false" ht="12.75" hidden="false" customHeight="false" outlineLevel="0" collapsed="false">
      <c r="A3255" s="4" t="n">
        <v>3253</v>
      </c>
      <c r="B3255" s="1" t="s">
        <v>4039</v>
      </c>
      <c r="C3255" s="1" t="s">
        <v>77</v>
      </c>
      <c r="D3255" s="5" t="s">
        <v>78</v>
      </c>
      <c r="E3255" s="5" t="s">
        <v>78</v>
      </c>
      <c r="F3255" s="1" t="s">
        <v>19</v>
      </c>
      <c r="G3255" s="1" t="s">
        <v>20</v>
      </c>
      <c r="H3255" s="1" t="s">
        <v>21</v>
      </c>
      <c r="I3255" s="4" t="s">
        <v>22</v>
      </c>
      <c r="J3255" s="4" t="s">
        <v>22</v>
      </c>
      <c r="K3255" s="1" t="s">
        <v>21</v>
      </c>
      <c r="L3255" s="4" t="s">
        <v>79</v>
      </c>
      <c r="M3255" s="1" t="s">
        <v>2648</v>
      </c>
      <c r="N3255" s="6" t="s">
        <v>3934</v>
      </c>
      <c r="O3255" s="1" t="s">
        <v>4040</v>
      </c>
      <c r="P3255" s="7" t="n">
        <v>0</v>
      </c>
    </row>
    <row r="3256" customFormat="false" ht="12.75" hidden="false" customHeight="false" outlineLevel="0" collapsed="false">
      <c r="A3256" s="4" t="n">
        <v>3254</v>
      </c>
      <c r="B3256" s="1" t="s">
        <v>4041</v>
      </c>
      <c r="C3256" s="1" t="s">
        <v>1305</v>
      </c>
      <c r="D3256" s="5" t="s">
        <v>1306</v>
      </c>
      <c r="E3256" s="5" t="s">
        <v>1306</v>
      </c>
      <c r="F3256" s="1" t="s">
        <v>19</v>
      </c>
      <c r="G3256" s="1" t="s">
        <v>20</v>
      </c>
      <c r="H3256" s="1" t="s">
        <v>21</v>
      </c>
      <c r="I3256" s="4" t="s">
        <v>22</v>
      </c>
      <c r="J3256" s="4" t="s">
        <v>22</v>
      </c>
      <c r="K3256" s="1" t="s">
        <v>21</v>
      </c>
      <c r="L3256" s="4" t="s">
        <v>36</v>
      </c>
      <c r="M3256" s="1" t="s">
        <v>2648</v>
      </c>
      <c r="N3256" s="6" t="s">
        <v>4042</v>
      </c>
      <c r="O3256" s="1" t="s">
        <v>4043</v>
      </c>
      <c r="P3256" s="7" t="n">
        <v>0</v>
      </c>
    </row>
    <row r="3257" customFormat="false" ht="12.75" hidden="false" customHeight="false" outlineLevel="0" collapsed="false">
      <c r="A3257" s="4" t="n">
        <v>3255</v>
      </c>
      <c r="B3257" s="1" t="s">
        <v>4044</v>
      </c>
      <c r="C3257" s="1" t="s">
        <v>89</v>
      </c>
      <c r="D3257" s="5" t="s">
        <v>90</v>
      </c>
      <c r="E3257" s="5" t="s">
        <v>90</v>
      </c>
      <c r="F3257" s="1" t="s">
        <v>19</v>
      </c>
      <c r="G3257" s="1" t="s">
        <v>20</v>
      </c>
      <c r="H3257" s="1" t="s">
        <v>21</v>
      </c>
      <c r="I3257" s="4" t="s">
        <v>22</v>
      </c>
      <c r="J3257" s="4" t="s">
        <v>22</v>
      </c>
      <c r="K3257" s="1" t="s">
        <v>21</v>
      </c>
      <c r="L3257" s="4" t="s">
        <v>23</v>
      </c>
      <c r="M3257" s="1" t="s">
        <v>2648</v>
      </c>
      <c r="N3257" s="6" t="s">
        <v>3934</v>
      </c>
      <c r="O3257" s="1" t="s">
        <v>4045</v>
      </c>
      <c r="P3257" s="7" t="n">
        <v>0</v>
      </c>
    </row>
    <row r="3258" customFormat="false" ht="12.75" hidden="false" customHeight="false" outlineLevel="0" collapsed="false">
      <c r="A3258" s="4" t="n">
        <v>3256</v>
      </c>
      <c r="B3258" s="1" t="s">
        <v>4046</v>
      </c>
      <c r="C3258" s="1" t="s">
        <v>1361</v>
      </c>
      <c r="D3258" s="5" t="s">
        <v>1362</v>
      </c>
      <c r="E3258" s="5" t="s">
        <v>1362</v>
      </c>
      <c r="F3258" s="1" t="s">
        <v>85</v>
      </c>
      <c r="G3258" s="1" t="s">
        <v>20</v>
      </c>
      <c r="H3258" s="1" t="s">
        <v>21</v>
      </c>
      <c r="I3258" s="4" t="s">
        <v>22</v>
      </c>
      <c r="J3258" s="4" t="s">
        <v>22</v>
      </c>
      <c r="K3258" s="1" t="s">
        <v>21</v>
      </c>
      <c r="L3258" s="4" t="s">
        <v>36</v>
      </c>
      <c r="M3258" s="1" t="s">
        <v>2648</v>
      </c>
      <c r="N3258" s="6" t="s">
        <v>1363</v>
      </c>
      <c r="O3258" s="1" t="s">
        <v>4047</v>
      </c>
      <c r="P3258" s="7" t="n">
        <v>0</v>
      </c>
    </row>
    <row r="3259" customFormat="false" ht="12.75" hidden="false" customHeight="false" outlineLevel="0" collapsed="false">
      <c r="A3259" s="4" t="n">
        <v>3257</v>
      </c>
      <c r="B3259" s="1" t="s">
        <v>4048</v>
      </c>
      <c r="C3259" s="1" t="s">
        <v>83</v>
      </c>
      <c r="D3259" s="5" t="s">
        <v>84</v>
      </c>
      <c r="E3259" s="5" t="s">
        <v>84</v>
      </c>
      <c r="F3259" s="1" t="s">
        <v>85</v>
      </c>
      <c r="G3259" s="1" t="s">
        <v>20</v>
      </c>
      <c r="H3259" s="1" t="s">
        <v>21</v>
      </c>
      <c r="I3259" s="4" t="s">
        <v>22</v>
      </c>
      <c r="J3259" s="4" t="s">
        <v>22</v>
      </c>
      <c r="K3259" s="1" t="s">
        <v>21</v>
      </c>
      <c r="L3259" s="4" t="s">
        <v>53</v>
      </c>
      <c r="M3259" s="1" t="s">
        <v>2648</v>
      </c>
      <c r="N3259" s="6" t="s">
        <v>2407</v>
      </c>
      <c r="O3259" s="1" t="s">
        <v>3960</v>
      </c>
      <c r="P3259" s="7" t="n">
        <v>0</v>
      </c>
    </row>
    <row r="3260" customFormat="false" ht="12.75" hidden="false" customHeight="false" outlineLevel="0" collapsed="false">
      <c r="A3260" s="4" t="n">
        <v>3258</v>
      </c>
      <c r="B3260" s="1" t="s">
        <v>4049</v>
      </c>
      <c r="C3260" s="1" t="s">
        <v>1311</v>
      </c>
      <c r="D3260" s="5" t="s">
        <v>1312</v>
      </c>
      <c r="E3260" s="5" t="s">
        <v>1312</v>
      </c>
      <c r="F3260" s="1" t="s">
        <v>85</v>
      </c>
      <c r="G3260" s="1" t="s">
        <v>20</v>
      </c>
      <c r="H3260" s="1" t="s">
        <v>21</v>
      </c>
      <c r="I3260" s="4" t="s">
        <v>22</v>
      </c>
      <c r="J3260" s="4" t="s">
        <v>22</v>
      </c>
      <c r="K3260" s="1" t="s">
        <v>21</v>
      </c>
      <c r="L3260" s="4" t="s">
        <v>23</v>
      </c>
      <c r="M3260" s="1" t="s">
        <v>2648</v>
      </c>
      <c r="N3260" s="6" t="s">
        <v>3962</v>
      </c>
      <c r="O3260" s="1" t="s">
        <v>4004</v>
      </c>
      <c r="P3260" s="7" t="n">
        <v>0</v>
      </c>
    </row>
    <row r="3261" customFormat="false" ht="12.75" hidden="false" customHeight="false" outlineLevel="0" collapsed="false">
      <c r="A3261" s="4" t="n">
        <v>3259</v>
      </c>
      <c r="B3261" s="1" t="s">
        <v>4050</v>
      </c>
      <c r="C3261" s="1" t="s">
        <v>1311</v>
      </c>
      <c r="D3261" s="5" t="s">
        <v>1312</v>
      </c>
      <c r="E3261" s="5" t="s">
        <v>1312</v>
      </c>
      <c r="F3261" s="1" t="s">
        <v>85</v>
      </c>
      <c r="G3261" s="1" t="s">
        <v>20</v>
      </c>
      <c r="H3261" s="1" t="s">
        <v>21</v>
      </c>
      <c r="I3261" s="4" t="s">
        <v>22</v>
      </c>
      <c r="J3261" s="4" t="s">
        <v>22</v>
      </c>
      <c r="K3261" s="1" t="s">
        <v>21</v>
      </c>
      <c r="L3261" s="4" t="s">
        <v>23</v>
      </c>
      <c r="M3261" s="1" t="s">
        <v>2648</v>
      </c>
      <c r="N3261" s="6" t="s">
        <v>2089</v>
      </c>
      <c r="O3261" s="1" t="s">
        <v>2155</v>
      </c>
      <c r="P3261" s="7" t="n">
        <v>0</v>
      </c>
    </row>
    <row r="3262" customFormat="false" ht="12.75" hidden="false" customHeight="false" outlineLevel="0" collapsed="false">
      <c r="A3262" s="4" t="n">
        <v>3260</v>
      </c>
      <c r="B3262" s="1" t="s">
        <v>4051</v>
      </c>
      <c r="C3262" s="1" t="s">
        <v>83</v>
      </c>
      <c r="D3262" s="5" t="s">
        <v>84</v>
      </c>
      <c r="E3262" s="5" t="s">
        <v>84</v>
      </c>
      <c r="F3262" s="1" t="s">
        <v>85</v>
      </c>
      <c r="G3262" s="1" t="s">
        <v>20</v>
      </c>
      <c r="H3262" s="1" t="s">
        <v>21</v>
      </c>
      <c r="I3262" s="4" t="s">
        <v>22</v>
      </c>
      <c r="J3262" s="4" t="s">
        <v>22</v>
      </c>
      <c r="K3262" s="1" t="s">
        <v>21</v>
      </c>
      <c r="L3262" s="4" t="s">
        <v>53</v>
      </c>
      <c r="M3262" s="1" t="s">
        <v>2648</v>
      </c>
      <c r="N3262" s="6" t="s">
        <v>2089</v>
      </c>
      <c r="O3262" s="1" t="s">
        <v>2157</v>
      </c>
      <c r="P3262" s="7" t="n">
        <v>0</v>
      </c>
    </row>
    <row r="3263" customFormat="false" ht="12.75" hidden="false" customHeight="false" outlineLevel="0" collapsed="false">
      <c r="A3263" s="4" t="n">
        <v>3261</v>
      </c>
      <c r="B3263" s="1" t="s">
        <v>4052</v>
      </c>
      <c r="C3263" s="1" t="s">
        <v>1361</v>
      </c>
      <c r="D3263" s="5" t="s">
        <v>1362</v>
      </c>
      <c r="E3263" s="5" t="s">
        <v>1362</v>
      </c>
      <c r="F3263" s="1" t="s">
        <v>85</v>
      </c>
      <c r="G3263" s="1" t="s">
        <v>20</v>
      </c>
      <c r="H3263" s="1" t="s">
        <v>21</v>
      </c>
      <c r="I3263" s="4" t="s">
        <v>22</v>
      </c>
      <c r="J3263" s="4" t="s">
        <v>22</v>
      </c>
      <c r="K3263" s="1" t="s">
        <v>21</v>
      </c>
      <c r="L3263" s="4" t="s">
        <v>36</v>
      </c>
      <c r="M3263" s="1" t="s">
        <v>2648</v>
      </c>
      <c r="N3263" s="6" t="s">
        <v>2089</v>
      </c>
      <c r="O3263" s="1" t="s">
        <v>2237</v>
      </c>
      <c r="P3263" s="7" t="n">
        <v>0</v>
      </c>
    </row>
    <row r="3264" customFormat="false" ht="12.75" hidden="false" customHeight="false" outlineLevel="0" collapsed="false">
      <c r="A3264" s="4" t="n">
        <v>3262</v>
      </c>
      <c r="B3264" s="1" t="s">
        <v>4053</v>
      </c>
      <c r="C3264" s="1" t="s">
        <v>1331</v>
      </c>
      <c r="D3264" s="5" t="s">
        <v>1332</v>
      </c>
      <c r="E3264" s="5" t="s">
        <v>1332</v>
      </c>
      <c r="F3264" s="1" t="s">
        <v>19</v>
      </c>
      <c r="G3264" s="1" t="s">
        <v>20</v>
      </c>
      <c r="H3264" s="1" t="s">
        <v>21</v>
      </c>
      <c r="I3264" s="4" t="s">
        <v>22</v>
      </c>
      <c r="J3264" s="4" t="s">
        <v>22</v>
      </c>
      <c r="K3264" s="1" t="s">
        <v>21</v>
      </c>
      <c r="L3264" s="4" t="s">
        <v>30</v>
      </c>
      <c r="M3264" s="1" t="s">
        <v>2648</v>
      </c>
      <c r="N3264" s="6" t="s">
        <v>2089</v>
      </c>
      <c r="O3264" s="1" t="s">
        <v>2159</v>
      </c>
      <c r="P3264" s="7" t="n">
        <v>0</v>
      </c>
    </row>
    <row r="3265" customFormat="false" ht="12.75" hidden="false" customHeight="false" outlineLevel="0" collapsed="false">
      <c r="A3265" s="4" t="n">
        <v>3263</v>
      </c>
      <c r="B3265" s="1" t="s">
        <v>4054</v>
      </c>
      <c r="C3265" s="1" t="s">
        <v>17</v>
      </c>
      <c r="D3265" s="5" t="s">
        <v>18</v>
      </c>
      <c r="E3265" s="5" t="s">
        <v>18</v>
      </c>
      <c r="F3265" s="1" t="s">
        <v>19</v>
      </c>
      <c r="G3265" s="1" t="s">
        <v>20</v>
      </c>
      <c r="H3265" s="1" t="s">
        <v>21</v>
      </c>
      <c r="I3265" s="4" t="s">
        <v>22</v>
      </c>
      <c r="J3265" s="4" t="s">
        <v>22</v>
      </c>
      <c r="K3265" s="1" t="s">
        <v>21</v>
      </c>
      <c r="L3265" s="4" t="s">
        <v>23</v>
      </c>
      <c r="M3265" s="1" t="s">
        <v>2648</v>
      </c>
      <c r="N3265" s="6" t="s">
        <v>2089</v>
      </c>
      <c r="O3265" s="1" t="s">
        <v>2161</v>
      </c>
      <c r="P3265" s="7" t="n">
        <v>0</v>
      </c>
    </row>
    <row r="3266" customFormat="false" ht="12.75" hidden="false" customHeight="false" outlineLevel="0" collapsed="false">
      <c r="A3266" s="4" t="n">
        <v>3264</v>
      </c>
      <c r="B3266" s="1" t="s">
        <v>4055</v>
      </c>
      <c r="C3266" s="1" t="s">
        <v>28</v>
      </c>
      <c r="D3266" s="5" t="s">
        <v>29</v>
      </c>
      <c r="E3266" s="5" t="s">
        <v>29</v>
      </c>
      <c r="F3266" s="1" t="s">
        <v>19</v>
      </c>
      <c r="G3266" s="1" t="s">
        <v>20</v>
      </c>
      <c r="H3266" s="1" t="s">
        <v>21</v>
      </c>
      <c r="I3266" s="4" t="s">
        <v>22</v>
      </c>
      <c r="J3266" s="4" t="s">
        <v>22</v>
      </c>
      <c r="K3266" s="1" t="s">
        <v>21</v>
      </c>
      <c r="L3266" s="4" t="s">
        <v>30</v>
      </c>
      <c r="M3266" s="1" t="s">
        <v>2648</v>
      </c>
      <c r="N3266" s="6" t="s">
        <v>2089</v>
      </c>
      <c r="O3266" s="1" t="s">
        <v>2163</v>
      </c>
      <c r="P3266" s="7" t="n">
        <v>0</v>
      </c>
    </row>
    <row r="3267" customFormat="false" ht="12.75" hidden="false" customHeight="false" outlineLevel="0" collapsed="false">
      <c r="A3267" s="4" t="n">
        <v>3265</v>
      </c>
      <c r="B3267" s="1" t="s">
        <v>4056</v>
      </c>
      <c r="C3267" s="1" t="s">
        <v>34</v>
      </c>
      <c r="D3267" s="5" t="s">
        <v>35</v>
      </c>
      <c r="E3267" s="5" t="s">
        <v>35</v>
      </c>
      <c r="F3267" s="1" t="s">
        <v>19</v>
      </c>
      <c r="G3267" s="1" t="s">
        <v>20</v>
      </c>
      <c r="H3267" s="1" t="s">
        <v>21</v>
      </c>
      <c r="I3267" s="4" t="s">
        <v>22</v>
      </c>
      <c r="J3267" s="4" t="s">
        <v>22</v>
      </c>
      <c r="K3267" s="1" t="s">
        <v>21</v>
      </c>
      <c r="L3267" s="4" t="s">
        <v>36</v>
      </c>
      <c r="M3267" s="1" t="s">
        <v>2648</v>
      </c>
      <c r="N3267" s="6" t="s">
        <v>2089</v>
      </c>
      <c r="O3267" s="1" t="s">
        <v>2165</v>
      </c>
      <c r="P3267" s="7" t="n">
        <v>0</v>
      </c>
    </row>
    <row r="3268" customFormat="false" ht="12.75" hidden="false" customHeight="false" outlineLevel="0" collapsed="false">
      <c r="A3268" s="4" t="n">
        <v>3266</v>
      </c>
      <c r="B3268" s="1" t="s">
        <v>4057</v>
      </c>
      <c r="C3268" s="1" t="s">
        <v>40</v>
      </c>
      <c r="D3268" s="5" t="s">
        <v>41</v>
      </c>
      <c r="E3268" s="5" t="s">
        <v>41</v>
      </c>
      <c r="F3268" s="1" t="s">
        <v>19</v>
      </c>
      <c r="G3268" s="1" t="s">
        <v>20</v>
      </c>
      <c r="H3268" s="1" t="s">
        <v>21</v>
      </c>
      <c r="I3268" s="4" t="s">
        <v>22</v>
      </c>
      <c r="J3268" s="4" t="s">
        <v>22</v>
      </c>
      <c r="K3268" s="1" t="s">
        <v>21</v>
      </c>
      <c r="L3268" s="4" t="s">
        <v>23</v>
      </c>
      <c r="M3268" s="1" t="s">
        <v>2648</v>
      </c>
      <c r="N3268" s="6" t="s">
        <v>2089</v>
      </c>
      <c r="O3268" s="1" t="s">
        <v>2167</v>
      </c>
      <c r="P3268" s="7" t="n">
        <v>0</v>
      </c>
    </row>
    <row r="3269" customFormat="false" ht="12.75" hidden="false" customHeight="false" outlineLevel="0" collapsed="false">
      <c r="A3269" s="4" t="n">
        <v>3267</v>
      </c>
      <c r="B3269" s="1" t="s">
        <v>4058</v>
      </c>
      <c r="C3269" s="1" t="s">
        <v>45</v>
      </c>
      <c r="D3269" s="5" t="s">
        <v>46</v>
      </c>
      <c r="E3269" s="5" t="s">
        <v>46</v>
      </c>
      <c r="F3269" s="1" t="s">
        <v>19</v>
      </c>
      <c r="G3269" s="1" t="s">
        <v>20</v>
      </c>
      <c r="H3269" s="1" t="s">
        <v>21</v>
      </c>
      <c r="I3269" s="4" t="s">
        <v>22</v>
      </c>
      <c r="J3269" s="4" t="s">
        <v>22</v>
      </c>
      <c r="K3269" s="1" t="s">
        <v>21</v>
      </c>
      <c r="L3269" s="1" t="s">
        <v>53</v>
      </c>
      <c r="M3269" s="1" t="s">
        <v>2648</v>
      </c>
      <c r="N3269" s="6" t="s">
        <v>2089</v>
      </c>
      <c r="O3269" s="1" t="s">
        <v>2169</v>
      </c>
      <c r="P3269" s="7" t="n">
        <v>0</v>
      </c>
    </row>
    <row r="3270" customFormat="false" ht="12.75" hidden="false" customHeight="false" outlineLevel="0" collapsed="false">
      <c r="A3270" s="4" t="n">
        <v>3268</v>
      </c>
      <c r="B3270" s="1" t="s">
        <v>4059</v>
      </c>
      <c r="C3270" s="1" t="s">
        <v>51</v>
      </c>
      <c r="D3270" s="5" t="s">
        <v>52</v>
      </c>
      <c r="E3270" s="5" t="s">
        <v>52</v>
      </c>
      <c r="F3270" s="1" t="s">
        <v>19</v>
      </c>
      <c r="G3270" s="1" t="s">
        <v>20</v>
      </c>
      <c r="H3270" s="1" t="s">
        <v>21</v>
      </c>
      <c r="I3270" s="4" t="s">
        <v>22</v>
      </c>
      <c r="J3270" s="4" t="s">
        <v>22</v>
      </c>
      <c r="K3270" s="1" t="s">
        <v>21</v>
      </c>
      <c r="L3270" s="4" t="s">
        <v>53</v>
      </c>
      <c r="M3270" s="1" t="s">
        <v>2648</v>
      </c>
      <c r="N3270" s="6" t="s">
        <v>2371</v>
      </c>
      <c r="O3270" s="1" t="s">
        <v>2171</v>
      </c>
      <c r="P3270" s="7" t="n">
        <v>0</v>
      </c>
    </row>
    <row r="3271" customFormat="false" ht="12.75" hidden="false" customHeight="false" outlineLevel="0" collapsed="false">
      <c r="A3271" s="4" t="n">
        <v>3269</v>
      </c>
      <c r="B3271" s="1" t="s">
        <v>4060</v>
      </c>
      <c r="C3271" s="1" t="s">
        <v>57</v>
      </c>
      <c r="D3271" s="5" t="s">
        <v>58</v>
      </c>
      <c r="E3271" s="5" t="s">
        <v>58</v>
      </c>
      <c r="F3271" s="1" t="s">
        <v>19</v>
      </c>
      <c r="G3271" s="1" t="s">
        <v>20</v>
      </c>
      <c r="H3271" s="1" t="s">
        <v>21</v>
      </c>
      <c r="I3271" s="4" t="s">
        <v>22</v>
      </c>
      <c r="J3271" s="4" t="s">
        <v>22</v>
      </c>
      <c r="K3271" s="1" t="s">
        <v>21</v>
      </c>
      <c r="L3271" s="4" t="s">
        <v>23</v>
      </c>
      <c r="M3271" s="1" t="s">
        <v>2648</v>
      </c>
      <c r="N3271" s="6" t="s">
        <v>2089</v>
      </c>
      <c r="O3271" s="1" t="s">
        <v>2173</v>
      </c>
      <c r="P3271" s="7" t="n">
        <v>0</v>
      </c>
    </row>
    <row r="3272" customFormat="false" ht="12.75" hidden="false" customHeight="false" outlineLevel="0" collapsed="false">
      <c r="A3272" s="4" t="n">
        <v>3270</v>
      </c>
      <c r="B3272" s="1" t="s">
        <v>4061</v>
      </c>
      <c r="C3272" s="1" t="s">
        <v>62</v>
      </c>
      <c r="D3272" s="5" t="s">
        <v>63</v>
      </c>
      <c r="E3272" s="5" t="s">
        <v>63</v>
      </c>
      <c r="F3272" s="1" t="s">
        <v>19</v>
      </c>
      <c r="G3272" s="1" t="s">
        <v>20</v>
      </c>
      <c r="H3272" s="1" t="s">
        <v>21</v>
      </c>
      <c r="I3272" s="4" t="s">
        <v>22</v>
      </c>
      <c r="J3272" s="4" t="s">
        <v>22</v>
      </c>
      <c r="K3272" s="1" t="s">
        <v>21</v>
      </c>
      <c r="L3272" s="4" t="s">
        <v>36</v>
      </c>
      <c r="M3272" s="1" t="s">
        <v>2648</v>
      </c>
      <c r="N3272" s="6" t="s">
        <v>2089</v>
      </c>
      <c r="O3272" s="1" t="s">
        <v>2090</v>
      </c>
      <c r="P3272" s="7" t="n">
        <v>0</v>
      </c>
    </row>
    <row r="3273" customFormat="false" ht="12.75" hidden="false" customHeight="false" outlineLevel="0" collapsed="false">
      <c r="A3273" s="4" t="n">
        <v>3271</v>
      </c>
      <c r="B3273" s="1" t="s">
        <v>4062</v>
      </c>
      <c r="C3273" s="1" t="s">
        <v>957</v>
      </c>
      <c r="D3273" s="5" t="s">
        <v>958</v>
      </c>
      <c r="E3273" s="5" t="s">
        <v>958</v>
      </c>
      <c r="F3273" s="1" t="s">
        <v>19</v>
      </c>
      <c r="G3273" s="1" t="s">
        <v>20</v>
      </c>
      <c r="H3273" s="1" t="s">
        <v>21</v>
      </c>
      <c r="I3273" s="4" t="s">
        <v>22</v>
      </c>
      <c r="J3273" s="4" t="s">
        <v>22</v>
      </c>
      <c r="K3273" s="1" t="s">
        <v>21</v>
      </c>
      <c r="L3273" s="4" t="s">
        <v>23</v>
      </c>
      <c r="M3273" s="1" t="s">
        <v>2648</v>
      </c>
      <c r="N3273" s="6" t="s">
        <v>2089</v>
      </c>
      <c r="O3273" s="1" t="s">
        <v>2247</v>
      </c>
      <c r="P3273" s="7" t="n">
        <v>0</v>
      </c>
    </row>
    <row r="3274" customFormat="false" ht="12.75" hidden="false" customHeight="false" outlineLevel="0" collapsed="false">
      <c r="A3274" s="4" t="n">
        <v>3272</v>
      </c>
      <c r="B3274" s="1" t="s">
        <v>4063</v>
      </c>
      <c r="C3274" s="1" t="s">
        <v>1296</v>
      </c>
      <c r="D3274" s="5" t="s">
        <v>1297</v>
      </c>
      <c r="E3274" s="5" t="s">
        <v>1297</v>
      </c>
      <c r="F3274" s="1" t="s">
        <v>19</v>
      </c>
      <c r="G3274" s="1" t="s">
        <v>20</v>
      </c>
      <c r="H3274" s="1" t="s">
        <v>21</v>
      </c>
      <c r="I3274" s="4" t="s">
        <v>22</v>
      </c>
      <c r="J3274" s="4" t="s">
        <v>22</v>
      </c>
      <c r="K3274" s="1" t="s">
        <v>21</v>
      </c>
      <c r="L3274" s="4" t="s">
        <v>23</v>
      </c>
      <c r="M3274" s="1" t="s">
        <v>2648</v>
      </c>
      <c r="N3274" s="6" t="s">
        <v>2089</v>
      </c>
      <c r="O3274" s="1" t="s">
        <v>2094</v>
      </c>
      <c r="P3274" s="7" t="n">
        <v>0</v>
      </c>
    </row>
    <row r="3275" customFormat="false" ht="12.75" hidden="false" customHeight="false" outlineLevel="0" collapsed="false">
      <c r="A3275" s="4" t="n">
        <v>3273</v>
      </c>
      <c r="B3275" s="1" t="s">
        <v>4064</v>
      </c>
      <c r="C3275" s="1" t="s">
        <v>1331</v>
      </c>
      <c r="D3275" s="5" t="s">
        <v>1332</v>
      </c>
      <c r="E3275" s="5" t="s">
        <v>1332</v>
      </c>
      <c r="F3275" s="1" t="s">
        <v>19</v>
      </c>
      <c r="G3275" s="1" t="s">
        <v>20</v>
      </c>
      <c r="H3275" s="1" t="s">
        <v>21</v>
      </c>
      <c r="I3275" s="4" t="s">
        <v>22</v>
      </c>
      <c r="J3275" s="4" t="s">
        <v>22</v>
      </c>
      <c r="K3275" s="1" t="s">
        <v>21</v>
      </c>
      <c r="L3275" s="4" t="s">
        <v>30</v>
      </c>
      <c r="M3275" s="1" t="s">
        <v>2648</v>
      </c>
      <c r="N3275" s="6" t="s">
        <v>3752</v>
      </c>
      <c r="O3275" s="1" t="s">
        <v>4065</v>
      </c>
      <c r="P3275" s="7" t="n">
        <v>0</v>
      </c>
    </row>
    <row r="3276" customFormat="false" ht="12.75" hidden="false" customHeight="false" outlineLevel="0" collapsed="false">
      <c r="A3276" s="4" t="n">
        <v>3274</v>
      </c>
      <c r="B3276" s="1" t="s">
        <v>4066</v>
      </c>
      <c r="C3276" s="1" t="s">
        <v>17</v>
      </c>
      <c r="D3276" s="5" t="s">
        <v>18</v>
      </c>
      <c r="E3276" s="5" t="s">
        <v>18</v>
      </c>
      <c r="F3276" s="1" t="s">
        <v>19</v>
      </c>
      <c r="G3276" s="1" t="s">
        <v>20</v>
      </c>
      <c r="H3276" s="1" t="s">
        <v>21</v>
      </c>
      <c r="I3276" s="4" t="s">
        <v>22</v>
      </c>
      <c r="J3276" s="4" t="s">
        <v>22</v>
      </c>
      <c r="K3276" s="1" t="s">
        <v>21</v>
      </c>
      <c r="L3276" s="4" t="s">
        <v>23</v>
      </c>
      <c r="M3276" s="1" t="s">
        <v>2648</v>
      </c>
      <c r="N3276" s="6" t="s">
        <v>3934</v>
      </c>
      <c r="O3276" s="1" t="s">
        <v>4022</v>
      </c>
      <c r="P3276" s="7" t="n">
        <v>0</v>
      </c>
    </row>
    <row r="3277" customFormat="false" ht="12.75" hidden="false" customHeight="false" outlineLevel="0" collapsed="false">
      <c r="A3277" s="4" t="n">
        <v>3275</v>
      </c>
      <c r="B3277" s="1" t="s">
        <v>4067</v>
      </c>
      <c r="C3277" s="1" t="s">
        <v>28</v>
      </c>
      <c r="D3277" s="5" t="s">
        <v>29</v>
      </c>
      <c r="E3277" s="5" t="s">
        <v>29</v>
      </c>
      <c r="F3277" s="1" t="s">
        <v>19</v>
      </c>
      <c r="G3277" s="1" t="s">
        <v>20</v>
      </c>
      <c r="H3277" s="1" t="s">
        <v>21</v>
      </c>
      <c r="I3277" s="4" t="s">
        <v>22</v>
      </c>
      <c r="J3277" s="4" t="s">
        <v>22</v>
      </c>
      <c r="K3277" s="1" t="s">
        <v>21</v>
      </c>
      <c r="L3277" s="4" t="s">
        <v>30</v>
      </c>
      <c r="M3277" s="1" t="s">
        <v>2648</v>
      </c>
      <c r="N3277" s="6" t="s">
        <v>3934</v>
      </c>
      <c r="O3277" s="1" t="s">
        <v>3981</v>
      </c>
      <c r="P3277" s="7" t="n">
        <v>0</v>
      </c>
    </row>
    <row r="3278" customFormat="false" ht="12.75" hidden="false" customHeight="false" outlineLevel="0" collapsed="false">
      <c r="A3278" s="4" t="n">
        <v>3276</v>
      </c>
      <c r="B3278" s="1" t="s">
        <v>4068</v>
      </c>
      <c r="C3278" s="1" t="s">
        <v>34</v>
      </c>
      <c r="D3278" s="5" t="s">
        <v>35</v>
      </c>
      <c r="E3278" s="5" t="s">
        <v>35</v>
      </c>
      <c r="F3278" s="1" t="s">
        <v>19</v>
      </c>
      <c r="G3278" s="1" t="s">
        <v>20</v>
      </c>
      <c r="H3278" s="1" t="s">
        <v>21</v>
      </c>
      <c r="I3278" s="4" t="s">
        <v>22</v>
      </c>
      <c r="J3278" s="4" t="s">
        <v>22</v>
      </c>
      <c r="K3278" s="1" t="s">
        <v>21</v>
      </c>
      <c r="L3278" s="4" t="s">
        <v>36</v>
      </c>
      <c r="M3278" s="1" t="s">
        <v>2648</v>
      </c>
      <c r="N3278" s="6" t="s">
        <v>4069</v>
      </c>
      <c r="O3278" s="1" t="s">
        <v>4070</v>
      </c>
      <c r="P3278" s="7" t="n">
        <v>0</v>
      </c>
    </row>
    <row r="3279" customFormat="false" ht="12.75" hidden="false" customHeight="false" outlineLevel="0" collapsed="false">
      <c r="A3279" s="4" t="n">
        <v>3277</v>
      </c>
      <c r="B3279" s="1" t="s">
        <v>4071</v>
      </c>
      <c r="C3279" s="1" t="s">
        <v>40</v>
      </c>
      <c r="D3279" s="5" t="s">
        <v>41</v>
      </c>
      <c r="E3279" s="5" t="s">
        <v>41</v>
      </c>
      <c r="F3279" s="1" t="s">
        <v>19</v>
      </c>
      <c r="G3279" s="1" t="s">
        <v>20</v>
      </c>
      <c r="H3279" s="1" t="s">
        <v>21</v>
      </c>
      <c r="I3279" s="4" t="s">
        <v>22</v>
      </c>
      <c r="J3279" s="4" t="s">
        <v>22</v>
      </c>
      <c r="K3279" s="1" t="s">
        <v>21</v>
      </c>
      <c r="L3279" s="4" t="s">
        <v>23</v>
      </c>
      <c r="M3279" s="1" t="s">
        <v>2648</v>
      </c>
      <c r="N3279" s="6" t="s">
        <v>3934</v>
      </c>
      <c r="O3279" s="1" t="s">
        <v>3935</v>
      </c>
      <c r="P3279" s="7" t="n">
        <v>0</v>
      </c>
    </row>
    <row r="3280" customFormat="false" ht="12.75" hidden="false" customHeight="false" outlineLevel="0" collapsed="false">
      <c r="A3280" s="4" t="n">
        <v>3278</v>
      </c>
      <c r="B3280" s="1" t="s">
        <v>4072</v>
      </c>
      <c r="C3280" s="1" t="s">
        <v>51</v>
      </c>
      <c r="D3280" s="5" t="s">
        <v>52</v>
      </c>
      <c r="E3280" s="5" t="s">
        <v>52</v>
      </c>
      <c r="F3280" s="1" t="s">
        <v>19</v>
      </c>
      <c r="G3280" s="1" t="s">
        <v>20</v>
      </c>
      <c r="H3280" s="1" t="s">
        <v>21</v>
      </c>
      <c r="I3280" s="4" t="s">
        <v>22</v>
      </c>
      <c r="J3280" s="4" t="s">
        <v>22</v>
      </c>
      <c r="K3280" s="1" t="s">
        <v>21</v>
      </c>
      <c r="L3280" s="4" t="s">
        <v>53</v>
      </c>
      <c r="M3280" s="1" t="s">
        <v>2648</v>
      </c>
      <c r="N3280" s="6" t="s">
        <v>3934</v>
      </c>
      <c r="O3280" s="1" t="s">
        <v>4029</v>
      </c>
      <c r="P3280" s="7" t="n">
        <v>0</v>
      </c>
    </row>
    <row r="3281" customFormat="false" ht="12.75" hidden="false" customHeight="false" outlineLevel="0" collapsed="false">
      <c r="A3281" s="4" t="n">
        <v>3279</v>
      </c>
      <c r="B3281" s="1" t="s">
        <v>4073</v>
      </c>
      <c r="C3281" s="1" t="s">
        <v>57</v>
      </c>
      <c r="D3281" s="5" t="s">
        <v>58</v>
      </c>
      <c r="E3281" s="5" t="s">
        <v>58</v>
      </c>
      <c r="F3281" s="1" t="s">
        <v>19</v>
      </c>
      <c r="G3281" s="1" t="s">
        <v>20</v>
      </c>
      <c r="H3281" s="1" t="s">
        <v>21</v>
      </c>
      <c r="I3281" s="4" t="s">
        <v>22</v>
      </c>
      <c r="J3281" s="4" t="s">
        <v>22</v>
      </c>
      <c r="K3281" s="1" t="s">
        <v>21</v>
      </c>
      <c r="L3281" s="4" t="s">
        <v>23</v>
      </c>
      <c r="M3281" s="1" t="s">
        <v>2648</v>
      </c>
      <c r="N3281" s="6" t="s">
        <v>3934</v>
      </c>
      <c r="O3281" s="1" t="s">
        <v>4031</v>
      </c>
      <c r="P3281" s="7" t="n">
        <v>0</v>
      </c>
    </row>
    <row r="3282" customFormat="false" ht="12.75" hidden="false" customHeight="false" outlineLevel="0" collapsed="false">
      <c r="A3282" s="4" t="n">
        <v>3280</v>
      </c>
      <c r="B3282" s="1" t="s">
        <v>4074</v>
      </c>
      <c r="C3282" s="1" t="s">
        <v>62</v>
      </c>
      <c r="D3282" s="5" t="s">
        <v>63</v>
      </c>
      <c r="E3282" s="5" t="s">
        <v>63</v>
      </c>
      <c r="F3282" s="1" t="s">
        <v>19</v>
      </c>
      <c r="G3282" s="1" t="s">
        <v>20</v>
      </c>
      <c r="H3282" s="1" t="s">
        <v>21</v>
      </c>
      <c r="I3282" s="4" t="s">
        <v>22</v>
      </c>
      <c r="J3282" s="4" t="s">
        <v>22</v>
      </c>
      <c r="K3282" s="1" t="s">
        <v>21</v>
      </c>
      <c r="L3282" s="4" t="s">
        <v>36</v>
      </c>
      <c r="M3282" s="1" t="s">
        <v>2648</v>
      </c>
      <c r="N3282" s="6" t="s">
        <v>3939</v>
      </c>
      <c r="O3282" s="1" t="s">
        <v>3940</v>
      </c>
      <c r="P3282" s="7" t="n">
        <v>0</v>
      </c>
    </row>
    <row r="3283" customFormat="false" ht="12.75" hidden="false" customHeight="false" outlineLevel="0" collapsed="false">
      <c r="A3283" s="4" t="n">
        <v>3281</v>
      </c>
      <c r="B3283" s="1" t="s">
        <v>4075</v>
      </c>
      <c r="C3283" s="1" t="s">
        <v>957</v>
      </c>
      <c r="D3283" s="5" t="s">
        <v>958</v>
      </c>
      <c r="E3283" s="5" t="s">
        <v>958</v>
      </c>
      <c r="F3283" s="1" t="s">
        <v>19</v>
      </c>
      <c r="G3283" s="1" t="s">
        <v>20</v>
      </c>
      <c r="H3283" s="1" t="s">
        <v>21</v>
      </c>
      <c r="I3283" s="4" t="s">
        <v>22</v>
      </c>
      <c r="J3283" s="4" t="s">
        <v>22</v>
      </c>
      <c r="K3283" s="1" t="s">
        <v>21</v>
      </c>
      <c r="L3283" s="4" t="s">
        <v>23</v>
      </c>
      <c r="M3283" s="1" t="s">
        <v>2648</v>
      </c>
      <c r="N3283" s="6" t="s">
        <v>3934</v>
      </c>
      <c r="O3283" s="1" t="s">
        <v>4034</v>
      </c>
      <c r="P3283" s="7" t="n">
        <v>0</v>
      </c>
    </row>
    <row r="3284" customFormat="false" ht="12.75" hidden="false" customHeight="false" outlineLevel="0" collapsed="false">
      <c r="A3284" s="4" t="n">
        <v>3282</v>
      </c>
      <c r="B3284" s="1" t="s">
        <v>4076</v>
      </c>
      <c r="C3284" s="1" t="s">
        <v>1296</v>
      </c>
      <c r="D3284" s="5" t="s">
        <v>1297</v>
      </c>
      <c r="E3284" s="5" t="s">
        <v>1297</v>
      </c>
      <c r="F3284" s="1" t="s">
        <v>19</v>
      </c>
      <c r="G3284" s="1" t="s">
        <v>20</v>
      </c>
      <c r="H3284" s="1" t="s">
        <v>21</v>
      </c>
      <c r="I3284" s="4" t="s">
        <v>22</v>
      </c>
      <c r="J3284" s="4" t="s">
        <v>22</v>
      </c>
      <c r="K3284" s="1" t="s">
        <v>21</v>
      </c>
      <c r="L3284" s="4" t="s">
        <v>23</v>
      </c>
      <c r="M3284" s="1" t="s">
        <v>2648</v>
      </c>
      <c r="N3284" s="6" t="s">
        <v>3934</v>
      </c>
      <c r="O3284" s="1" t="s">
        <v>3991</v>
      </c>
      <c r="P3284" s="7" t="n">
        <v>0</v>
      </c>
    </row>
    <row r="3285" customFormat="false" ht="12.75" hidden="false" customHeight="false" outlineLevel="0" collapsed="false">
      <c r="A3285" s="4" t="n">
        <v>3283</v>
      </c>
      <c r="B3285" s="1" t="s">
        <v>4077</v>
      </c>
      <c r="C3285" s="1" t="s">
        <v>67</v>
      </c>
      <c r="D3285" s="5" t="s">
        <v>68</v>
      </c>
      <c r="E3285" s="5" t="s">
        <v>68</v>
      </c>
      <c r="F3285" s="1" t="s">
        <v>19</v>
      </c>
      <c r="G3285" s="1" t="s">
        <v>20</v>
      </c>
      <c r="H3285" s="1" t="s">
        <v>21</v>
      </c>
      <c r="I3285" s="4" t="s">
        <v>22</v>
      </c>
      <c r="J3285" s="4" t="s">
        <v>22</v>
      </c>
      <c r="K3285" s="1" t="s">
        <v>21</v>
      </c>
      <c r="L3285" s="4" t="s">
        <v>30</v>
      </c>
      <c r="M3285" s="1" t="s">
        <v>2648</v>
      </c>
      <c r="N3285" s="6" t="s">
        <v>3934</v>
      </c>
      <c r="O3285" s="1" t="s">
        <v>4078</v>
      </c>
      <c r="P3285" s="7" t="n">
        <v>0</v>
      </c>
    </row>
    <row r="3286" customFormat="false" ht="12.75" hidden="false" customHeight="false" outlineLevel="0" collapsed="false">
      <c r="A3286" s="4" t="n">
        <v>3284</v>
      </c>
      <c r="B3286" s="1" t="s">
        <v>4079</v>
      </c>
      <c r="C3286" s="1" t="s">
        <v>71</v>
      </c>
      <c r="D3286" s="5" t="s">
        <v>72</v>
      </c>
      <c r="E3286" s="5" t="s">
        <v>72</v>
      </c>
      <c r="F3286" s="1" t="s">
        <v>19</v>
      </c>
      <c r="G3286" s="1" t="s">
        <v>20</v>
      </c>
      <c r="H3286" s="1" t="s">
        <v>21</v>
      </c>
      <c r="I3286" s="4" t="s">
        <v>22</v>
      </c>
      <c r="J3286" s="4" t="s">
        <v>22</v>
      </c>
      <c r="K3286" s="1" t="s">
        <v>21</v>
      </c>
      <c r="L3286" s="4" t="s">
        <v>73</v>
      </c>
      <c r="M3286" s="1" t="s">
        <v>2648</v>
      </c>
      <c r="N3286" s="6" t="s">
        <v>3752</v>
      </c>
      <c r="O3286" s="1" t="s">
        <v>4038</v>
      </c>
      <c r="P3286" s="7" t="n">
        <v>0</v>
      </c>
    </row>
    <row r="3287" customFormat="false" ht="12.75" hidden="false" customHeight="false" outlineLevel="0" collapsed="false">
      <c r="A3287" s="4" t="n">
        <v>3285</v>
      </c>
      <c r="B3287" s="1" t="s">
        <v>4080</v>
      </c>
      <c r="C3287" s="1" t="s">
        <v>71</v>
      </c>
      <c r="D3287" s="5" t="s">
        <v>72</v>
      </c>
      <c r="E3287" s="5" t="s">
        <v>72</v>
      </c>
      <c r="F3287" s="1" t="s">
        <v>19</v>
      </c>
      <c r="G3287" s="1" t="s">
        <v>20</v>
      </c>
      <c r="H3287" s="1" t="s">
        <v>21</v>
      </c>
      <c r="I3287" s="4" t="s">
        <v>22</v>
      </c>
      <c r="J3287" s="4" t="s">
        <v>22</v>
      </c>
      <c r="K3287" s="1" t="s">
        <v>21</v>
      </c>
      <c r="L3287" s="4" t="s">
        <v>73</v>
      </c>
      <c r="M3287" s="1" t="s">
        <v>2648</v>
      </c>
      <c r="N3287" s="6" t="s">
        <v>3752</v>
      </c>
      <c r="O3287" s="1" t="s">
        <v>4038</v>
      </c>
      <c r="P3287" s="7" t="n">
        <v>0</v>
      </c>
    </row>
    <row r="3288" customFormat="false" ht="12.75" hidden="false" customHeight="false" outlineLevel="0" collapsed="false">
      <c r="A3288" s="4" t="n">
        <v>3286</v>
      </c>
      <c r="B3288" s="1" t="s">
        <v>4081</v>
      </c>
      <c r="C3288" s="1" t="s">
        <v>77</v>
      </c>
      <c r="D3288" s="5" t="s">
        <v>78</v>
      </c>
      <c r="E3288" s="5" t="s">
        <v>78</v>
      </c>
      <c r="F3288" s="1" t="s">
        <v>19</v>
      </c>
      <c r="G3288" s="1" t="s">
        <v>20</v>
      </c>
      <c r="H3288" s="1" t="s">
        <v>21</v>
      </c>
      <c r="I3288" s="4" t="s">
        <v>22</v>
      </c>
      <c r="J3288" s="4" t="s">
        <v>22</v>
      </c>
      <c r="K3288" s="1" t="s">
        <v>21</v>
      </c>
      <c r="L3288" s="4" t="s">
        <v>79</v>
      </c>
      <c r="M3288" s="1" t="s">
        <v>2648</v>
      </c>
      <c r="N3288" s="6" t="s">
        <v>3934</v>
      </c>
      <c r="O3288" s="1" t="s">
        <v>4040</v>
      </c>
      <c r="P3288" s="7" t="n">
        <v>0</v>
      </c>
    </row>
    <row r="3289" customFormat="false" ht="12.75" hidden="false" customHeight="false" outlineLevel="0" collapsed="false">
      <c r="A3289" s="4" t="n">
        <v>3287</v>
      </c>
      <c r="B3289" s="1" t="s">
        <v>4082</v>
      </c>
      <c r="C3289" s="1" t="s">
        <v>1305</v>
      </c>
      <c r="D3289" s="5" t="s">
        <v>1306</v>
      </c>
      <c r="E3289" s="5" t="s">
        <v>1306</v>
      </c>
      <c r="F3289" s="1" t="s">
        <v>19</v>
      </c>
      <c r="G3289" s="1" t="s">
        <v>20</v>
      </c>
      <c r="H3289" s="1" t="s">
        <v>21</v>
      </c>
      <c r="I3289" s="4" t="s">
        <v>22</v>
      </c>
      <c r="J3289" s="4" t="s">
        <v>22</v>
      </c>
      <c r="K3289" s="1" t="s">
        <v>21</v>
      </c>
      <c r="L3289" s="4" t="s">
        <v>36</v>
      </c>
      <c r="M3289" s="1" t="s">
        <v>2648</v>
      </c>
      <c r="N3289" s="6" t="s">
        <v>3996</v>
      </c>
      <c r="O3289" s="1" t="s">
        <v>4083</v>
      </c>
      <c r="P3289" s="7" t="n">
        <v>0</v>
      </c>
    </row>
    <row r="3290" customFormat="false" ht="12.75" hidden="false" customHeight="false" outlineLevel="0" collapsed="false">
      <c r="A3290" s="4" t="n">
        <v>3288</v>
      </c>
      <c r="B3290" s="1" t="s">
        <v>4084</v>
      </c>
      <c r="C3290" s="1" t="s">
        <v>1361</v>
      </c>
      <c r="D3290" s="5" t="s">
        <v>1362</v>
      </c>
      <c r="E3290" s="5" t="s">
        <v>1362</v>
      </c>
      <c r="F3290" s="1" t="s">
        <v>85</v>
      </c>
      <c r="G3290" s="1" t="s">
        <v>20</v>
      </c>
      <c r="H3290" s="1" t="s">
        <v>21</v>
      </c>
      <c r="I3290" s="4" t="s">
        <v>22</v>
      </c>
      <c r="J3290" s="4" t="s">
        <v>22</v>
      </c>
      <c r="K3290" s="1" t="s">
        <v>21</v>
      </c>
      <c r="L3290" s="4" t="s">
        <v>36</v>
      </c>
      <c r="M3290" s="1" t="s">
        <v>2648</v>
      </c>
      <c r="N3290" s="6" t="s">
        <v>3957</v>
      </c>
      <c r="O3290" s="1" t="s">
        <v>4085</v>
      </c>
      <c r="P3290" s="7" t="n">
        <v>0</v>
      </c>
    </row>
    <row r="3291" customFormat="false" ht="12.75" hidden="false" customHeight="false" outlineLevel="0" collapsed="false">
      <c r="A3291" s="4" t="n">
        <v>3289</v>
      </c>
      <c r="B3291" s="1" t="s">
        <v>4086</v>
      </c>
      <c r="C3291" s="1" t="s">
        <v>83</v>
      </c>
      <c r="D3291" s="5" t="s">
        <v>84</v>
      </c>
      <c r="E3291" s="5" t="s">
        <v>84</v>
      </c>
      <c r="F3291" s="1" t="s">
        <v>85</v>
      </c>
      <c r="G3291" s="1" t="s">
        <v>20</v>
      </c>
      <c r="H3291" s="1" t="s">
        <v>21</v>
      </c>
      <c r="I3291" s="4" t="s">
        <v>22</v>
      </c>
      <c r="J3291" s="4" t="s">
        <v>22</v>
      </c>
      <c r="K3291" s="1" t="s">
        <v>21</v>
      </c>
      <c r="L3291" s="4" t="s">
        <v>53</v>
      </c>
      <c r="M3291" s="1" t="s">
        <v>2648</v>
      </c>
      <c r="N3291" s="6" t="s">
        <v>2407</v>
      </c>
      <c r="O3291" s="1" t="s">
        <v>3960</v>
      </c>
      <c r="P3291" s="7" t="n">
        <v>0</v>
      </c>
    </row>
    <row r="3292" customFormat="false" ht="12.75" hidden="false" customHeight="false" outlineLevel="0" collapsed="false">
      <c r="A3292" s="4" t="n">
        <v>3290</v>
      </c>
      <c r="B3292" s="1" t="s">
        <v>4087</v>
      </c>
      <c r="C3292" s="1" t="s">
        <v>1311</v>
      </c>
      <c r="D3292" s="5" t="s">
        <v>1312</v>
      </c>
      <c r="E3292" s="5" t="s">
        <v>1312</v>
      </c>
      <c r="F3292" s="1" t="s">
        <v>85</v>
      </c>
      <c r="G3292" s="1" t="s">
        <v>20</v>
      </c>
      <c r="H3292" s="1" t="s">
        <v>21</v>
      </c>
      <c r="I3292" s="4" t="s">
        <v>22</v>
      </c>
      <c r="J3292" s="4" t="s">
        <v>22</v>
      </c>
      <c r="K3292" s="1" t="s">
        <v>21</v>
      </c>
      <c r="L3292" s="4" t="s">
        <v>23</v>
      </c>
      <c r="M3292" s="1" t="s">
        <v>2648</v>
      </c>
      <c r="N3292" s="6" t="s">
        <v>3962</v>
      </c>
      <c r="O3292" s="1" t="s">
        <v>4088</v>
      </c>
      <c r="P3292" s="7" t="n">
        <v>0</v>
      </c>
    </row>
    <row r="3293" customFormat="false" ht="12.75" hidden="false" customHeight="false" outlineLevel="0" collapsed="false">
      <c r="A3293" s="4" t="n">
        <v>3291</v>
      </c>
      <c r="B3293" s="1" t="s">
        <v>4089</v>
      </c>
      <c r="C3293" s="1" t="s">
        <v>1311</v>
      </c>
      <c r="D3293" s="5" t="s">
        <v>1312</v>
      </c>
      <c r="E3293" s="5" t="s">
        <v>1312</v>
      </c>
      <c r="F3293" s="1" t="s">
        <v>85</v>
      </c>
      <c r="G3293" s="1" t="s">
        <v>20</v>
      </c>
      <c r="H3293" s="1" t="s">
        <v>21</v>
      </c>
      <c r="I3293" s="4" t="s">
        <v>22</v>
      </c>
      <c r="J3293" s="4" t="s">
        <v>22</v>
      </c>
      <c r="K3293" s="1" t="s">
        <v>21</v>
      </c>
      <c r="L3293" s="4" t="s">
        <v>23</v>
      </c>
      <c r="M3293" s="1" t="s">
        <v>2648</v>
      </c>
      <c r="N3293" s="6" t="s">
        <v>2371</v>
      </c>
      <c r="O3293" s="1" t="s">
        <v>2155</v>
      </c>
      <c r="P3293" s="7" t="n">
        <v>0</v>
      </c>
    </row>
    <row r="3294" customFormat="false" ht="12.75" hidden="false" customHeight="false" outlineLevel="0" collapsed="false">
      <c r="A3294" s="4" t="n">
        <v>3292</v>
      </c>
      <c r="B3294" s="1" t="s">
        <v>4090</v>
      </c>
      <c r="C3294" s="1" t="s">
        <v>83</v>
      </c>
      <c r="D3294" s="5" t="s">
        <v>84</v>
      </c>
      <c r="E3294" s="5" t="s">
        <v>84</v>
      </c>
      <c r="F3294" s="1" t="s">
        <v>85</v>
      </c>
      <c r="G3294" s="1" t="s">
        <v>20</v>
      </c>
      <c r="H3294" s="1" t="s">
        <v>21</v>
      </c>
      <c r="I3294" s="4" t="s">
        <v>22</v>
      </c>
      <c r="J3294" s="4" t="s">
        <v>22</v>
      </c>
      <c r="K3294" s="1" t="s">
        <v>21</v>
      </c>
      <c r="L3294" s="4" t="s">
        <v>53</v>
      </c>
      <c r="M3294" s="1" t="s">
        <v>2648</v>
      </c>
      <c r="N3294" s="6" t="s">
        <v>2371</v>
      </c>
      <c r="O3294" s="1" t="s">
        <v>2157</v>
      </c>
      <c r="P3294" s="7" t="n">
        <v>0</v>
      </c>
    </row>
    <row r="3295" customFormat="false" ht="12.75" hidden="false" customHeight="false" outlineLevel="0" collapsed="false">
      <c r="A3295" s="4" t="n">
        <v>3293</v>
      </c>
      <c r="B3295" s="1" t="s">
        <v>4091</v>
      </c>
      <c r="C3295" s="1" t="s">
        <v>1361</v>
      </c>
      <c r="D3295" s="5" t="s">
        <v>1362</v>
      </c>
      <c r="E3295" s="5" t="s">
        <v>1362</v>
      </c>
      <c r="F3295" s="1" t="s">
        <v>85</v>
      </c>
      <c r="G3295" s="1" t="s">
        <v>20</v>
      </c>
      <c r="H3295" s="1" t="s">
        <v>21</v>
      </c>
      <c r="I3295" s="4" t="s">
        <v>22</v>
      </c>
      <c r="J3295" s="4" t="s">
        <v>22</v>
      </c>
      <c r="K3295" s="1" t="s">
        <v>21</v>
      </c>
      <c r="L3295" s="4" t="s">
        <v>36</v>
      </c>
      <c r="M3295" s="1" t="s">
        <v>2648</v>
      </c>
      <c r="N3295" s="6" t="s">
        <v>2371</v>
      </c>
      <c r="O3295" s="1" t="s">
        <v>2237</v>
      </c>
      <c r="P3295" s="7" t="n">
        <v>0</v>
      </c>
    </row>
    <row r="3296" customFormat="false" ht="12.75" hidden="false" customHeight="false" outlineLevel="0" collapsed="false">
      <c r="A3296" s="4" t="n">
        <v>3294</v>
      </c>
      <c r="B3296" s="1" t="s">
        <v>4092</v>
      </c>
      <c r="C3296" s="1" t="s">
        <v>1331</v>
      </c>
      <c r="D3296" s="5" t="s">
        <v>1332</v>
      </c>
      <c r="E3296" s="5" t="s">
        <v>1332</v>
      </c>
      <c r="F3296" s="1" t="s">
        <v>19</v>
      </c>
      <c r="G3296" s="1" t="s">
        <v>20</v>
      </c>
      <c r="H3296" s="1" t="s">
        <v>21</v>
      </c>
      <c r="I3296" s="4" t="s">
        <v>22</v>
      </c>
      <c r="J3296" s="4" t="s">
        <v>22</v>
      </c>
      <c r="K3296" s="1" t="s">
        <v>21</v>
      </c>
      <c r="L3296" s="4" t="s">
        <v>30</v>
      </c>
      <c r="M3296" s="1" t="s">
        <v>2648</v>
      </c>
      <c r="N3296" s="6" t="s">
        <v>2089</v>
      </c>
      <c r="O3296" s="1" t="s">
        <v>2159</v>
      </c>
      <c r="P3296" s="7" t="n">
        <v>0</v>
      </c>
    </row>
    <row r="3297" customFormat="false" ht="12.75" hidden="false" customHeight="false" outlineLevel="0" collapsed="false">
      <c r="A3297" s="4" t="n">
        <v>3295</v>
      </c>
      <c r="B3297" s="1" t="s">
        <v>4093</v>
      </c>
      <c r="C3297" s="1" t="s">
        <v>17</v>
      </c>
      <c r="D3297" s="5" t="s">
        <v>18</v>
      </c>
      <c r="E3297" s="5" t="s">
        <v>18</v>
      </c>
      <c r="F3297" s="1" t="s">
        <v>19</v>
      </c>
      <c r="G3297" s="1" t="s">
        <v>20</v>
      </c>
      <c r="H3297" s="1" t="s">
        <v>21</v>
      </c>
      <c r="I3297" s="4" t="s">
        <v>22</v>
      </c>
      <c r="J3297" s="4" t="s">
        <v>22</v>
      </c>
      <c r="K3297" s="1" t="s">
        <v>21</v>
      </c>
      <c r="L3297" s="4" t="s">
        <v>23</v>
      </c>
      <c r="M3297" s="1" t="s">
        <v>2648</v>
      </c>
      <c r="N3297" s="6" t="s">
        <v>2371</v>
      </c>
      <c r="O3297" s="1" t="s">
        <v>2161</v>
      </c>
      <c r="P3297" s="7" t="n">
        <v>0</v>
      </c>
    </row>
    <row r="3298" customFormat="false" ht="12.75" hidden="false" customHeight="false" outlineLevel="0" collapsed="false">
      <c r="A3298" s="4" t="n">
        <v>3296</v>
      </c>
      <c r="B3298" s="1" t="s">
        <v>4094</v>
      </c>
      <c r="C3298" s="1" t="s">
        <v>28</v>
      </c>
      <c r="D3298" s="5" t="s">
        <v>29</v>
      </c>
      <c r="E3298" s="5" t="s">
        <v>29</v>
      </c>
      <c r="F3298" s="1" t="s">
        <v>19</v>
      </c>
      <c r="G3298" s="1" t="s">
        <v>20</v>
      </c>
      <c r="H3298" s="1" t="s">
        <v>21</v>
      </c>
      <c r="I3298" s="4" t="s">
        <v>22</v>
      </c>
      <c r="J3298" s="4" t="s">
        <v>22</v>
      </c>
      <c r="K3298" s="1" t="s">
        <v>21</v>
      </c>
      <c r="L3298" s="4" t="s">
        <v>30</v>
      </c>
      <c r="M3298" s="1" t="s">
        <v>2648</v>
      </c>
      <c r="N3298" s="6" t="s">
        <v>2089</v>
      </c>
      <c r="O3298" s="1" t="s">
        <v>2163</v>
      </c>
      <c r="P3298" s="7" t="n">
        <v>0</v>
      </c>
    </row>
    <row r="3299" customFormat="false" ht="12.75" hidden="false" customHeight="false" outlineLevel="0" collapsed="false">
      <c r="A3299" s="4" t="n">
        <v>3297</v>
      </c>
      <c r="B3299" s="1" t="s">
        <v>4095</v>
      </c>
      <c r="C3299" s="1" t="s">
        <v>34</v>
      </c>
      <c r="D3299" s="5" t="s">
        <v>35</v>
      </c>
      <c r="E3299" s="5" t="s">
        <v>35</v>
      </c>
      <c r="F3299" s="1" t="s">
        <v>19</v>
      </c>
      <c r="G3299" s="1" t="s">
        <v>20</v>
      </c>
      <c r="H3299" s="1" t="s">
        <v>21</v>
      </c>
      <c r="I3299" s="4" t="s">
        <v>22</v>
      </c>
      <c r="J3299" s="4" t="s">
        <v>22</v>
      </c>
      <c r="K3299" s="1" t="s">
        <v>21</v>
      </c>
      <c r="L3299" s="4" t="s">
        <v>36</v>
      </c>
      <c r="M3299" s="1" t="s">
        <v>2648</v>
      </c>
      <c r="N3299" s="6" t="s">
        <v>2089</v>
      </c>
      <c r="O3299" s="1" t="s">
        <v>2165</v>
      </c>
      <c r="P3299" s="7" t="n">
        <v>0</v>
      </c>
    </row>
    <row r="3300" customFormat="false" ht="12.75" hidden="false" customHeight="false" outlineLevel="0" collapsed="false">
      <c r="A3300" s="4" t="n">
        <v>3298</v>
      </c>
      <c r="B3300" s="1" t="s">
        <v>4096</v>
      </c>
      <c r="C3300" s="1" t="s">
        <v>40</v>
      </c>
      <c r="D3300" s="5" t="s">
        <v>41</v>
      </c>
      <c r="E3300" s="5" t="s">
        <v>41</v>
      </c>
      <c r="F3300" s="1" t="s">
        <v>19</v>
      </c>
      <c r="G3300" s="1" t="s">
        <v>20</v>
      </c>
      <c r="H3300" s="1" t="s">
        <v>21</v>
      </c>
      <c r="I3300" s="4" t="s">
        <v>22</v>
      </c>
      <c r="J3300" s="4" t="s">
        <v>22</v>
      </c>
      <c r="K3300" s="1" t="s">
        <v>21</v>
      </c>
      <c r="L3300" s="4" t="s">
        <v>23</v>
      </c>
      <c r="M3300" s="1" t="s">
        <v>2648</v>
      </c>
      <c r="N3300" s="6" t="s">
        <v>2371</v>
      </c>
      <c r="O3300" s="1" t="s">
        <v>2167</v>
      </c>
      <c r="P3300" s="7" t="n">
        <v>0</v>
      </c>
    </row>
    <row r="3301" customFormat="false" ht="12.75" hidden="false" customHeight="false" outlineLevel="0" collapsed="false">
      <c r="A3301" s="4" t="n">
        <v>3299</v>
      </c>
      <c r="B3301" s="1" t="s">
        <v>4097</v>
      </c>
      <c r="C3301" s="1" t="s">
        <v>45</v>
      </c>
      <c r="D3301" s="5" t="s">
        <v>46</v>
      </c>
      <c r="E3301" s="5" t="s">
        <v>46</v>
      </c>
      <c r="F3301" s="1" t="s">
        <v>19</v>
      </c>
      <c r="G3301" s="1" t="s">
        <v>20</v>
      </c>
      <c r="H3301" s="1" t="s">
        <v>21</v>
      </c>
      <c r="I3301" s="4" t="s">
        <v>22</v>
      </c>
      <c r="J3301" s="4" t="s">
        <v>22</v>
      </c>
      <c r="K3301" s="1" t="s">
        <v>21</v>
      </c>
      <c r="L3301" s="1" t="s">
        <v>53</v>
      </c>
      <c r="M3301" s="1" t="s">
        <v>2648</v>
      </c>
      <c r="N3301" s="6" t="s">
        <v>2089</v>
      </c>
      <c r="O3301" s="1" t="s">
        <v>2169</v>
      </c>
      <c r="P3301" s="7" t="n">
        <v>0</v>
      </c>
    </row>
    <row r="3302" customFormat="false" ht="12.75" hidden="false" customHeight="false" outlineLevel="0" collapsed="false">
      <c r="A3302" s="4" t="n">
        <v>3300</v>
      </c>
      <c r="B3302" s="1" t="s">
        <v>4098</v>
      </c>
      <c r="C3302" s="1" t="s">
        <v>51</v>
      </c>
      <c r="D3302" s="5" t="s">
        <v>52</v>
      </c>
      <c r="E3302" s="5" t="s">
        <v>52</v>
      </c>
      <c r="F3302" s="1" t="s">
        <v>19</v>
      </c>
      <c r="G3302" s="1" t="s">
        <v>20</v>
      </c>
      <c r="H3302" s="1" t="s">
        <v>21</v>
      </c>
      <c r="I3302" s="4" t="s">
        <v>22</v>
      </c>
      <c r="J3302" s="4" t="s">
        <v>22</v>
      </c>
      <c r="K3302" s="1" t="s">
        <v>21</v>
      </c>
      <c r="L3302" s="4" t="s">
        <v>53</v>
      </c>
      <c r="M3302" s="1" t="s">
        <v>2648</v>
      </c>
      <c r="N3302" s="6" t="s">
        <v>2089</v>
      </c>
      <c r="O3302" s="1" t="s">
        <v>2171</v>
      </c>
      <c r="P3302" s="7" t="n">
        <v>0</v>
      </c>
    </row>
    <row r="3303" customFormat="false" ht="12.75" hidden="false" customHeight="false" outlineLevel="0" collapsed="false">
      <c r="A3303" s="4" t="n">
        <v>3301</v>
      </c>
      <c r="B3303" s="1" t="s">
        <v>4099</v>
      </c>
      <c r="C3303" s="1" t="s">
        <v>57</v>
      </c>
      <c r="D3303" s="5" t="s">
        <v>58</v>
      </c>
      <c r="E3303" s="5" t="s">
        <v>58</v>
      </c>
      <c r="F3303" s="1" t="s">
        <v>19</v>
      </c>
      <c r="G3303" s="1" t="s">
        <v>20</v>
      </c>
      <c r="H3303" s="1" t="s">
        <v>21</v>
      </c>
      <c r="I3303" s="4" t="s">
        <v>22</v>
      </c>
      <c r="J3303" s="4" t="s">
        <v>22</v>
      </c>
      <c r="K3303" s="1" t="s">
        <v>21</v>
      </c>
      <c r="L3303" s="4" t="s">
        <v>23</v>
      </c>
      <c r="M3303" s="1" t="s">
        <v>2648</v>
      </c>
      <c r="N3303" s="6" t="s">
        <v>2371</v>
      </c>
      <c r="O3303" s="1" t="s">
        <v>2173</v>
      </c>
      <c r="P3303" s="7" t="n">
        <v>0</v>
      </c>
    </row>
    <row r="3304" customFormat="false" ht="12.75" hidden="false" customHeight="false" outlineLevel="0" collapsed="false">
      <c r="A3304" s="4" t="n">
        <v>3302</v>
      </c>
      <c r="B3304" s="1" t="s">
        <v>4100</v>
      </c>
      <c r="C3304" s="1" t="s">
        <v>62</v>
      </c>
      <c r="D3304" s="5" t="s">
        <v>63</v>
      </c>
      <c r="E3304" s="5" t="s">
        <v>63</v>
      </c>
      <c r="F3304" s="1" t="s">
        <v>19</v>
      </c>
      <c r="G3304" s="1" t="s">
        <v>20</v>
      </c>
      <c r="H3304" s="1" t="s">
        <v>21</v>
      </c>
      <c r="I3304" s="4" t="s">
        <v>22</v>
      </c>
      <c r="J3304" s="4" t="s">
        <v>22</v>
      </c>
      <c r="K3304" s="1" t="s">
        <v>21</v>
      </c>
      <c r="L3304" s="4" t="s">
        <v>36</v>
      </c>
      <c r="M3304" s="1" t="s">
        <v>2648</v>
      </c>
      <c r="N3304" s="6" t="s">
        <v>2371</v>
      </c>
      <c r="O3304" s="1" t="s">
        <v>2090</v>
      </c>
      <c r="P3304" s="7" t="n">
        <v>0</v>
      </c>
    </row>
    <row r="3305" customFormat="false" ht="12.75" hidden="false" customHeight="false" outlineLevel="0" collapsed="false">
      <c r="A3305" s="4" t="n">
        <v>3303</v>
      </c>
      <c r="B3305" s="1" t="s">
        <v>4101</v>
      </c>
      <c r="C3305" s="1" t="s">
        <v>957</v>
      </c>
      <c r="D3305" s="5" t="s">
        <v>958</v>
      </c>
      <c r="E3305" s="5" t="s">
        <v>958</v>
      </c>
      <c r="F3305" s="1" t="s">
        <v>19</v>
      </c>
      <c r="G3305" s="1" t="s">
        <v>20</v>
      </c>
      <c r="H3305" s="1" t="s">
        <v>21</v>
      </c>
      <c r="I3305" s="4" t="s">
        <v>22</v>
      </c>
      <c r="J3305" s="4" t="s">
        <v>22</v>
      </c>
      <c r="K3305" s="1" t="s">
        <v>21</v>
      </c>
      <c r="L3305" s="4" t="s">
        <v>23</v>
      </c>
      <c r="M3305" s="1" t="s">
        <v>2648</v>
      </c>
      <c r="N3305" s="6" t="s">
        <v>2089</v>
      </c>
      <c r="O3305" s="1" t="s">
        <v>2247</v>
      </c>
      <c r="P3305" s="7" t="n">
        <v>0</v>
      </c>
    </row>
    <row r="3306" customFormat="false" ht="12.75" hidden="false" customHeight="false" outlineLevel="0" collapsed="false">
      <c r="A3306" s="4" t="n">
        <v>3304</v>
      </c>
      <c r="B3306" s="1" t="s">
        <v>4102</v>
      </c>
      <c r="C3306" s="1" t="s">
        <v>1296</v>
      </c>
      <c r="D3306" s="5" t="s">
        <v>1297</v>
      </c>
      <c r="E3306" s="5" t="s">
        <v>1297</v>
      </c>
      <c r="F3306" s="1" t="s">
        <v>19</v>
      </c>
      <c r="G3306" s="1" t="s">
        <v>20</v>
      </c>
      <c r="H3306" s="1" t="s">
        <v>21</v>
      </c>
      <c r="I3306" s="4" t="s">
        <v>22</v>
      </c>
      <c r="J3306" s="4" t="s">
        <v>22</v>
      </c>
      <c r="K3306" s="1" t="s">
        <v>21</v>
      </c>
      <c r="L3306" s="4" t="s">
        <v>23</v>
      </c>
      <c r="M3306" s="1" t="s">
        <v>2648</v>
      </c>
      <c r="N3306" s="6" t="s">
        <v>2089</v>
      </c>
      <c r="O3306" s="1" t="s">
        <v>2094</v>
      </c>
      <c r="P3306" s="7" t="n">
        <v>0</v>
      </c>
    </row>
    <row r="3307" customFormat="false" ht="12.75" hidden="false" customHeight="false" outlineLevel="0" collapsed="false">
      <c r="A3307" s="4" t="n">
        <v>3305</v>
      </c>
      <c r="B3307" s="1" t="s">
        <v>4103</v>
      </c>
      <c r="C3307" s="1" t="s">
        <v>67</v>
      </c>
      <c r="D3307" s="5" t="s">
        <v>68</v>
      </c>
      <c r="E3307" s="5" t="s">
        <v>68</v>
      </c>
      <c r="F3307" s="1" t="s">
        <v>19</v>
      </c>
      <c r="G3307" s="1" t="s">
        <v>20</v>
      </c>
      <c r="H3307" s="1" t="s">
        <v>21</v>
      </c>
      <c r="I3307" s="4" t="s">
        <v>22</v>
      </c>
      <c r="J3307" s="4" t="s">
        <v>22</v>
      </c>
      <c r="K3307" s="1" t="s">
        <v>21</v>
      </c>
      <c r="L3307" s="4" t="s">
        <v>30</v>
      </c>
      <c r="M3307" s="1" t="s">
        <v>2648</v>
      </c>
      <c r="N3307" s="6" t="s">
        <v>2371</v>
      </c>
      <c r="O3307" s="1" t="s">
        <v>2179</v>
      </c>
      <c r="P3307" s="7" t="n">
        <v>0</v>
      </c>
    </row>
    <row r="3308" customFormat="false" ht="12.75" hidden="false" customHeight="false" outlineLevel="0" collapsed="false">
      <c r="A3308" s="4" t="n">
        <v>3306</v>
      </c>
      <c r="B3308" s="1" t="s">
        <v>4104</v>
      </c>
      <c r="C3308" s="1" t="s">
        <v>71</v>
      </c>
      <c r="D3308" s="5" t="s">
        <v>72</v>
      </c>
      <c r="E3308" s="5" t="s">
        <v>72</v>
      </c>
      <c r="F3308" s="1" t="s">
        <v>19</v>
      </c>
      <c r="G3308" s="1" t="s">
        <v>20</v>
      </c>
      <c r="H3308" s="1" t="s">
        <v>21</v>
      </c>
      <c r="I3308" s="4" t="s">
        <v>22</v>
      </c>
      <c r="J3308" s="4" t="s">
        <v>22</v>
      </c>
      <c r="K3308" s="1" t="s">
        <v>21</v>
      </c>
      <c r="L3308" s="4" t="s">
        <v>73</v>
      </c>
      <c r="M3308" s="1" t="s">
        <v>2648</v>
      </c>
      <c r="N3308" s="6" t="s">
        <v>2371</v>
      </c>
      <c r="O3308" s="1" t="s">
        <v>2181</v>
      </c>
      <c r="P3308" s="7" t="n">
        <v>0</v>
      </c>
    </row>
    <row r="3309" customFormat="false" ht="12.75" hidden="false" customHeight="false" outlineLevel="0" collapsed="false">
      <c r="A3309" s="4" t="n">
        <v>3307</v>
      </c>
      <c r="B3309" s="1" t="s">
        <v>4105</v>
      </c>
      <c r="C3309" s="1" t="s">
        <v>77</v>
      </c>
      <c r="D3309" s="5" t="s">
        <v>78</v>
      </c>
      <c r="E3309" s="5" t="s">
        <v>78</v>
      </c>
      <c r="F3309" s="1" t="s">
        <v>19</v>
      </c>
      <c r="G3309" s="1" t="s">
        <v>20</v>
      </c>
      <c r="H3309" s="1" t="s">
        <v>21</v>
      </c>
      <c r="I3309" s="4" t="s">
        <v>22</v>
      </c>
      <c r="J3309" s="4" t="s">
        <v>22</v>
      </c>
      <c r="K3309" s="1" t="s">
        <v>21</v>
      </c>
      <c r="L3309" s="4" t="s">
        <v>79</v>
      </c>
      <c r="M3309" s="1" t="s">
        <v>2648</v>
      </c>
      <c r="N3309" s="6" t="s">
        <v>2089</v>
      </c>
      <c r="O3309" s="1" t="s">
        <v>2183</v>
      </c>
      <c r="P3309" s="7" t="n">
        <v>0</v>
      </c>
    </row>
    <row r="3310" customFormat="false" ht="12.75" hidden="false" customHeight="false" outlineLevel="0" collapsed="false">
      <c r="A3310" s="4" t="n">
        <v>3308</v>
      </c>
      <c r="B3310" s="1" t="s">
        <v>4106</v>
      </c>
      <c r="C3310" s="1" t="s">
        <v>1305</v>
      </c>
      <c r="D3310" s="5" t="s">
        <v>1306</v>
      </c>
      <c r="E3310" s="5" t="s">
        <v>1306</v>
      </c>
      <c r="F3310" s="1" t="s">
        <v>19</v>
      </c>
      <c r="G3310" s="1" t="s">
        <v>20</v>
      </c>
      <c r="H3310" s="1" t="s">
        <v>21</v>
      </c>
      <c r="I3310" s="4" t="s">
        <v>22</v>
      </c>
      <c r="J3310" s="4" t="s">
        <v>22</v>
      </c>
      <c r="K3310" s="1" t="s">
        <v>21</v>
      </c>
      <c r="L3310" s="4" t="s">
        <v>36</v>
      </c>
      <c r="M3310" s="1" t="s">
        <v>2648</v>
      </c>
      <c r="N3310" s="6" t="s">
        <v>2371</v>
      </c>
      <c r="O3310" s="1" t="s">
        <v>2310</v>
      </c>
      <c r="P3310" s="7" t="n">
        <v>0</v>
      </c>
    </row>
    <row r="3311" customFormat="false" ht="12.75" hidden="false" customHeight="false" outlineLevel="0" collapsed="false">
      <c r="A3311" s="4" t="n">
        <v>3309</v>
      </c>
      <c r="B3311" s="1" t="s">
        <v>4107</v>
      </c>
      <c r="C3311" s="1" t="s">
        <v>89</v>
      </c>
      <c r="D3311" s="5" t="s">
        <v>90</v>
      </c>
      <c r="E3311" s="5" t="s">
        <v>90</v>
      </c>
      <c r="F3311" s="1" t="s">
        <v>19</v>
      </c>
      <c r="G3311" s="1" t="s">
        <v>20</v>
      </c>
      <c r="H3311" s="1" t="s">
        <v>21</v>
      </c>
      <c r="I3311" s="4" t="s">
        <v>22</v>
      </c>
      <c r="J3311" s="4" t="s">
        <v>22</v>
      </c>
      <c r="K3311" s="1" t="s">
        <v>21</v>
      </c>
      <c r="L3311" s="4" t="s">
        <v>23</v>
      </c>
      <c r="M3311" s="1" t="s">
        <v>2648</v>
      </c>
      <c r="N3311" s="6" t="s">
        <v>2089</v>
      </c>
      <c r="O3311" s="1" t="s">
        <v>2187</v>
      </c>
      <c r="P3311" s="7" t="n">
        <v>0</v>
      </c>
    </row>
    <row r="3312" customFormat="false" ht="12.75" hidden="false" customHeight="false" outlineLevel="0" collapsed="false">
      <c r="A3312" s="4" t="n">
        <v>3310</v>
      </c>
      <c r="B3312" s="1" t="s">
        <v>4108</v>
      </c>
      <c r="C3312" s="1" t="s">
        <v>1331</v>
      </c>
      <c r="D3312" s="5" t="s">
        <v>1332</v>
      </c>
      <c r="E3312" s="5" t="s">
        <v>1332</v>
      </c>
      <c r="F3312" s="1" t="s">
        <v>19</v>
      </c>
      <c r="G3312" s="1" t="s">
        <v>20</v>
      </c>
      <c r="H3312" s="1" t="s">
        <v>21</v>
      </c>
      <c r="I3312" s="4" t="s">
        <v>22</v>
      </c>
      <c r="J3312" s="4" t="s">
        <v>22</v>
      </c>
      <c r="K3312" s="1" t="s">
        <v>21</v>
      </c>
      <c r="L3312" s="4" t="s">
        <v>30</v>
      </c>
      <c r="M3312" s="1" t="s">
        <v>2648</v>
      </c>
      <c r="N3312" s="6" t="s">
        <v>3752</v>
      </c>
      <c r="O3312" s="1" t="s">
        <v>4065</v>
      </c>
      <c r="P3312" s="7" t="n">
        <v>0</v>
      </c>
    </row>
    <row r="3313" customFormat="false" ht="12.75" hidden="false" customHeight="false" outlineLevel="0" collapsed="false">
      <c r="A3313" s="4" t="n">
        <v>3311</v>
      </c>
      <c r="B3313" s="1" t="s">
        <v>4109</v>
      </c>
      <c r="C3313" s="1" t="s">
        <v>17</v>
      </c>
      <c r="D3313" s="5" t="s">
        <v>18</v>
      </c>
      <c r="E3313" s="5" t="s">
        <v>18</v>
      </c>
      <c r="F3313" s="1" t="s">
        <v>19</v>
      </c>
      <c r="G3313" s="1" t="s">
        <v>20</v>
      </c>
      <c r="H3313" s="1" t="s">
        <v>21</v>
      </c>
      <c r="I3313" s="4" t="s">
        <v>22</v>
      </c>
      <c r="J3313" s="4" t="s">
        <v>22</v>
      </c>
      <c r="K3313" s="1" t="s">
        <v>21</v>
      </c>
      <c r="L3313" s="4" t="s">
        <v>23</v>
      </c>
      <c r="M3313" s="1" t="s">
        <v>2648</v>
      </c>
      <c r="N3313" s="6" t="s">
        <v>3934</v>
      </c>
      <c r="O3313" s="1" t="s">
        <v>4022</v>
      </c>
      <c r="P3313" s="7" t="n">
        <v>0</v>
      </c>
    </row>
    <row r="3314" customFormat="false" ht="12.75" hidden="false" customHeight="false" outlineLevel="0" collapsed="false">
      <c r="A3314" s="4" t="n">
        <v>3312</v>
      </c>
      <c r="B3314" s="1" t="s">
        <v>4110</v>
      </c>
      <c r="C3314" s="1" t="s">
        <v>28</v>
      </c>
      <c r="D3314" s="5" t="s">
        <v>29</v>
      </c>
      <c r="E3314" s="5" t="s">
        <v>29</v>
      </c>
      <c r="F3314" s="1" t="s">
        <v>19</v>
      </c>
      <c r="G3314" s="1" t="s">
        <v>20</v>
      </c>
      <c r="H3314" s="1" t="s">
        <v>21</v>
      </c>
      <c r="I3314" s="4" t="s">
        <v>22</v>
      </c>
      <c r="J3314" s="4" t="s">
        <v>22</v>
      </c>
      <c r="K3314" s="1" t="s">
        <v>21</v>
      </c>
      <c r="L3314" s="4" t="s">
        <v>30</v>
      </c>
      <c r="M3314" s="1" t="s">
        <v>2648</v>
      </c>
      <c r="N3314" s="6" t="s">
        <v>3934</v>
      </c>
      <c r="O3314" s="1" t="s">
        <v>3981</v>
      </c>
      <c r="P3314" s="7" t="n">
        <v>0</v>
      </c>
    </row>
    <row r="3315" customFormat="false" ht="12.75" hidden="false" customHeight="false" outlineLevel="0" collapsed="false">
      <c r="A3315" s="4" t="n">
        <v>3313</v>
      </c>
      <c r="B3315" s="1" t="s">
        <v>4111</v>
      </c>
      <c r="C3315" s="1" t="s">
        <v>34</v>
      </c>
      <c r="D3315" s="5" t="s">
        <v>35</v>
      </c>
      <c r="E3315" s="5" t="s">
        <v>35</v>
      </c>
      <c r="F3315" s="1" t="s">
        <v>19</v>
      </c>
      <c r="G3315" s="1" t="s">
        <v>20</v>
      </c>
      <c r="H3315" s="1" t="s">
        <v>21</v>
      </c>
      <c r="I3315" s="4" t="s">
        <v>22</v>
      </c>
      <c r="J3315" s="4" t="s">
        <v>22</v>
      </c>
      <c r="K3315" s="1" t="s">
        <v>21</v>
      </c>
      <c r="L3315" s="4" t="s">
        <v>36</v>
      </c>
      <c r="M3315" s="1" t="s">
        <v>2648</v>
      </c>
      <c r="N3315" s="6" t="s">
        <v>4069</v>
      </c>
      <c r="O3315" s="1" t="s">
        <v>4112</v>
      </c>
      <c r="P3315" s="7" t="n">
        <v>0</v>
      </c>
    </row>
    <row r="3316" customFormat="false" ht="12.75" hidden="false" customHeight="false" outlineLevel="0" collapsed="false">
      <c r="A3316" s="4" t="n">
        <v>3314</v>
      </c>
      <c r="B3316" s="1" t="s">
        <v>4113</v>
      </c>
      <c r="C3316" s="1" t="s">
        <v>40</v>
      </c>
      <c r="D3316" s="5" t="s">
        <v>41</v>
      </c>
      <c r="E3316" s="5" t="s">
        <v>41</v>
      </c>
      <c r="F3316" s="1" t="s">
        <v>19</v>
      </c>
      <c r="G3316" s="1" t="s">
        <v>20</v>
      </c>
      <c r="H3316" s="1" t="s">
        <v>21</v>
      </c>
      <c r="I3316" s="4" t="s">
        <v>22</v>
      </c>
      <c r="J3316" s="4" t="s">
        <v>22</v>
      </c>
      <c r="K3316" s="1" t="s">
        <v>21</v>
      </c>
      <c r="L3316" s="4" t="s">
        <v>23</v>
      </c>
      <c r="M3316" s="1" t="s">
        <v>2648</v>
      </c>
      <c r="N3316" s="6" t="s">
        <v>3934</v>
      </c>
      <c r="O3316" s="1" t="s">
        <v>3935</v>
      </c>
      <c r="P3316" s="7" t="n">
        <v>0</v>
      </c>
    </row>
    <row r="3317" customFormat="false" ht="12.75" hidden="false" customHeight="false" outlineLevel="0" collapsed="false">
      <c r="A3317" s="4" t="n">
        <v>3315</v>
      </c>
      <c r="B3317" s="1" t="s">
        <v>4114</v>
      </c>
      <c r="C3317" s="1" t="s">
        <v>51</v>
      </c>
      <c r="D3317" s="5" t="s">
        <v>52</v>
      </c>
      <c r="E3317" s="5" t="s">
        <v>52</v>
      </c>
      <c r="F3317" s="1" t="s">
        <v>19</v>
      </c>
      <c r="G3317" s="1" t="s">
        <v>20</v>
      </c>
      <c r="H3317" s="1" t="s">
        <v>21</v>
      </c>
      <c r="I3317" s="4" t="s">
        <v>22</v>
      </c>
      <c r="J3317" s="4" t="s">
        <v>22</v>
      </c>
      <c r="K3317" s="1" t="s">
        <v>21</v>
      </c>
      <c r="L3317" s="4" t="s">
        <v>53</v>
      </c>
      <c r="M3317" s="1" t="s">
        <v>2648</v>
      </c>
      <c r="N3317" s="6" t="s">
        <v>3934</v>
      </c>
      <c r="O3317" s="1" t="s">
        <v>4115</v>
      </c>
      <c r="P3317" s="7" t="n">
        <v>0</v>
      </c>
    </row>
    <row r="3318" customFormat="false" ht="12.75" hidden="false" customHeight="false" outlineLevel="0" collapsed="false">
      <c r="A3318" s="4" t="n">
        <v>3316</v>
      </c>
      <c r="B3318" s="1" t="s">
        <v>4116</v>
      </c>
      <c r="C3318" s="1" t="s">
        <v>57</v>
      </c>
      <c r="D3318" s="5" t="s">
        <v>58</v>
      </c>
      <c r="E3318" s="5" t="s">
        <v>58</v>
      </c>
      <c r="F3318" s="1" t="s">
        <v>19</v>
      </c>
      <c r="G3318" s="1" t="s">
        <v>20</v>
      </c>
      <c r="H3318" s="1" t="s">
        <v>21</v>
      </c>
      <c r="I3318" s="4" t="s">
        <v>22</v>
      </c>
      <c r="J3318" s="4" t="s">
        <v>22</v>
      </c>
      <c r="K3318" s="1" t="s">
        <v>21</v>
      </c>
      <c r="L3318" s="4" t="s">
        <v>23</v>
      </c>
      <c r="M3318" s="1" t="s">
        <v>2648</v>
      </c>
      <c r="N3318" s="6" t="s">
        <v>3934</v>
      </c>
      <c r="O3318" s="1" t="s">
        <v>4031</v>
      </c>
      <c r="P3318" s="7" t="n">
        <v>0</v>
      </c>
    </row>
    <row r="3319" customFormat="false" ht="12.75" hidden="false" customHeight="false" outlineLevel="0" collapsed="false">
      <c r="A3319" s="4" t="n">
        <v>3317</v>
      </c>
      <c r="B3319" s="1" t="s">
        <v>4117</v>
      </c>
      <c r="C3319" s="1" t="s">
        <v>62</v>
      </c>
      <c r="D3319" s="5" t="s">
        <v>63</v>
      </c>
      <c r="E3319" s="5" t="s">
        <v>63</v>
      </c>
      <c r="F3319" s="1" t="s">
        <v>19</v>
      </c>
      <c r="G3319" s="1" t="s">
        <v>20</v>
      </c>
      <c r="H3319" s="1" t="s">
        <v>21</v>
      </c>
      <c r="I3319" s="4" t="s">
        <v>22</v>
      </c>
      <c r="J3319" s="4" t="s">
        <v>22</v>
      </c>
      <c r="K3319" s="1" t="s">
        <v>21</v>
      </c>
      <c r="L3319" s="4" t="s">
        <v>36</v>
      </c>
      <c r="M3319" s="1" t="s">
        <v>2648</v>
      </c>
      <c r="N3319" s="6" t="s">
        <v>3939</v>
      </c>
      <c r="O3319" s="1" t="s">
        <v>3940</v>
      </c>
      <c r="P3319" s="7" t="n">
        <v>0</v>
      </c>
    </row>
    <row r="3320" customFormat="false" ht="12.75" hidden="false" customHeight="false" outlineLevel="0" collapsed="false">
      <c r="A3320" s="4" t="n">
        <v>3318</v>
      </c>
      <c r="B3320" s="1" t="s">
        <v>4118</v>
      </c>
      <c r="C3320" s="1" t="s">
        <v>957</v>
      </c>
      <c r="D3320" s="5" t="s">
        <v>958</v>
      </c>
      <c r="E3320" s="5" t="s">
        <v>958</v>
      </c>
      <c r="F3320" s="1" t="s">
        <v>19</v>
      </c>
      <c r="G3320" s="1" t="s">
        <v>20</v>
      </c>
      <c r="H3320" s="1" t="s">
        <v>21</v>
      </c>
      <c r="I3320" s="4" t="s">
        <v>22</v>
      </c>
      <c r="J3320" s="4" t="s">
        <v>22</v>
      </c>
      <c r="K3320" s="1" t="s">
        <v>21</v>
      </c>
      <c r="L3320" s="4" t="s">
        <v>23</v>
      </c>
      <c r="M3320" s="1" t="s">
        <v>2648</v>
      </c>
      <c r="N3320" s="6" t="s">
        <v>3934</v>
      </c>
      <c r="O3320" s="1" t="s">
        <v>4034</v>
      </c>
      <c r="P3320" s="7" t="n">
        <v>0</v>
      </c>
    </row>
    <row r="3321" customFormat="false" ht="12.75" hidden="false" customHeight="false" outlineLevel="0" collapsed="false">
      <c r="A3321" s="4" t="n">
        <v>3319</v>
      </c>
      <c r="B3321" s="1" t="s">
        <v>4119</v>
      </c>
      <c r="C3321" s="1" t="s">
        <v>1296</v>
      </c>
      <c r="D3321" s="5" t="s">
        <v>1297</v>
      </c>
      <c r="E3321" s="5" t="s">
        <v>1297</v>
      </c>
      <c r="F3321" s="1" t="s">
        <v>19</v>
      </c>
      <c r="G3321" s="1" t="s">
        <v>20</v>
      </c>
      <c r="H3321" s="1" t="s">
        <v>21</v>
      </c>
      <c r="I3321" s="4" t="s">
        <v>22</v>
      </c>
      <c r="J3321" s="4" t="s">
        <v>22</v>
      </c>
      <c r="K3321" s="1" t="s">
        <v>21</v>
      </c>
      <c r="L3321" s="4" t="s">
        <v>23</v>
      </c>
      <c r="M3321" s="1" t="s">
        <v>2648</v>
      </c>
      <c r="N3321" s="6" t="s">
        <v>3934</v>
      </c>
      <c r="O3321" s="1" t="s">
        <v>3991</v>
      </c>
      <c r="P3321" s="7" t="n">
        <v>0</v>
      </c>
    </row>
    <row r="3322" customFormat="false" ht="12.75" hidden="false" customHeight="false" outlineLevel="0" collapsed="false">
      <c r="A3322" s="4" t="n">
        <v>3320</v>
      </c>
      <c r="B3322" s="1" t="s">
        <v>4120</v>
      </c>
      <c r="C3322" s="1" t="s">
        <v>71</v>
      </c>
      <c r="D3322" s="5" t="s">
        <v>72</v>
      </c>
      <c r="E3322" s="5" t="s">
        <v>72</v>
      </c>
      <c r="F3322" s="1" t="s">
        <v>19</v>
      </c>
      <c r="G3322" s="1" t="s">
        <v>20</v>
      </c>
      <c r="H3322" s="1" t="s">
        <v>21</v>
      </c>
      <c r="I3322" s="4" t="s">
        <v>22</v>
      </c>
      <c r="J3322" s="4" t="s">
        <v>22</v>
      </c>
      <c r="K3322" s="1" t="s">
        <v>21</v>
      </c>
      <c r="L3322" s="4" t="s">
        <v>73</v>
      </c>
      <c r="M3322" s="1" t="s">
        <v>2648</v>
      </c>
      <c r="N3322" s="6" t="s">
        <v>3752</v>
      </c>
      <c r="O3322" s="1" t="s">
        <v>4038</v>
      </c>
      <c r="P3322" s="7" t="n">
        <v>0</v>
      </c>
    </row>
    <row r="3323" customFormat="false" ht="12.75" hidden="false" customHeight="false" outlineLevel="0" collapsed="false">
      <c r="A3323" s="4" t="n">
        <v>3321</v>
      </c>
      <c r="B3323" s="1" t="s">
        <v>4121</v>
      </c>
      <c r="C3323" s="1" t="s">
        <v>77</v>
      </c>
      <c r="D3323" s="5" t="s">
        <v>78</v>
      </c>
      <c r="E3323" s="5" t="s">
        <v>78</v>
      </c>
      <c r="F3323" s="1" t="s">
        <v>19</v>
      </c>
      <c r="G3323" s="1" t="s">
        <v>20</v>
      </c>
      <c r="H3323" s="1" t="s">
        <v>21</v>
      </c>
      <c r="I3323" s="4" t="s">
        <v>22</v>
      </c>
      <c r="J3323" s="4" t="s">
        <v>22</v>
      </c>
      <c r="K3323" s="1" t="s">
        <v>21</v>
      </c>
      <c r="L3323" s="4" t="s">
        <v>79</v>
      </c>
      <c r="M3323" s="1" t="s">
        <v>2648</v>
      </c>
      <c r="N3323" s="6" t="s">
        <v>3934</v>
      </c>
      <c r="O3323" s="1" t="s">
        <v>4040</v>
      </c>
      <c r="P3323" s="7" t="n">
        <v>0</v>
      </c>
    </row>
    <row r="3324" customFormat="false" ht="12.75" hidden="false" customHeight="false" outlineLevel="0" collapsed="false">
      <c r="A3324" s="4" t="n">
        <v>3322</v>
      </c>
      <c r="B3324" s="1" t="s">
        <v>4122</v>
      </c>
      <c r="C3324" s="1" t="s">
        <v>83</v>
      </c>
      <c r="D3324" s="5" t="s">
        <v>84</v>
      </c>
      <c r="E3324" s="5" t="s">
        <v>84</v>
      </c>
      <c r="F3324" s="1" t="s">
        <v>85</v>
      </c>
      <c r="G3324" s="1" t="s">
        <v>20</v>
      </c>
      <c r="H3324" s="1" t="s">
        <v>21</v>
      </c>
      <c r="I3324" s="4" t="s">
        <v>22</v>
      </c>
      <c r="J3324" s="4" t="s">
        <v>22</v>
      </c>
      <c r="K3324" s="1" t="s">
        <v>21</v>
      </c>
      <c r="L3324" s="4" t="s">
        <v>53</v>
      </c>
      <c r="M3324" s="1" t="s">
        <v>2648</v>
      </c>
      <c r="N3324" s="6" t="s">
        <v>2407</v>
      </c>
      <c r="O3324" s="1" t="s">
        <v>3960</v>
      </c>
      <c r="P3324" s="7" t="n">
        <v>0</v>
      </c>
    </row>
    <row r="3325" customFormat="false" ht="12.75" hidden="false" customHeight="false" outlineLevel="0" collapsed="false">
      <c r="A3325" s="4" t="n">
        <v>3323</v>
      </c>
      <c r="B3325" s="1" t="s">
        <v>4123</v>
      </c>
      <c r="C3325" s="1" t="s">
        <v>1311</v>
      </c>
      <c r="D3325" s="5" t="s">
        <v>1312</v>
      </c>
      <c r="E3325" s="5" t="s">
        <v>1312</v>
      </c>
      <c r="F3325" s="1" t="s">
        <v>85</v>
      </c>
      <c r="G3325" s="1" t="s">
        <v>20</v>
      </c>
      <c r="H3325" s="1" t="s">
        <v>21</v>
      </c>
      <c r="I3325" s="4" t="s">
        <v>22</v>
      </c>
      <c r="J3325" s="4" t="s">
        <v>22</v>
      </c>
      <c r="K3325" s="1" t="s">
        <v>21</v>
      </c>
      <c r="L3325" s="4" t="s">
        <v>23</v>
      </c>
      <c r="M3325" s="1" t="s">
        <v>2648</v>
      </c>
      <c r="N3325" s="6" t="s">
        <v>3962</v>
      </c>
      <c r="O3325" s="1" t="s">
        <v>4124</v>
      </c>
      <c r="P3325" s="7" t="n">
        <v>0</v>
      </c>
    </row>
    <row r="3326" customFormat="false" ht="12.75" hidden="false" customHeight="false" outlineLevel="0" collapsed="false">
      <c r="A3326" s="4" t="n">
        <v>3324</v>
      </c>
      <c r="B3326" s="1" t="s">
        <v>4125</v>
      </c>
      <c r="C3326" s="1" t="s">
        <v>1305</v>
      </c>
      <c r="D3326" s="5" t="s">
        <v>1306</v>
      </c>
      <c r="E3326" s="5" t="s">
        <v>1306</v>
      </c>
      <c r="F3326" s="1" t="s">
        <v>19</v>
      </c>
      <c r="G3326" s="1" t="s">
        <v>20</v>
      </c>
      <c r="H3326" s="1" t="s">
        <v>21</v>
      </c>
      <c r="I3326" s="4" t="s">
        <v>22</v>
      </c>
      <c r="J3326" s="4" t="s">
        <v>22</v>
      </c>
      <c r="K3326" s="1" t="s">
        <v>21</v>
      </c>
      <c r="L3326" s="4" t="s">
        <v>36</v>
      </c>
      <c r="M3326" s="1" t="s">
        <v>2648</v>
      </c>
      <c r="N3326" s="6" t="s">
        <v>3996</v>
      </c>
      <c r="O3326" s="1" t="s">
        <v>4126</v>
      </c>
      <c r="P3326" s="7" t="n">
        <v>0</v>
      </c>
    </row>
    <row r="3327" customFormat="false" ht="12.75" hidden="false" customHeight="false" outlineLevel="0" collapsed="false">
      <c r="A3327" s="4" t="n">
        <v>3325</v>
      </c>
      <c r="B3327" s="1" t="s">
        <v>4127</v>
      </c>
      <c r="C3327" s="1" t="s">
        <v>1311</v>
      </c>
      <c r="D3327" s="5" t="s">
        <v>1312</v>
      </c>
      <c r="E3327" s="5" t="s">
        <v>1312</v>
      </c>
      <c r="F3327" s="1" t="s">
        <v>85</v>
      </c>
      <c r="G3327" s="1" t="s">
        <v>20</v>
      </c>
      <c r="H3327" s="1" t="s">
        <v>21</v>
      </c>
      <c r="I3327" s="4" t="s">
        <v>22</v>
      </c>
      <c r="J3327" s="4" t="s">
        <v>22</v>
      </c>
      <c r="K3327" s="1" t="s">
        <v>21</v>
      </c>
      <c r="L3327" s="4" t="s">
        <v>23</v>
      </c>
      <c r="M3327" s="1" t="s">
        <v>2648</v>
      </c>
      <c r="N3327" s="6" t="s">
        <v>2371</v>
      </c>
      <c r="O3327" s="1" t="s">
        <v>2155</v>
      </c>
      <c r="P3327" s="7" t="n">
        <v>0</v>
      </c>
    </row>
    <row r="3328" customFormat="false" ht="12.75" hidden="false" customHeight="false" outlineLevel="0" collapsed="false">
      <c r="A3328" s="4" t="n">
        <v>3326</v>
      </c>
      <c r="B3328" s="1" t="s">
        <v>4128</v>
      </c>
      <c r="C3328" s="1" t="s">
        <v>83</v>
      </c>
      <c r="D3328" s="5" t="s">
        <v>84</v>
      </c>
      <c r="E3328" s="5" t="s">
        <v>84</v>
      </c>
      <c r="F3328" s="1" t="s">
        <v>85</v>
      </c>
      <c r="G3328" s="1" t="s">
        <v>20</v>
      </c>
      <c r="H3328" s="1" t="s">
        <v>21</v>
      </c>
      <c r="I3328" s="4" t="s">
        <v>22</v>
      </c>
      <c r="J3328" s="4" t="s">
        <v>22</v>
      </c>
      <c r="K3328" s="1" t="s">
        <v>21</v>
      </c>
      <c r="L3328" s="4" t="s">
        <v>53</v>
      </c>
      <c r="M3328" s="1" t="s">
        <v>2648</v>
      </c>
      <c r="N3328" s="6" t="s">
        <v>2089</v>
      </c>
      <c r="O3328" s="1" t="s">
        <v>2157</v>
      </c>
      <c r="P3328" s="7" t="n">
        <v>0</v>
      </c>
    </row>
    <row r="3329" customFormat="false" ht="12.75" hidden="false" customHeight="false" outlineLevel="0" collapsed="false">
      <c r="A3329" s="4" t="n">
        <v>3327</v>
      </c>
      <c r="B3329" s="1" t="s">
        <v>4129</v>
      </c>
      <c r="C3329" s="1" t="s">
        <v>1361</v>
      </c>
      <c r="D3329" s="5" t="s">
        <v>1362</v>
      </c>
      <c r="E3329" s="5" t="s">
        <v>1362</v>
      </c>
      <c r="F3329" s="1" t="s">
        <v>85</v>
      </c>
      <c r="G3329" s="1" t="s">
        <v>20</v>
      </c>
      <c r="H3329" s="1" t="s">
        <v>21</v>
      </c>
      <c r="I3329" s="4" t="s">
        <v>22</v>
      </c>
      <c r="J3329" s="4" t="s">
        <v>22</v>
      </c>
      <c r="K3329" s="1" t="s">
        <v>21</v>
      </c>
      <c r="L3329" s="4" t="s">
        <v>36</v>
      </c>
      <c r="M3329" s="1" t="s">
        <v>2648</v>
      </c>
      <c r="N3329" s="6" t="s">
        <v>2371</v>
      </c>
      <c r="O3329" s="1" t="s">
        <v>2237</v>
      </c>
      <c r="P3329" s="7" t="n">
        <v>0</v>
      </c>
    </row>
    <row r="3330" customFormat="false" ht="12.75" hidden="false" customHeight="false" outlineLevel="0" collapsed="false">
      <c r="A3330" s="4" t="n">
        <v>3328</v>
      </c>
      <c r="B3330" s="1" t="s">
        <v>4130</v>
      </c>
      <c r="C3330" s="1" t="s">
        <v>1331</v>
      </c>
      <c r="D3330" s="5" t="s">
        <v>1332</v>
      </c>
      <c r="E3330" s="5" t="s">
        <v>1332</v>
      </c>
      <c r="F3330" s="1" t="s">
        <v>19</v>
      </c>
      <c r="G3330" s="1" t="s">
        <v>20</v>
      </c>
      <c r="H3330" s="1" t="s">
        <v>21</v>
      </c>
      <c r="I3330" s="4" t="s">
        <v>22</v>
      </c>
      <c r="J3330" s="4" t="s">
        <v>22</v>
      </c>
      <c r="K3330" s="1" t="s">
        <v>21</v>
      </c>
      <c r="L3330" s="4" t="s">
        <v>30</v>
      </c>
      <c r="M3330" s="1" t="s">
        <v>2648</v>
      </c>
      <c r="N3330" s="6" t="s">
        <v>2371</v>
      </c>
      <c r="O3330" s="1" t="s">
        <v>2159</v>
      </c>
      <c r="P3330" s="7" t="n">
        <v>0</v>
      </c>
    </row>
    <row r="3331" customFormat="false" ht="12.75" hidden="false" customHeight="false" outlineLevel="0" collapsed="false">
      <c r="A3331" s="4" t="n">
        <v>3329</v>
      </c>
      <c r="B3331" s="1" t="s">
        <v>4131</v>
      </c>
      <c r="C3331" s="1" t="s">
        <v>17</v>
      </c>
      <c r="D3331" s="5" t="s">
        <v>18</v>
      </c>
      <c r="E3331" s="5" t="s">
        <v>18</v>
      </c>
      <c r="F3331" s="1" t="s">
        <v>19</v>
      </c>
      <c r="G3331" s="1" t="s">
        <v>20</v>
      </c>
      <c r="H3331" s="1" t="s">
        <v>21</v>
      </c>
      <c r="I3331" s="4" t="s">
        <v>22</v>
      </c>
      <c r="J3331" s="4" t="s">
        <v>22</v>
      </c>
      <c r="K3331" s="1" t="s">
        <v>21</v>
      </c>
      <c r="L3331" s="4" t="s">
        <v>23</v>
      </c>
      <c r="M3331" s="1" t="s">
        <v>2648</v>
      </c>
      <c r="N3331" s="6" t="s">
        <v>2089</v>
      </c>
      <c r="O3331" s="1" t="s">
        <v>2161</v>
      </c>
      <c r="P3331" s="7" t="n">
        <v>0</v>
      </c>
    </row>
    <row r="3332" customFormat="false" ht="12.75" hidden="false" customHeight="false" outlineLevel="0" collapsed="false">
      <c r="A3332" s="4" t="n">
        <v>3330</v>
      </c>
      <c r="B3332" s="1" t="s">
        <v>4132</v>
      </c>
      <c r="C3332" s="1" t="s">
        <v>28</v>
      </c>
      <c r="D3332" s="5" t="s">
        <v>29</v>
      </c>
      <c r="E3332" s="5" t="s">
        <v>29</v>
      </c>
      <c r="F3332" s="1" t="s">
        <v>19</v>
      </c>
      <c r="G3332" s="1" t="s">
        <v>20</v>
      </c>
      <c r="H3332" s="1" t="s">
        <v>21</v>
      </c>
      <c r="I3332" s="4" t="s">
        <v>22</v>
      </c>
      <c r="J3332" s="4" t="s">
        <v>22</v>
      </c>
      <c r="K3332" s="1" t="s">
        <v>21</v>
      </c>
      <c r="L3332" s="4" t="s">
        <v>30</v>
      </c>
      <c r="M3332" s="1" t="s">
        <v>2648</v>
      </c>
      <c r="N3332" s="6" t="s">
        <v>2089</v>
      </c>
      <c r="O3332" s="1" t="s">
        <v>2163</v>
      </c>
      <c r="P3332" s="7" t="n">
        <v>0</v>
      </c>
    </row>
    <row r="3333" customFormat="false" ht="12.75" hidden="false" customHeight="false" outlineLevel="0" collapsed="false">
      <c r="A3333" s="4" t="n">
        <v>3331</v>
      </c>
      <c r="B3333" s="1" t="s">
        <v>4133</v>
      </c>
      <c r="C3333" s="1" t="s">
        <v>40</v>
      </c>
      <c r="D3333" s="5" t="s">
        <v>41</v>
      </c>
      <c r="E3333" s="5" t="s">
        <v>41</v>
      </c>
      <c r="F3333" s="1" t="s">
        <v>19</v>
      </c>
      <c r="G3333" s="1" t="s">
        <v>20</v>
      </c>
      <c r="H3333" s="1" t="s">
        <v>21</v>
      </c>
      <c r="I3333" s="4" t="s">
        <v>22</v>
      </c>
      <c r="J3333" s="4" t="s">
        <v>22</v>
      </c>
      <c r="K3333" s="1" t="s">
        <v>21</v>
      </c>
      <c r="L3333" s="4" t="s">
        <v>23</v>
      </c>
      <c r="M3333" s="1" t="s">
        <v>2648</v>
      </c>
      <c r="N3333" s="6" t="s">
        <v>2089</v>
      </c>
      <c r="O3333" s="1" t="s">
        <v>4134</v>
      </c>
      <c r="P3333" s="7" t="n">
        <v>0</v>
      </c>
    </row>
    <row r="3334" customFormat="false" ht="12.75" hidden="false" customHeight="false" outlineLevel="0" collapsed="false">
      <c r="A3334" s="4" t="n">
        <v>3332</v>
      </c>
      <c r="B3334" s="1" t="s">
        <v>4135</v>
      </c>
      <c r="C3334" s="1" t="s">
        <v>45</v>
      </c>
      <c r="D3334" s="5" t="s">
        <v>46</v>
      </c>
      <c r="E3334" s="5" t="s">
        <v>46</v>
      </c>
      <c r="F3334" s="1" t="s">
        <v>19</v>
      </c>
      <c r="G3334" s="1" t="s">
        <v>20</v>
      </c>
      <c r="H3334" s="1" t="s">
        <v>21</v>
      </c>
      <c r="I3334" s="4" t="s">
        <v>22</v>
      </c>
      <c r="J3334" s="4" t="s">
        <v>22</v>
      </c>
      <c r="K3334" s="1" t="s">
        <v>21</v>
      </c>
      <c r="L3334" s="1" t="s">
        <v>53</v>
      </c>
      <c r="M3334" s="1" t="s">
        <v>2648</v>
      </c>
      <c r="N3334" s="6" t="s">
        <v>2089</v>
      </c>
      <c r="O3334" s="1" t="s">
        <v>2169</v>
      </c>
      <c r="P3334" s="7" t="n">
        <v>0</v>
      </c>
    </row>
    <row r="3335" customFormat="false" ht="12.75" hidden="false" customHeight="false" outlineLevel="0" collapsed="false">
      <c r="A3335" s="4" t="n">
        <v>3333</v>
      </c>
      <c r="B3335" s="1" t="s">
        <v>4136</v>
      </c>
      <c r="C3335" s="1" t="s">
        <v>51</v>
      </c>
      <c r="D3335" s="5" t="s">
        <v>52</v>
      </c>
      <c r="E3335" s="5" t="s">
        <v>52</v>
      </c>
      <c r="F3335" s="1" t="s">
        <v>19</v>
      </c>
      <c r="G3335" s="1" t="s">
        <v>20</v>
      </c>
      <c r="H3335" s="1" t="s">
        <v>21</v>
      </c>
      <c r="I3335" s="4" t="s">
        <v>22</v>
      </c>
      <c r="J3335" s="4" t="s">
        <v>22</v>
      </c>
      <c r="K3335" s="1" t="s">
        <v>21</v>
      </c>
      <c r="L3335" s="4" t="s">
        <v>53</v>
      </c>
      <c r="M3335" s="1" t="s">
        <v>2648</v>
      </c>
      <c r="N3335" s="6" t="s">
        <v>2089</v>
      </c>
      <c r="O3335" s="1" t="s">
        <v>2171</v>
      </c>
      <c r="P3335" s="7" t="n">
        <v>0</v>
      </c>
    </row>
    <row r="3336" customFormat="false" ht="12.75" hidden="false" customHeight="false" outlineLevel="0" collapsed="false">
      <c r="A3336" s="4" t="n">
        <v>3334</v>
      </c>
      <c r="B3336" s="1" t="s">
        <v>4137</v>
      </c>
      <c r="C3336" s="1" t="s">
        <v>1331</v>
      </c>
      <c r="D3336" s="5" t="s">
        <v>1332</v>
      </c>
      <c r="E3336" s="5" t="s">
        <v>1332</v>
      </c>
      <c r="F3336" s="1" t="s">
        <v>19</v>
      </c>
      <c r="G3336" s="1" t="s">
        <v>20</v>
      </c>
      <c r="H3336" s="1" t="s">
        <v>21</v>
      </c>
      <c r="I3336" s="4" t="s">
        <v>22</v>
      </c>
      <c r="J3336" s="4" t="s">
        <v>22</v>
      </c>
      <c r="K3336" s="1" t="s">
        <v>21</v>
      </c>
      <c r="L3336" s="4" t="s">
        <v>30</v>
      </c>
      <c r="M3336" s="1" t="s">
        <v>2648</v>
      </c>
      <c r="N3336" s="6" t="s">
        <v>3752</v>
      </c>
      <c r="O3336" s="1" t="s">
        <v>4065</v>
      </c>
      <c r="P3336" s="7" t="n">
        <v>0</v>
      </c>
    </row>
    <row r="3337" customFormat="false" ht="12.75" hidden="false" customHeight="false" outlineLevel="0" collapsed="false">
      <c r="A3337" s="4" t="n">
        <v>3335</v>
      </c>
      <c r="B3337" s="1" t="s">
        <v>4138</v>
      </c>
      <c r="C3337" s="1" t="s">
        <v>17</v>
      </c>
      <c r="D3337" s="5" t="s">
        <v>18</v>
      </c>
      <c r="E3337" s="5" t="s">
        <v>18</v>
      </c>
      <c r="F3337" s="1" t="s">
        <v>19</v>
      </c>
      <c r="G3337" s="1" t="s">
        <v>20</v>
      </c>
      <c r="H3337" s="1" t="s">
        <v>21</v>
      </c>
      <c r="I3337" s="4" t="s">
        <v>22</v>
      </c>
      <c r="J3337" s="4" t="s">
        <v>22</v>
      </c>
      <c r="K3337" s="1" t="s">
        <v>21</v>
      </c>
      <c r="L3337" s="4" t="s">
        <v>23</v>
      </c>
      <c r="M3337" s="1" t="s">
        <v>2648</v>
      </c>
      <c r="N3337" s="6" t="s">
        <v>4139</v>
      </c>
      <c r="O3337" s="1" t="s">
        <v>4022</v>
      </c>
      <c r="P3337" s="7" t="n">
        <v>0</v>
      </c>
    </row>
    <row r="3338" customFormat="false" ht="12.75" hidden="false" customHeight="false" outlineLevel="0" collapsed="false">
      <c r="A3338" s="4" t="n">
        <v>3336</v>
      </c>
      <c r="B3338" s="1" t="s">
        <v>4140</v>
      </c>
      <c r="C3338" s="1" t="s">
        <v>28</v>
      </c>
      <c r="D3338" s="5" t="s">
        <v>29</v>
      </c>
      <c r="E3338" s="5" t="s">
        <v>29</v>
      </c>
      <c r="F3338" s="1" t="s">
        <v>19</v>
      </c>
      <c r="G3338" s="1" t="s">
        <v>20</v>
      </c>
      <c r="H3338" s="1" t="s">
        <v>21</v>
      </c>
      <c r="I3338" s="4" t="s">
        <v>22</v>
      </c>
      <c r="J3338" s="4" t="s">
        <v>22</v>
      </c>
      <c r="K3338" s="1" t="s">
        <v>21</v>
      </c>
      <c r="L3338" s="4" t="s">
        <v>30</v>
      </c>
      <c r="M3338" s="1" t="s">
        <v>2648</v>
      </c>
      <c r="N3338" s="6" t="s">
        <v>3934</v>
      </c>
      <c r="O3338" s="1" t="s">
        <v>3981</v>
      </c>
      <c r="P3338" s="7" t="n">
        <v>0</v>
      </c>
    </row>
    <row r="3339" customFormat="false" ht="12.75" hidden="false" customHeight="false" outlineLevel="0" collapsed="false">
      <c r="A3339" s="4" t="n">
        <v>3337</v>
      </c>
      <c r="B3339" s="1" t="s">
        <v>4141</v>
      </c>
      <c r="C3339" s="1" t="s">
        <v>34</v>
      </c>
      <c r="D3339" s="5" t="s">
        <v>35</v>
      </c>
      <c r="E3339" s="5" t="s">
        <v>35</v>
      </c>
      <c r="F3339" s="1" t="s">
        <v>19</v>
      </c>
      <c r="G3339" s="1" t="s">
        <v>20</v>
      </c>
      <c r="H3339" s="1" t="s">
        <v>21</v>
      </c>
      <c r="I3339" s="4" t="s">
        <v>22</v>
      </c>
      <c r="J3339" s="4" t="s">
        <v>22</v>
      </c>
      <c r="K3339" s="1" t="s">
        <v>21</v>
      </c>
      <c r="L3339" s="4" t="s">
        <v>36</v>
      </c>
      <c r="M3339" s="1" t="s">
        <v>2648</v>
      </c>
      <c r="N3339" s="6" t="s">
        <v>4142</v>
      </c>
      <c r="O3339" s="1" t="s">
        <v>4143</v>
      </c>
      <c r="P3339" s="7" t="n">
        <v>0</v>
      </c>
    </row>
    <row r="3340" customFormat="false" ht="12.75" hidden="false" customHeight="false" outlineLevel="0" collapsed="false">
      <c r="A3340" s="4" t="n">
        <v>3338</v>
      </c>
      <c r="B3340" s="1" t="s">
        <v>4144</v>
      </c>
      <c r="C3340" s="1" t="s">
        <v>40</v>
      </c>
      <c r="D3340" s="5" t="s">
        <v>41</v>
      </c>
      <c r="E3340" s="5" t="s">
        <v>41</v>
      </c>
      <c r="F3340" s="1" t="s">
        <v>19</v>
      </c>
      <c r="G3340" s="1" t="s">
        <v>20</v>
      </c>
      <c r="H3340" s="1" t="s">
        <v>21</v>
      </c>
      <c r="I3340" s="4" t="s">
        <v>22</v>
      </c>
      <c r="J3340" s="4" t="s">
        <v>22</v>
      </c>
      <c r="K3340" s="1" t="s">
        <v>21</v>
      </c>
      <c r="L3340" s="4" t="s">
        <v>23</v>
      </c>
      <c r="M3340" s="1" t="s">
        <v>2648</v>
      </c>
      <c r="N3340" s="6" t="s">
        <v>3934</v>
      </c>
      <c r="O3340" s="1" t="s">
        <v>3935</v>
      </c>
      <c r="P3340" s="7" t="n">
        <v>0</v>
      </c>
    </row>
    <row r="3341" customFormat="false" ht="12.75" hidden="false" customHeight="false" outlineLevel="0" collapsed="false">
      <c r="A3341" s="4" t="n">
        <v>3339</v>
      </c>
      <c r="B3341" s="1" t="s">
        <v>4145</v>
      </c>
      <c r="C3341" s="1" t="s">
        <v>51</v>
      </c>
      <c r="D3341" s="5" t="s">
        <v>52</v>
      </c>
      <c r="E3341" s="5" t="s">
        <v>52</v>
      </c>
      <c r="F3341" s="1" t="s">
        <v>19</v>
      </c>
      <c r="G3341" s="1" t="s">
        <v>20</v>
      </c>
      <c r="H3341" s="1" t="s">
        <v>21</v>
      </c>
      <c r="I3341" s="4" t="s">
        <v>22</v>
      </c>
      <c r="J3341" s="4" t="s">
        <v>22</v>
      </c>
      <c r="K3341" s="1" t="s">
        <v>21</v>
      </c>
      <c r="L3341" s="4" t="s">
        <v>53</v>
      </c>
      <c r="M3341" s="1" t="s">
        <v>2648</v>
      </c>
      <c r="N3341" s="6" t="s">
        <v>3934</v>
      </c>
      <c r="O3341" s="1" t="s">
        <v>4115</v>
      </c>
      <c r="P3341" s="7" t="n">
        <v>0</v>
      </c>
    </row>
    <row r="3342" customFormat="false" ht="12.75" hidden="false" customHeight="false" outlineLevel="0" collapsed="false">
      <c r="A3342" s="4" t="n">
        <v>3340</v>
      </c>
      <c r="B3342" s="1" t="s">
        <v>4146</v>
      </c>
      <c r="C3342" s="1" t="s">
        <v>57</v>
      </c>
      <c r="D3342" s="5" t="s">
        <v>58</v>
      </c>
      <c r="E3342" s="5" t="s">
        <v>58</v>
      </c>
      <c r="F3342" s="1" t="s">
        <v>19</v>
      </c>
      <c r="G3342" s="1" t="s">
        <v>20</v>
      </c>
      <c r="H3342" s="1" t="s">
        <v>21</v>
      </c>
      <c r="I3342" s="4" t="s">
        <v>22</v>
      </c>
      <c r="J3342" s="4" t="s">
        <v>22</v>
      </c>
      <c r="K3342" s="1" t="s">
        <v>21</v>
      </c>
      <c r="L3342" s="4" t="s">
        <v>23</v>
      </c>
      <c r="M3342" s="1" t="s">
        <v>2648</v>
      </c>
      <c r="N3342" s="6" t="s">
        <v>3934</v>
      </c>
      <c r="O3342" s="1" t="s">
        <v>4031</v>
      </c>
      <c r="P3342" s="7" t="n">
        <v>0</v>
      </c>
    </row>
    <row r="3343" customFormat="false" ht="12.75" hidden="false" customHeight="false" outlineLevel="0" collapsed="false">
      <c r="A3343" s="4" t="n">
        <v>3341</v>
      </c>
      <c r="B3343" s="1" t="s">
        <v>4147</v>
      </c>
      <c r="C3343" s="1" t="s">
        <v>62</v>
      </c>
      <c r="D3343" s="5" t="s">
        <v>63</v>
      </c>
      <c r="E3343" s="5" t="s">
        <v>63</v>
      </c>
      <c r="F3343" s="1" t="s">
        <v>19</v>
      </c>
      <c r="G3343" s="1" t="s">
        <v>20</v>
      </c>
      <c r="H3343" s="1" t="s">
        <v>21</v>
      </c>
      <c r="I3343" s="4" t="s">
        <v>22</v>
      </c>
      <c r="J3343" s="4" t="s">
        <v>22</v>
      </c>
      <c r="K3343" s="1" t="s">
        <v>21</v>
      </c>
      <c r="L3343" s="4" t="s">
        <v>36</v>
      </c>
      <c r="M3343" s="1" t="s">
        <v>2648</v>
      </c>
      <c r="N3343" s="6" t="s">
        <v>3939</v>
      </c>
      <c r="O3343" s="1" t="s">
        <v>3940</v>
      </c>
      <c r="P3343" s="7" t="n">
        <v>0</v>
      </c>
    </row>
    <row r="3344" customFormat="false" ht="12.75" hidden="false" customHeight="false" outlineLevel="0" collapsed="false">
      <c r="A3344" s="4" t="n">
        <v>3342</v>
      </c>
      <c r="B3344" s="1" t="s">
        <v>4148</v>
      </c>
      <c r="C3344" s="1" t="s">
        <v>957</v>
      </c>
      <c r="D3344" s="5" t="s">
        <v>958</v>
      </c>
      <c r="E3344" s="5" t="s">
        <v>958</v>
      </c>
      <c r="F3344" s="1" t="s">
        <v>19</v>
      </c>
      <c r="G3344" s="1" t="s">
        <v>20</v>
      </c>
      <c r="H3344" s="1" t="s">
        <v>21</v>
      </c>
      <c r="I3344" s="4" t="s">
        <v>22</v>
      </c>
      <c r="J3344" s="4" t="s">
        <v>22</v>
      </c>
      <c r="K3344" s="1" t="s">
        <v>21</v>
      </c>
      <c r="L3344" s="4" t="s">
        <v>23</v>
      </c>
      <c r="M3344" s="1" t="s">
        <v>2648</v>
      </c>
      <c r="N3344" s="6" t="s">
        <v>3934</v>
      </c>
      <c r="O3344" s="1" t="s">
        <v>4034</v>
      </c>
      <c r="P3344" s="7" t="n">
        <v>0</v>
      </c>
    </row>
    <row r="3345" customFormat="false" ht="12.75" hidden="false" customHeight="false" outlineLevel="0" collapsed="false">
      <c r="A3345" s="4" t="n">
        <v>3343</v>
      </c>
      <c r="B3345" s="1" t="s">
        <v>4149</v>
      </c>
      <c r="C3345" s="1" t="s">
        <v>1296</v>
      </c>
      <c r="D3345" s="5" t="s">
        <v>1297</v>
      </c>
      <c r="E3345" s="5" t="s">
        <v>1297</v>
      </c>
      <c r="F3345" s="1" t="s">
        <v>19</v>
      </c>
      <c r="G3345" s="1" t="s">
        <v>20</v>
      </c>
      <c r="H3345" s="1" t="s">
        <v>21</v>
      </c>
      <c r="I3345" s="4" t="s">
        <v>22</v>
      </c>
      <c r="J3345" s="4" t="s">
        <v>22</v>
      </c>
      <c r="K3345" s="1" t="s">
        <v>21</v>
      </c>
      <c r="L3345" s="4" t="s">
        <v>23</v>
      </c>
      <c r="M3345" s="1" t="s">
        <v>2648</v>
      </c>
      <c r="N3345" s="6" t="s">
        <v>3934</v>
      </c>
      <c r="O3345" s="1" t="s">
        <v>3991</v>
      </c>
      <c r="P3345" s="7" t="n">
        <v>0</v>
      </c>
    </row>
    <row r="3346" customFormat="false" ht="12.75" hidden="false" customHeight="false" outlineLevel="0" collapsed="false">
      <c r="A3346" s="4" t="n">
        <v>3344</v>
      </c>
      <c r="B3346" s="1" t="s">
        <v>4150</v>
      </c>
      <c r="C3346" s="1" t="s">
        <v>67</v>
      </c>
      <c r="D3346" s="5" t="s">
        <v>68</v>
      </c>
      <c r="E3346" s="5" t="s">
        <v>68</v>
      </c>
      <c r="F3346" s="1" t="s">
        <v>19</v>
      </c>
      <c r="G3346" s="1" t="s">
        <v>20</v>
      </c>
      <c r="H3346" s="1" t="s">
        <v>21</v>
      </c>
      <c r="I3346" s="4" t="s">
        <v>22</v>
      </c>
      <c r="J3346" s="4" t="s">
        <v>22</v>
      </c>
      <c r="K3346" s="1" t="s">
        <v>21</v>
      </c>
      <c r="L3346" s="4" t="s">
        <v>30</v>
      </c>
      <c r="M3346" s="1" t="s">
        <v>2648</v>
      </c>
      <c r="N3346" s="6" t="s">
        <v>3934</v>
      </c>
      <c r="O3346" s="1" t="s">
        <v>4078</v>
      </c>
      <c r="P3346" s="7" t="n">
        <v>0</v>
      </c>
    </row>
    <row r="3347" customFormat="false" ht="12.75" hidden="false" customHeight="false" outlineLevel="0" collapsed="false">
      <c r="A3347" s="4" t="n">
        <v>3345</v>
      </c>
      <c r="B3347" s="1" t="s">
        <v>4151</v>
      </c>
      <c r="C3347" s="1" t="s">
        <v>71</v>
      </c>
      <c r="D3347" s="5" t="s">
        <v>72</v>
      </c>
      <c r="E3347" s="5" t="s">
        <v>72</v>
      </c>
      <c r="F3347" s="1" t="s">
        <v>19</v>
      </c>
      <c r="G3347" s="1" t="s">
        <v>20</v>
      </c>
      <c r="H3347" s="1" t="s">
        <v>21</v>
      </c>
      <c r="I3347" s="4" t="s">
        <v>22</v>
      </c>
      <c r="J3347" s="4" t="s">
        <v>22</v>
      </c>
      <c r="K3347" s="1" t="s">
        <v>21</v>
      </c>
      <c r="L3347" s="4" t="s">
        <v>73</v>
      </c>
      <c r="M3347" s="1" t="s">
        <v>2648</v>
      </c>
      <c r="N3347" s="6" t="s">
        <v>3752</v>
      </c>
      <c r="O3347" s="1" t="s">
        <v>4038</v>
      </c>
      <c r="P3347" s="7" t="n">
        <v>0</v>
      </c>
    </row>
    <row r="3348" customFormat="false" ht="12.75" hidden="false" customHeight="false" outlineLevel="0" collapsed="false">
      <c r="A3348" s="4" t="n">
        <v>3346</v>
      </c>
      <c r="B3348" s="1" t="s">
        <v>4152</v>
      </c>
      <c r="C3348" s="1" t="s">
        <v>77</v>
      </c>
      <c r="D3348" s="5" t="s">
        <v>78</v>
      </c>
      <c r="E3348" s="5" t="s">
        <v>78</v>
      </c>
      <c r="F3348" s="1" t="s">
        <v>19</v>
      </c>
      <c r="G3348" s="1" t="s">
        <v>20</v>
      </c>
      <c r="H3348" s="1" t="s">
        <v>21</v>
      </c>
      <c r="I3348" s="4" t="s">
        <v>22</v>
      </c>
      <c r="J3348" s="4" t="s">
        <v>22</v>
      </c>
      <c r="K3348" s="1" t="s">
        <v>21</v>
      </c>
      <c r="L3348" s="4" t="s">
        <v>79</v>
      </c>
      <c r="M3348" s="1" t="s">
        <v>2648</v>
      </c>
      <c r="N3348" s="6" t="s">
        <v>3934</v>
      </c>
      <c r="O3348" s="1" t="s">
        <v>4040</v>
      </c>
      <c r="P3348" s="7" t="n">
        <v>0</v>
      </c>
    </row>
    <row r="3349" customFormat="false" ht="12.75" hidden="false" customHeight="false" outlineLevel="0" collapsed="false">
      <c r="A3349" s="4" t="n">
        <v>3347</v>
      </c>
      <c r="B3349" s="1" t="s">
        <v>4153</v>
      </c>
      <c r="C3349" s="1" t="s">
        <v>1305</v>
      </c>
      <c r="D3349" s="5" t="s">
        <v>1306</v>
      </c>
      <c r="E3349" s="5" t="s">
        <v>1306</v>
      </c>
      <c r="F3349" s="1" t="s">
        <v>19</v>
      </c>
      <c r="G3349" s="1" t="s">
        <v>20</v>
      </c>
      <c r="H3349" s="1" t="s">
        <v>21</v>
      </c>
      <c r="I3349" s="4" t="s">
        <v>22</v>
      </c>
      <c r="J3349" s="4" t="s">
        <v>22</v>
      </c>
      <c r="K3349" s="1" t="s">
        <v>21</v>
      </c>
      <c r="L3349" s="4" t="s">
        <v>36</v>
      </c>
      <c r="M3349" s="1" t="s">
        <v>2648</v>
      </c>
      <c r="N3349" s="6" t="s">
        <v>4154</v>
      </c>
      <c r="O3349" s="1" t="s">
        <v>4155</v>
      </c>
      <c r="P3349" s="7" t="n">
        <v>0</v>
      </c>
    </row>
    <row r="3350" customFormat="false" ht="12.75" hidden="false" customHeight="false" outlineLevel="0" collapsed="false">
      <c r="A3350" s="4" t="n">
        <v>3348</v>
      </c>
      <c r="B3350" s="1" t="s">
        <v>4156</v>
      </c>
      <c r="C3350" s="1" t="s">
        <v>1361</v>
      </c>
      <c r="D3350" s="5" t="s">
        <v>1362</v>
      </c>
      <c r="E3350" s="5" t="s">
        <v>1362</v>
      </c>
      <c r="F3350" s="1" t="s">
        <v>85</v>
      </c>
      <c r="G3350" s="1" t="s">
        <v>20</v>
      </c>
      <c r="H3350" s="1" t="s">
        <v>21</v>
      </c>
      <c r="I3350" s="4" t="s">
        <v>22</v>
      </c>
      <c r="J3350" s="4" t="s">
        <v>22</v>
      </c>
      <c r="K3350" s="1" t="s">
        <v>21</v>
      </c>
      <c r="L3350" s="4" t="s">
        <v>36</v>
      </c>
      <c r="M3350" s="1" t="s">
        <v>2648</v>
      </c>
      <c r="N3350" s="6" t="s">
        <v>1363</v>
      </c>
      <c r="O3350" s="1" t="s">
        <v>4157</v>
      </c>
      <c r="P3350" s="7" t="n">
        <v>0</v>
      </c>
    </row>
    <row r="3351" customFormat="false" ht="12.75" hidden="false" customHeight="false" outlineLevel="0" collapsed="false">
      <c r="A3351" s="4" t="n">
        <v>3349</v>
      </c>
      <c r="B3351" s="1" t="s">
        <v>4158</v>
      </c>
      <c r="C3351" s="1" t="s">
        <v>83</v>
      </c>
      <c r="D3351" s="5" t="s">
        <v>84</v>
      </c>
      <c r="E3351" s="5" t="s">
        <v>84</v>
      </c>
      <c r="F3351" s="1" t="s">
        <v>85</v>
      </c>
      <c r="G3351" s="1" t="s">
        <v>20</v>
      </c>
      <c r="H3351" s="1" t="s">
        <v>21</v>
      </c>
      <c r="I3351" s="4" t="s">
        <v>22</v>
      </c>
      <c r="J3351" s="4" t="s">
        <v>22</v>
      </c>
      <c r="K3351" s="1" t="s">
        <v>21</v>
      </c>
      <c r="L3351" s="4" t="s">
        <v>53</v>
      </c>
      <c r="M3351" s="1" t="s">
        <v>2648</v>
      </c>
      <c r="N3351" s="6" t="s">
        <v>2407</v>
      </c>
      <c r="O3351" s="1" t="s">
        <v>3960</v>
      </c>
      <c r="P3351" s="7" t="n">
        <v>0</v>
      </c>
    </row>
    <row r="3352" customFormat="false" ht="12.75" hidden="false" customHeight="false" outlineLevel="0" collapsed="false">
      <c r="A3352" s="4" t="n">
        <v>3350</v>
      </c>
      <c r="B3352" s="1" t="s">
        <v>4159</v>
      </c>
      <c r="C3352" s="1" t="s">
        <v>1311</v>
      </c>
      <c r="D3352" s="5" t="s">
        <v>1312</v>
      </c>
      <c r="E3352" s="5" t="s">
        <v>1312</v>
      </c>
      <c r="F3352" s="1" t="s">
        <v>85</v>
      </c>
      <c r="G3352" s="1" t="s">
        <v>20</v>
      </c>
      <c r="H3352" s="1" t="s">
        <v>21</v>
      </c>
      <c r="I3352" s="4" t="s">
        <v>22</v>
      </c>
      <c r="J3352" s="4" t="s">
        <v>22</v>
      </c>
      <c r="K3352" s="1" t="s">
        <v>21</v>
      </c>
      <c r="L3352" s="4" t="s">
        <v>23</v>
      </c>
      <c r="M3352" s="1" t="s">
        <v>2648</v>
      </c>
      <c r="N3352" s="6" t="s">
        <v>3962</v>
      </c>
      <c r="O3352" s="1" t="s">
        <v>4160</v>
      </c>
      <c r="P3352" s="7" t="n">
        <v>0</v>
      </c>
    </row>
    <row r="3353" customFormat="false" ht="12.75" hidden="false" customHeight="false" outlineLevel="0" collapsed="false">
      <c r="A3353" s="4" t="n">
        <v>3351</v>
      </c>
      <c r="B3353" s="1" t="s">
        <v>4161</v>
      </c>
      <c r="C3353" s="1" t="s">
        <v>1311</v>
      </c>
      <c r="D3353" s="5" t="s">
        <v>1312</v>
      </c>
      <c r="E3353" s="5" t="s">
        <v>1312</v>
      </c>
      <c r="F3353" s="1" t="s">
        <v>85</v>
      </c>
      <c r="G3353" s="1" t="s">
        <v>20</v>
      </c>
      <c r="H3353" s="1" t="s">
        <v>21</v>
      </c>
      <c r="I3353" s="4" t="s">
        <v>22</v>
      </c>
      <c r="J3353" s="4" t="s">
        <v>22</v>
      </c>
      <c r="K3353" s="1" t="s">
        <v>21</v>
      </c>
      <c r="L3353" s="4" t="s">
        <v>23</v>
      </c>
      <c r="M3353" s="1" t="s">
        <v>2648</v>
      </c>
      <c r="N3353" s="6" t="s">
        <v>2089</v>
      </c>
      <c r="O3353" s="1" t="s">
        <v>2155</v>
      </c>
      <c r="P3353" s="7" t="n">
        <v>0</v>
      </c>
    </row>
    <row r="3354" customFormat="false" ht="12.75" hidden="false" customHeight="false" outlineLevel="0" collapsed="false">
      <c r="A3354" s="4" t="n">
        <v>3352</v>
      </c>
      <c r="B3354" s="1" t="s">
        <v>4162</v>
      </c>
      <c r="C3354" s="1" t="s">
        <v>83</v>
      </c>
      <c r="D3354" s="5" t="s">
        <v>84</v>
      </c>
      <c r="E3354" s="5" t="s">
        <v>84</v>
      </c>
      <c r="F3354" s="1" t="s">
        <v>85</v>
      </c>
      <c r="G3354" s="1" t="s">
        <v>20</v>
      </c>
      <c r="H3354" s="1" t="s">
        <v>21</v>
      </c>
      <c r="I3354" s="4" t="s">
        <v>22</v>
      </c>
      <c r="J3354" s="4" t="s">
        <v>22</v>
      </c>
      <c r="K3354" s="1" t="s">
        <v>21</v>
      </c>
      <c r="L3354" s="4" t="s">
        <v>53</v>
      </c>
      <c r="M3354" s="1" t="s">
        <v>2648</v>
      </c>
      <c r="N3354" s="6" t="s">
        <v>2371</v>
      </c>
      <c r="O3354" s="1" t="s">
        <v>2157</v>
      </c>
      <c r="P3354" s="7" t="n">
        <v>0</v>
      </c>
    </row>
    <row r="3355" customFormat="false" ht="12.75" hidden="false" customHeight="false" outlineLevel="0" collapsed="false">
      <c r="A3355" s="4" t="n">
        <v>3353</v>
      </c>
      <c r="B3355" s="1" t="s">
        <v>4163</v>
      </c>
      <c r="C3355" s="1" t="s">
        <v>1361</v>
      </c>
      <c r="D3355" s="5" t="s">
        <v>1362</v>
      </c>
      <c r="E3355" s="5" t="s">
        <v>1362</v>
      </c>
      <c r="F3355" s="1" t="s">
        <v>85</v>
      </c>
      <c r="G3355" s="1" t="s">
        <v>20</v>
      </c>
      <c r="H3355" s="1" t="s">
        <v>21</v>
      </c>
      <c r="I3355" s="4" t="s">
        <v>22</v>
      </c>
      <c r="J3355" s="4" t="s">
        <v>22</v>
      </c>
      <c r="K3355" s="1" t="s">
        <v>21</v>
      </c>
      <c r="L3355" s="4" t="s">
        <v>36</v>
      </c>
      <c r="M3355" s="1" t="s">
        <v>2648</v>
      </c>
      <c r="N3355" s="6" t="s">
        <v>2371</v>
      </c>
      <c r="O3355" s="1" t="s">
        <v>2237</v>
      </c>
      <c r="P3355" s="7" t="n">
        <v>0</v>
      </c>
    </row>
    <row r="3356" customFormat="false" ht="12.75" hidden="false" customHeight="false" outlineLevel="0" collapsed="false">
      <c r="A3356" s="4" t="n">
        <v>3354</v>
      </c>
      <c r="B3356" s="1" t="s">
        <v>4164</v>
      </c>
      <c r="C3356" s="1" t="s">
        <v>1331</v>
      </c>
      <c r="D3356" s="5" t="s">
        <v>1332</v>
      </c>
      <c r="E3356" s="5" t="s">
        <v>1332</v>
      </c>
      <c r="F3356" s="1" t="s">
        <v>19</v>
      </c>
      <c r="G3356" s="1" t="s">
        <v>20</v>
      </c>
      <c r="H3356" s="1" t="s">
        <v>21</v>
      </c>
      <c r="I3356" s="4" t="s">
        <v>22</v>
      </c>
      <c r="J3356" s="4" t="s">
        <v>22</v>
      </c>
      <c r="K3356" s="1" t="s">
        <v>21</v>
      </c>
      <c r="L3356" s="4" t="s">
        <v>30</v>
      </c>
      <c r="M3356" s="1" t="s">
        <v>2648</v>
      </c>
      <c r="N3356" s="6" t="s">
        <v>2371</v>
      </c>
      <c r="O3356" s="1" t="s">
        <v>2159</v>
      </c>
      <c r="P3356" s="7" t="n">
        <v>0</v>
      </c>
    </row>
    <row r="3357" customFormat="false" ht="12.75" hidden="false" customHeight="false" outlineLevel="0" collapsed="false">
      <c r="A3357" s="4" t="n">
        <v>3355</v>
      </c>
      <c r="B3357" s="1" t="s">
        <v>4165</v>
      </c>
      <c r="C3357" s="1" t="s">
        <v>17</v>
      </c>
      <c r="D3357" s="5" t="s">
        <v>18</v>
      </c>
      <c r="E3357" s="5" t="s">
        <v>18</v>
      </c>
      <c r="F3357" s="1" t="s">
        <v>19</v>
      </c>
      <c r="G3357" s="1" t="s">
        <v>20</v>
      </c>
      <c r="H3357" s="1" t="s">
        <v>21</v>
      </c>
      <c r="I3357" s="4" t="s">
        <v>22</v>
      </c>
      <c r="J3357" s="4" t="s">
        <v>22</v>
      </c>
      <c r="K3357" s="1" t="s">
        <v>21</v>
      </c>
      <c r="L3357" s="4" t="s">
        <v>23</v>
      </c>
      <c r="M3357" s="1" t="s">
        <v>2648</v>
      </c>
      <c r="N3357" s="6" t="s">
        <v>2089</v>
      </c>
      <c r="O3357" s="1" t="s">
        <v>2161</v>
      </c>
      <c r="P3357" s="7" t="n">
        <v>0</v>
      </c>
    </row>
    <row r="3358" customFormat="false" ht="12.75" hidden="false" customHeight="false" outlineLevel="0" collapsed="false">
      <c r="A3358" s="4" t="n">
        <v>3356</v>
      </c>
      <c r="B3358" s="1" t="s">
        <v>4166</v>
      </c>
      <c r="C3358" s="1" t="s">
        <v>28</v>
      </c>
      <c r="D3358" s="5" t="s">
        <v>29</v>
      </c>
      <c r="E3358" s="5" t="s">
        <v>29</v>
      </c>
      <c r="F3358" s="1" t="s">
        <v>19</v>
      </c>
      <c r="G3358" s="1" t="s">
        <v>20</v>
      </c>
      <c r="H3358" s="1" t="s">
        <v>21</v>
      </c>
      <c r="I3358" s="4" t="s">
        <v>22</v>
      </c>
      <c r="J3358" s="4" t="s">
        <v>22</v>
      </c>
      <c r="K3358" s="1" t="s">
        <v>21</v>
      </c>
      <c r="L3358" s="4" t="s">
        <v>30</v>
      </c>
      <c r="M3358" s="1" t="s">
        <v>2648</v>
      </c>
      <c r="N3358" s="6" t="s">
        <v>2371</v>
      </c>
      <c r="O3358" s="1" t="s">
        <v>2163</v>
      </c>
      <c r="P3358" s="7" t="n">
        <v>0</v>
      </c>
    </row>
    <row r="3359" customFormat="false" ht="12.75" hidden="false" customHeight="false" outlineLevel="0" collapsed="false">
      <c r="A3359" s="4" t="n">
        <v>3357</v>
      </c>
      <c r="B3359" s="1" t="s">
        <v>4167</v>
      </c>
      <c r="C3359" s="1" t="s">
        <v>34</v>
      </c>
      <c r="D3359" s="5" t="s">
        <v>35</v>
      </c>
      <c r="E3359" s="5" t="s">
        <v>35</v>
      </c>
      <c r="F3359" s="1" t="s">
        <v>19</v>
      </c>
      <c r="G3359" s="1" t="s">
        <v>20</v>
      </c>
      <c r="H3359" s="1" t="s">
        <v>21</v>
      </c>
      <c r="I3359" s="4" t="s">
        <v>22</v>
      </c>
      <c r="J3359" s="4" t="s">
        <v>22</v>
      </c>
      <c r="K3359" s="1" t="s">
        <v>21</v>
      </c>
      <c r="L3359" s="4" t="s">
        <v>36</v>
      </c>
      <c r="M3359" s="1" t="s">
        <v>2648</v>
      </c>
      <c r="N3359" s="6" t="s">
        <v>2371</v>
      </c>
      <c r="O3359" s="1" t="s">
        <v>2165</v>
      </c>
      <c r="P3359" s="7" t="n">
        <v>0</v>
      </c>
    </row>
    <row r="3360" customFormat="false" ht="12.75" hidden="false" customHeight="false" outlineLevel="0" collapsed="false">
      <c r="A3360" s="4" t="n">
        <v>3358</v>
      </c>
      <c r="B3360" s="1" t="s">
        <v>4168</v>
      </c>
      <c r="C3360" s="1" t="s">
        <v>40</v>
      </c>
      <c r="D3360" s="5" t="s">
        <v>41</v>
      </c>
      <c r="E3360" s="5" t="s">
        <v>41</v>
      </c>
      <c r="F3360" s="1" t="s">
        <v>19</v>
      </c>
      <c r="G3360" s="1" t="s">
        <v>20</v>
      </c>
      <c r="H3360" s="1" t="s">
        <v>21</v>
      </c>
      <c r="I3360" s="4" t="s">
        <v>22</v>
      </c>
      <c r="J3360" s="4" t="s">
        <v>22</v>
      </c>
      <c r="K3360" s="1" t="s">
        <v>21</v>
      </c>
      <c r="L3360" s="4" t="s">
        <v>23</v>
      </c>
      <c r="M3360" s="1" t="s">
        <v>2648</v>
      </c>
      <c r="N3360" s="6" t="s">
        <v>2371</v>
      </c>
      <c r="O3360" s="1" t="s">
        <v>2167</v>
      </c>
      <c r="P3360" s="7" t="n">
        <v>0</v>
      </c>
    </row>
    <row r="3361" customFormat="false" ht="12.75" hidden="false" customHeight="false" outlineLevel="0" collapsed="false">
      <c r="A3361" s="4" t="n">
        <v>3359</v>
      </c>
      <c r="B3361" s="1" t="s">
        <v>4169</v>
      </c>
      <c r="C3361" s="1" t="s">
        <v>45</v>
      </c>
      <c r="D3361" s="5" t="s">
        <v>46</v>
      </c>
      <c r="E3361" s="5" t="s">
        <v>46</v>
      </c>
      <c r="F3361" s="1" t="s">
        <v>19</v>
      </c>
      <c r="G3361" s="1" t="s">
        <v>20</v>
      </c>
      <c r="H3361" s="1" t="s">
        <v>21</v>
      </c>
      <c r="I3361" s="4" t="s">
        <v>22</v>
      </c>
      <c r="J3361" s="4" t="s">
        <v>22</v>
      </c>
      <c r="K3361" s="1" t="s">
        <v>21</v>
      </c>
      <c r="L3361" s="1" t="s">
        <v>53</v>
      </c>
      <c r="M3361" s="1" t="s">
        <v>2648</v>
      </c>
      <c r="N3361" s="6" t="s">
        <v>2371</v>
      </c>
      <c r="O3361" s="1" t="s">
        <v>2169</v>
      </c>
      <c r="P3361" s="7" t="n">
        <v>0</v>
      </c>
    </row>
    <row r="3362" customFormat="false" ht="12.75" hidden="false" customHeight="false" outlineLevel="0" collapsed="false">
      <c r="A3362" s="4" t="n">
        <v>3360</v>
      </c>
      <c r="B3362" s="1" t="s">
        <v>4170</v>
      </c>
      <c r="C3362" s="1" t="s">
        <v>51</v>
      </c>
      <c r="D3362" s="5" t="s">
        <v>52</v>
      </c>
      <c r="E3362" s="5" t="s">
        <v>52</v>
      </c>
      <c r="F3362" s="1" t="s">
        <v>19</v>
      </c>
      <c r="G3362" s="1" t="s">
        <v>20</v>
      </c>
      <c r="H3362" s="1" t="s">
        <v>21</v>
      </c>
      <c r="I3362" s="4" t="s">
        <v>22</v>
      </c>
      <c r="J3362" s="4" t="s">
        <v>22</v>
      </c>
      <c r="K3362" s="1" t="s">
        <v>21</v>
      </c>
      <c r="L3362" s="4" t="s">
        <v>53</v>
      </c>
      <c r="M3362" s="1" t="s">
        <v>2648</v>
      </c>
      <c r="N3362" s="6" t="s">
        <v>2371</v>
      </c>
      <c r="O3362" s="1" t="s">
        <v>2171</v>
      </c>
      <c r="P3362" s="7" t="n">
        <v>0</v>
      </c>
    </row>
    <row r="3363" customFormat="false" ht="12.75" hidden="false" customHeight="false" outlineLevel="0" collapsed="false">
      <c r="A3363" s="4" t="n">
        <v>3361</v>
      </c>
      <c r="B3363" s="1" t="s">
        <v>4171</v>
      </c>
      <c r="C3363" s="1" t="s">
        <v>57</v>
      </c>
      <c r="D3363" s="5" t="s">
        <v>58</v>
      </c>
      <c r="E3363" s="5" t="s">
        <v>58</v>
      </c>
      <c r="F3363" s="1" t="s">
        <v>19</v>
      </c>
      <c r="G3363" s="1" t="s">
        <v>20</v>
      </c>
      <c r="H3363" s="1" t="s">
        <v>21</v>
      </c>
      <c r="I3363" s="4" t="s">
        <v>22</v>
      </c>
      <c r="J3363" s="4" t="s">
        <v>22</v>
      </c>
      <c r="K3363" s="1" t="s">
        <v>21</v>
      </c>
      <c r="L3363" s="4" t="s">
        <v>23</v>
      </c>
      <c r="M3363" s="1" t="s">
        <v>2648</v>
      </c>
      <c r="N3363" s="6" t="s">
        <v>2371</v>
      </c>
      <c r="O3363" s="1" t="s">
        <v>2173</v>
      </c>
      <c r="P3363" s="7" t="n">
        <v>0</v>
      </c>
    </row>
    <row r="3364" customFormat="false" ht="12.75" hidden="false" customHeight="false" outlineLevel="0" collapsed="false">
      <c r="A3364" s="4" t="n">
        <v>3362</v>
      </c>
      <c r="B3364" s="1" t="s">
        <v>4172</v>
      </c>
      <c r="C3364" s="1" t="s">
        <v>62</v>
      </c>
      <c r="D3364" s="5" t="s">
        <v>63</v>
      </c>
      <c r="E3364" s="5" t="s">
        <v>63</v>
      </c>
      <c r="F3364" s="1" t="s">
        <v>19</v>
      </c>
      <c r="G3364" s="1" t="s">
        <v>20</v>
      </c>
      <c r="H3364" s="1" t="s">
        <v>21</v>
      </c>
      <c r="I3364" s="4" t="s">
        <v>22</v>
      </c>
      <c r="J3364" s="4" t="s">
        <v>22</v>
      </c>
      <c r="K3364" s="1" t="s">
        <v>21</v>
      </c>
      <c r="L3364" s="4" t="s">
        <v>36</v>
      </c>
      <c r="M3364" s="1" t="s">
        <v>2648</v>
      </c>
      <c r="N3364" s="6" t="s">
        <v>2371</v>
      </c>
      <c r="O3364" s="1" t="s">
        <v>2090</v>
      </c>
      <c r="P3364" s="7" t="n">
        <v>0</v>
      </c>
    </row>
    <row r="3365" customFormat="false" ht="12.75" hidden="false" customHeight="false" outlineLevel="0" collapsed="false">
      <c r="A3365" s="4" t="n">
        <v>3363</v>
      </c>
      <c r="B3365" s="1" t="s">
        <v>4173</v>
      </c>
      <c r="C3365" s="1" t="s">
        <v>957</v>
      </c>
      <c r="D3365" s="5" t="s">
        <v>958</v>
      </c>
      <c r="E3365" s="5" t="s">
        <v>958</v>
      </c>
      <c r="F3365" s="1" t="s">
        <v>19</v>
      </c>
      <c r="G3365" s="1" t="s">
        <v>20</v>
      </c>
      <c r="H3365" s="1" t="s">
        <v>21</v>
      </c>
      <c r="I3365" s="4" t="s">
        <v>22</v>
      </c>
      <c r="J3365" s="4" t="s">
        <v>22</v>
      </c>
      <c r="K3365" s="1" t="s">
        <v>21</v>
      </c>
      <c r="L3365" s="4" t="s">
        <v>23</v>
      </c>
      <c r="M3365" s="1" t="s">
        <v>2648</v>
      </c>
      <c r="N3365" s="6" t="s">
        <v>2371</v>
      </c>
      <c r="O3365" s="1" t="s">
        <v>2247</v>
      </c>
      <c r="P3365" s="7" t="n">
        <v>0</v>
      </c>
    </row>
    <row r="3366" customFormat="false" ht="12.75" hidden="false" customHeight="false" outlineLevel="0" collapsed="false">
      <c r="A3366" s="4" t="n">
        <v>3364</v>
      </c>
      <c r="B3366" s="1" t="s">
        <v>4174</v>
      </c>
      <c r="C3366" s="1" t="s">
        <v>1296</v>
      </c>
      <c r="D3366" s="5" t="s">
        <v>1297</v>
      </c>
      <c r="E3366" s="5" t="s">
        <v>1297</v>
      </c>
      <c r="F3366" s="1" t="s">
        <v>19</v>
      </c>
      <c r="G3366" s="1" t="s">
        <v>20</v>
      </c>
      <c r="H3366" s="1" t="s">
        <v>21</v>
      </c>
      <c r="I3366" s="4" t="s">
        <v>22</v>
      </c>
      <c r="J3366" s="4" t="s">
        <v>22</v>
      </c>
      <c r="K3366" s="1" t="s">
        <v>21</v>
      </c>
      <c r="L3366" s="4" t="s">
        <v>23</v>
      </c>
      <c r="M3366" s="1" t="s">
        <v>2648</v>
      </c>
      <c r="N3366" s="6" t="s">
        <v>2089</v>
      </c>
      <c r="O3366" s="1" t="s">
        <v>2094</v>
      </c>
      <c r="P3366" s="7" t="n">
        <v>0</v>
      </c>
    </row>
    <row r="3367" customFormat="false" ht="12.75" hidden="false" customHeight="false" outlineLevel="0" collapsed="false">
      <c r="A3367" s="4" t="n">
        <v>3365</v>
      </c>
      <c r="B3367" s="1" t="s">
        <v>4175</v>
      </c>
      <c r="C3367" s="1" t="s">
        <v>67</v>
      </c>
      <c r="D3367" s="5" t="s">
        <v>68</v>
      </c>
      <c r="E3367" s="5" t="s">
        <v>68</v>
      </c>
      <c r="F3367" s="1" t="s">
        <v>19</v>
      </c>
      <c r="G3367" s="1" t="s">
        <v>20</v>
      </c>
      <c r="H3367" s="1" t="s">
        <v>21</v>
      </c>
      <c r="I3367" s="4" t="s">
        <v>22</v>
      </c>
      <c r="J3367" s="4" t="s">
        <v>22</v>
      </c>
      <c r="K3367" s="1" t="s">
        <v>21</v>
      </c>
      <c r="L3367" s="4" t="s">
        <v>30</v>
      </c>
      <c r="M3367" s="1" t="s">
        <v>2648</v>
      </c>
      <c r="N3367" s="6" t="s">
        <v>2089</v>
      </c>
      <c r="O3367" s="1" t="s">
        <v>2179</v>
      </c>
      <c r="P3367" s="7" t="n">
        <v>0</v>
      </c>
    </row>
    <row r="3368" customFormat="false" ht="12.75" hidden="false" customHeight="false" outlineLevel="0" collapsed="false">
      <c r="A3368" s="4" t="n">
        <v>3366</v>
      </c>
      <c r="B3368" s="1" t="s">
        <v>4176</v>
      </c>
      <c r="C3368" s="1" t="s">
        <v>1331</v>
      </c>
      <c r="D3368" s="5" t="s">
        <v>1332</v>
      </c>
      <c r="E3368" s="5" t="s">
        <v>1332</v>
      </c>
      <c r="F3368" s="1" t="s">
        <v>19</v>
      </c>
      <c r="G3368" s="1" t="s">
        <v>20</v>
      </c>
      <c r="H3368" s="1" t="s">
        <v>21</v>
      </c>
      <c r="I3368" s="4" t="s">
        <v>22</v>
      </c>
      <c r="J3368" s="4" t="s">
        <v>22</v>
      </c>
      <c r="K3368" s="1" t="s">
        <v>21</v>
      </c>
      <c r="L3368" s="4" t="s">
        <v>30</v>
      </c>
      <c r="M3368" s="1" t="s">
        <v>2648</v>
      </c>
      <c r="N3368" s="6" t="s">
        <v>3752</v>
      </c>
      <c r="O3368" s="1" t="s">
        <v>4065</v>
      </c>
      <c r="P3368" s="7" t="n">
        <v>0</v>
      </c>
    </row>
    <row r="3369" customFormat="false" ht="12.75" hidden="false" customHeight="false" outlineLevel="0" collapsed="false">
      <c r="A3369" s="4" t="n">
        <v>3367</v>
      </c>
      <c r="B3369" s="1" t="s">
        <v>4177</v>
      </c>
      <c r="C3369" s="1" t="s">
        <v>1331</v>
      </c>
      <c r="D3369" s="5" t="s">
        <v>1332</v>
      </c>
      <c r="E3369" s="5" t="s">
        <v>1332</v>
      </c>
      <c r="F3369" s="1" t="s">
        <v>19</v>
      </c>
      <c r="G3369" s="1" t="s">
        <v>20</v>
      </c>
      <c r="H3369" s="1" t="s">
        <v>21</v>
      </c>
      <c r="I3369" s="4" t="s">
        <v>22</v>
      </c>
      <c r="J3369" s="4" t="s">
        <v>22</v>
      </c>
      <c r="K3369" s="1" t="s">
        <v>21</v>
      </c>
      <c r="L3369" s="4" t="s">
        <v>30</v>
      </c>
      <c r="M3369" s="1" t="s">
        <v>2648</v>
      </c>
      <c r="N3369" s="6" t="s">
        <v>3752</v>
      </c>
      <c r="O3369" s="1" t="s">
        <v>4065</v>
      </c>
      <c r="P3369" s="7" t="n">
        <v>0</v>
      </c>
    </row>
    <row r="3370" customFormat="false" ht="12.75" hidden="false" customHeight="false" outlineLevel="0" collapsed="false">
      <c r="A3370" s="4" t="n">
        <v>3368</v>
      </c>
      <c r="B3370" s="1" t="s">
        <v>4178</v>
      </c>
      <c r="C3370" s="1" t="s">
        <v>17</v>
      </c>
      <c r="D3370" s="5" t="s">
        <v>18</v>
      </c>
      <c r="E3370" s="5" t="s">
        <v>18</v>
      </c>
      <c r="F3370" s="1" t="s">
        <v>19</v>
      </c>
      <c r="G3370" s="1" t="s">
        <v>20</v>
      </c>
      <c r="H3370" s="1" t="s">
        <v>21</v>
      </c>
      <c r="I3370" s="4" t="s">
        <v>22</v>
      </c>
      <c r="J3370" s="4" t="s">
        <v>22</v>
      </c>
      <c r="K3370" s="1" t="s">
        <v>21</v>
      </c>
      <c r="L3370" s="4" t="s">
        <v>23</v>
      </c>
      <c r="M3370" s="1" t="s">
        <v>2648</v>
      </c>
      <c r="N3370" s="6" t="s">
        <v>3934</v>
      </c>
      <c r="O3370" s="1" t="s">
        <v>4022</v>
      </c>
      <c r="P3370" s="7" t="n">
        <v>0</v>
      </c>
    </row>
    <row r="3371" customFormat="false" ht="12.75" hidden="false" customHeight="false" outlineLevel="0" collapsed="false">
      <c r="A3371" s="4" t="n">
        <v>3369</v>
      </c>
      <c r="B3371" s="1" t="s">
        <v>4179</v>
      </c>
      <c r="C3371" s="1" t="s">
        <v>28</v>
      </c>
      <c r="D3371" s="5" t="s">
        <v>29</v>
      </c>
      <c r="E3371" s="5" t="s">
        <v>29</v>
      </c>
      <c r="F3371" s="1" t="s">
        <v>19</v>
      </c>
      <c r="G3371" s="1" t="s">
        <v>20</v>
      </c>
      <c r="H3371" s="1" t="s">
        <v>21</v>
      </c>
      <c r="I3371" s="4" t="s">
        <v>22</v>
      </c>
      <c r="J3371" s="4" t="s">
        <v>22</v>
      </c>
      <c r="K3371" s="1" t="s">
        <v>21</v>
      </c>
      <c r="L3371" s="4" t="s">
        <v>30</v>
      </c>
      <c r="M3371" s="1" t="s">
        <v>2648</v>
      </c>
      <c r="N3371" s="6" t="s">
        <v>3934</v>
      </c>
      <c r="O3371" s="1" t="s">
        <v>3981</v>
      </c>
      <c r="P3371" s="7" t="n">
        <v>0</v>
      </c>
    </row>
    <row r="3372" customFormat="false" ht="12.75" hidden="false" customHeight="false" outlineLevel="0" collapsed="false">
      <c r="A3372" s="4" t="n">
        <v>3370</v>
      </c>
      <c r="B3372" s="1" t="s">
        <v>4180</v>
      </c>
      <c r="C3372" s="1" t="s">
        <v>34</v>
      </c>
      <c r="D3372" s="5" t="s">
        <v>35</v>
      </c>
      <c r="E3372" s="5" t="s">
        <v>35</v>
      </c>
      <c r="F3372" s="1" t="s">
        <v>19</v>
      </c>
      <c r="G3372" s="1" t="s">
        <v>20</v>
      </c>
      <c r="H3372" s="1" t="s">
        <v>21</v>
      </c>
      <c r="I3372" s="4" t="s">
        <v>22</v>
      </c>
      <c r="J3372" s="4" t="s">
        <v>22</v>
      </c>
      <c r="K3372" s="1" t="s">
        <v>21</v>
      </c>
      <c r="L3372" s="4" t="s">
        <v>36</v>
      </c>
      <c r="M3372" s="1" t="s">
        <v>2648</v>
      </c>
      <c r="N3372" s="6" t="s">
        <v>4181</v>
      </c>
      <c r="O3372" s="1" t="s">
        <v>4182</v>
      </c>
      <c r="P3372" s="7" t="n">
        <v>0</v>
      </c>
    </row>
    <row r="3373" customFormat="false" ht="12.75" hidden="false" customHeight="false" outlineLevel="0" collapsed="false">
      <c r="A3373" s="4" t="n">
        <v>3371</v>
      </c>
      <c r="B3373" s="1" t="s">
        <v>4183</v>
      </c>
      <c r="C3373" s="1" t="s">
        <v>40</v>
      </c>
      <c r="D3373" s="5" t="s">
        <v>41</v>
      </c>
      <c r="E3373" s="5" t="s">
        <v>41</v>
      </c>
      <c r="F3373" s="1" t="s">
        <v>19</v>
      </c>
      <c r="G3373" s="1" t="s">
        <v>20</v>
      </c>
      <c r="H3373" s="1" t="s">
        <v>21</v>
      </c>
      <c r="I3373" s="4" t="s">
        <v>22</v>
      </c>
      <c r="J3373" s="4" t="s">
        <v>22</v>
      </c>
      <c r="K3373" s="1" t="s">
        <v>21</v>
      </c>
      <c r="L3373" s="4" t="s">
        <v>23</v>
      </c>
      <c r="M3373" s="1" t="s">
        <v>2648</v>
      </c>
      <c r="N3373" s="6" t="s">
        <v>3934</v>
      </c>
      <c r="O3373" s="1" t="s">
        <v>3935</v>
      </c>
      <c r="P3373" s="7" t="n">
        <v>0</v>
      </c>
    </row>
    <row r="3374" customFormat="false" ht="12.75" hidden="false" customHeight="false" outlineLevel="0" collapsed="false">
      <c r="A3374" s="4" t="n">
        <v>3372</v>
      </c>
      <c r="B3374" s="1" t="s">
        <v>4184</v>
      </c>
      <c r="C3374" s="1" t="s">
        <v>45</v>
      </c>
      <c r="D3374" s="5" t="s">
        <v>46</v>
      </c>
      <c r="E3374" s="5" t="s">
        <v>46</v>
      </c>
      <c r="F3374" s="1" t="s">
        <v>19</v>
      </c>
      <c r="G3374" s="1" t="s">
        <v>20</v>
      </c>
      <c r="H3374" s="1" t="s">
        <v>21</v>
      </c>
      <c r="I3374" s="4" t="s">
        <v>22</v>
      </c>
      <c r="J3374" s="4" t="s">
        <v>22</v>
      </c>
      <c r="K3374" s="1" t="s">
        <v>21</v>
      </c>
      <c r="L3374" s="1" t="s">
        <v>53</v>
      </c>
      <c r="M3374" s="1" t="s">
        <v>2648</v>
      </c>
      <c r="N3374" s="6" t="s">
        <v>3934</v>
      </c>
      <c r="O3374" s="1" t="s">
        <v>3934</v>
      </c>
      <c r="P3374" s="7" t="n">
        <v>0</v>
      </c>
    </row>
    <row r="3375" customFormat="false" ht="12.75" hidden="false" customHeight="false" outlineLevel="0" collapsed="false">
      <c r="A3375" s="4" t="n">
        <v>3373</v>
      </c>
      <c r="B3375" s="1" t="s">
        <v>4185</v>
      </c>
      <c r="C3375" s="1" t="s">
        <v>51</v>
      </c>
      <c r="D3375" s="5" t="s">
        <v>52</v>
      </c>
      <c r="E3375" s="5" t="s">
        <v>52</v>
      </c>
      <c r="F3375" s="1" t="s">
        <v>19</v>
      </c>
      <c r="G3375" s="1" t="s">
        <v>20</v>
      </c>
      <c r="H3375" s="1" t="s">
        <v>21</v>
      </c>
      <c r="I3375" s="4" t="s">
        <v>22</v>
      </c>
      <c r="J3375" s="4" t="s">
        <v>22</v>
      </c>
      <c r="K3375" s="1" t="s">
        <v>21</v>
      </c>
      <c r="L3375" s="4" t="s">
        <v>53</v>
      </c>
      <c r="M3375" s="1" t="s">
        <v>2648</v>
      </c>
      <c r="N3375" s="6" t="s">
        <v>3934</v>
      </c>
      <c r="O3375" s="1" t="s">
        <v>4115</v>
      </c>
      <c r="P3375" s="7" t="n">
        <v>0</v>
      </c>
    </row>
    <row r="3376" customFormat="false" ht="12.75" hidden="false" customHeight="false" outlineLevel="0" collapsed="false">
      <c r="A3376" s="4" t="n">
        <v>3374</v>
      </c>
      <c r="B3376" s="1" t="s">
        <v>4186</v>
      </c>
      <c r="C3376" s="1" t="s">
        <v>57</v>
      </c>
      <c r="D3376" s="5" t="s">
        <v>58</v>
      </c>
      <c r="E3376" s="5" t="s">
        <v>58</v>
      </c>
      <c r="F3376" s="1" t="s">
        <v>19</v>
      </c>
      <c r="G3376" s="1" t="s">
        <v>20</v>
      </c>
      <c r="H3376" s="1" t="s">
        <v>21</v>
      </c>
      <c r="I3376" s="4" t="s">
        <v>22</v>
      </c>
      <c r="J3376" s="4" t="s">
        <v>22</v>
      </c>
      <c r="K3376" s="1" t="s">
        <v>21</v>
      </c>
      <c r="L3376" s="4" t="s">
        <v>23</v>
      </c>
      <c r="M3376" s="1" t="s">
        <v>2648</v>
      </c>
      <c r="N3376" s="6" t="s">
        <v>3934</v>
      </c>
      <c r="O3376" s="1" t="s">
        <v>4031</v>
      </c>
      <c r="P3376" s="7" t="n">
        <v>0</v>
      </c>
    </row>
    <row r="3377" customFormat="false" ht="12.75" hidden="false" customHeight="false" outlineLevel="0" collapsed="false">
      <c r="A3377" s="4" t="n">
        <v>3375</v>
      </c>
      <c r="B3377" s="1" t="s">
        <v>4187</v>
      </c>
      <c r="C3377" s="1" t="s">
        <v>62</v>
      </c>
      <c r="D3377" s="5" t="s">
        <v>63</v>
      </c>
      <c r="E3377" s="5" t="s">
        <v>63</v>
      </c>
      <c r="F3377" s="1" t="s">
        <v>19</v>
      </c>
      <c r="G3377" s="1" t="s">
        <v>20</v>
      </c>
      <c r="H3377" s="1" t="s">
        <v>21</v>
      </c>
      <c r="I3377" s="4" t="s">
        <v>22</v>
      </c>
      <c r="J3377" s="4" t="s">
        <v>22</v>
      </c>
      <c r="K3377" s="1" t="s">
        <v>21</v>
      </c>
      <c r="L3377" s="4" t="s">
        <v>36</v>
      </c>
      <c r="M3377" s="1" t="s">
        <v>2648</v>
      </c>
      <c r="N3377" s="6" t="s">
        <v>3939</v>
      </c>
      <c r="O3377" s="1" t="s">
        <v>3940</v>
      </c>
      <c r="P3377" s="7" t="n">
        <v>0</v>
      </c>
    </row>
    <row r="3378" customFormat="false" ht="12.75" hidden="false" customHeight="false" outlineLevel="0" collapsed="false">
      <c r="A3378" s="4" t="n">
        <v>3376</v>
      </c>
      <c r="B3378" s="1" t="s">
        <v>4188</v>
      </c>
      <c r="C3378" s="1" t="s">
        <v>957</v>
      </c>
      <c r="D3378" s="5" t="s">
        <v>958</v>
      </c>
      <c r="E3378" s="5" t="s">
        <v>958</v>
      </c>
      <c r="F3378" s="1" t="s">
        <v>19</v>
      </c>
      <c r="G3378" s="1" t="s">
        <v>20</v>
      </c>
      <c r="H3378" s="1" t="s">
        <v>21</v>
      </c>
      <c r="I3378" s="4" t="s">
        <v>22</v>
      </c>
      <c r="J3378" s="4" t="s">
        <v>22</v>
      </c>
      <c r="K3378" s="1" t="s">
        <v>21</v>
      </c>
      <c r="L3378" s="4" t="s">
        <v>23</v>
      </c>
      <c r="M3378" s="1" t="s">
        <v>2648</v>
      </c>
      <c r="N3378" s="6" t="s">
        <v>3934</v>
      </c>
      <c r="O3378" s="1" t="s">
        <v>4034</v>
      </c>
      <c r="P3378" s="7" t="n">
        <v>0</v>
      </c>
    </row>
    <row r="3379" customFormat="false" ht="12.75" hidden="false" customHeight="false" outlineLevel="0" collapsed="false">
      <c r="A3379" s="4" t="n">
        <v>3377</v>
      </c>
      <c r="B3379" s="1" t="s">
        <v>4189</v>
      </c>
      <c r="C3379" s="1" t="s">
        <v>1296</v>
      </c>
      <c r="D3379" s="5" t="s">
        <v>1297</v>
      </c>
      <c r="E3379" s="5" t="s">
        <v>1297</v>
      </c>
      <c r="F3379" s="1" t="s">
        <v>19</v>
      </c>
      <c r="G3379" s="1" t="s">
        <v>20</v>
      </c>
      <c r="H3379" s="1" t="s">
        <v>21</v>
      </c>
      <c r="I3379" s="4" t="s">
        <v>22</v>
      </c>
      <c r="J3379" s="4" t="s">
        <v>22</v>
      </c>
      <c r="K3379" s="1" t="s">
        <v>21</v>
      </c>
      <c r="L3379" s="4" t="s">
        <v>23</v>
      </c>
      <c r="M3379" s="1" t="s">
        <v>2648</v>
      </c>
      <c r="N3379" s="6" t="s">
        <v>3934</v>
      </c>
      <c r="O3379" s="1" t="s">
        <v>3991</v>
      </c>
      <c r="P3379" s="7" t="n">
        <v>0</v>
      </c>
    </row>
    <row r="3380" customFormat="false" ht="12.75" hidden="false" customHeight="false" outlineLevel="0" collapsed="false">
      <c r="A3380" s="4" t="n">
        <v>3378</v>
      </c>
      <c r="B3380" s="1" t="s">
        <v>4190</v>
      </c>
      <c r="C3380" s="1" t="s">
        <v>67</v>
      </c>
      <c r="D3380" s="5" t="s">
        <v>68</v>
      </c>
      <c r="E3380" s="5" t="s">
        <v>68</v>
      </c>
      <c r="F3380" s="1" t="s">
        <v>19</v>
      </c>
      <c r="G3380" s="1" t="s">
        <v>20</v>
      </c>
      <c r="H3380" s="1" t="s">
        <v>21</v>
      </c>
      <c r="I3380" s="4" t="s">
        <v>22</v>
      </c>
      <c r="J3380" s="4" t="s">
        <v>22</v>
      </c>
      <c r="K3380" s="1" t="s">
        <v>21</v>
      </c>
      <c r="L3380" s="4" t="s">
        <v>30</v>
      </c>
      <c r="M3380" s="1" t="s">
        <v>2648</v>
      </c>
      <c r="N3380" s="6" t="s">
        <v>3934</v>
      </c>
      <c r="O3380" s="1" t="s">
        <v>4078</v>
      </c>
      <c r="P3380" s="7" t="n">
        <v>0</v>
      </c>
    </row>
    <row r="3381" customFormat="false" ht="12.75" hidden="false" customHeight="false" outlineLevel="0" collapsed="false">
      <c r="A3381" s="4" t="n">
        <v>3379</v>
      </c>
      <c r="B3381" s="1" t="s">
        <v>4191</v>
      </c>
      <c r="C3381" s="1" t="s">
        <v>71</v>
      </c>
      <c r="D3381" s="5" t="s">
        <v>72</v>
      </c>
      <c r="E3381" s="5" t="s">
        <v>72</v>
      </c>
      <c r="F3381" s="1" t="s">
        <v>19</v>
      </c>
      <c r="G3381" s="1" t="s">
        <v>20</v>
      </c>
      <c r="H3381" s="1" t="s">
        <v>21</v>
      </c>
      <c r="I3381" s="4" t="s">
        <v>22</v>
      </c>
      <c r="J3381" s="4" t="s">
        <v>22</v>
      </c>
      <c r="K3381" s="1" t="s">
        <v>21</v>
      </c>
      <c r="L3381" s="4" t="s">
        <v>73</v>
      </c>
      <c r="M3381" s="1" t="s">
        <v>2648</v>
      </c>
      <c r="N3381" s="6" t="s">
        <v>3752</v>
      </c>
      <c r="O3381" s="1" t="s">
        <v>4038</v>
      </c>
      <c r="P3381" s="7" t="n">
        <v>0</v>
      </c>
    </row>
    <row r="3382" customFormat="false" ht="12.75" hidden="false" customHeight="false" outlineLevel="0" collapsed="false">
      <c r="A3382" s="4" t="n">
        <v>3380</v>
      </c>
      <c r="B3382" s="1" t="s">
        <v>4192</v>
      </c>
      <c r="C3382" s="1" t="s">
        <v>77</v>
      </c>
      <c r="D3382" s="5" t="s">
        <v>78</v>
      </c>
      <c r="E3382" s="5" t="s">
        <v>78</v>
      </c>
      <c r="F3382" s="1" t="s">
        <v>19</v>
      </c>
      <c r="G3382" s="1" t="s">
        <v>20</v>
      </c>
      <c r="H3382" s="1" t="s">
        <v>21</v>
      </c>
      <c r="I3382" s="4" t="s">
        <v>22</v>
      </c>
      <c r="J3382" s="4" t="s">
        <v>22</v>
      </c>
      <c r="K3382" s="1" t="s">
        <v>21</v>
      </c>
      <c r="L3382" s="4" t="s">
        <v>79</v>
      </c>
      <c r="M3382" s="1" t="s">
        <v>2648</v>
      </c>
      <c r="N3382" s="6" t="s">
        <v>3934</v>
      </c>
      <c r="O3382" s="1" t="s">
        <v>4040</v>
      </c>
      <c r="P3382" s="7" t="n">
        <v>0</v>
      </c>
    </row>
    <row r="3383" customFormat="false" ht="12.75" hidden="false" customHeight="false" outlineLevel="0" collapsed="false">
      <c r="A3383" s="4" t="n">
        <v>3381</v>
      </c>
      <c r="B3383" s="1" t="s">
        <v>4193</v>
      </c>
      <c r="C3383" s="1" t="s">
        <v>1305</v>
      </c>
      <c r="D3383" s="5" t="s">
        <v>1306</v>
      </c>
      <c r="E3383" s="5" t="s">
        <v>1306</v>
      </c>
      <c r="F3383" s="1" t="s">
        <v>19</v>
      </c>
      <c r="G3383" s="1" t="s">
        <v>20</v>
      </c>
      <c r="H3383" s="1" t="s">
        <v>21</v>
      </c>
      <c r="I3383" s="4" t="s">
        <v>22</v>
      </c>
      <c r="J3383" s="4" t="s">
        <v>22</v>
      </c>
      <c r="K3383" s="1" t="s">
        <v>21</v>
      </c>
      <c r="L3383" s="4" t="s">
        <v>36</v>
      </c>
      <c r="M3383" s="1" t="s">
        <v>2648</v>
      </c>
      <c r="N3383" s="6" t="s">
        <v>3996</v>
      </c>
      <c r="O3383" s="1" t="s">
        <v>4194</v>
      </c>
      <c r="P3383" s="7" t="n">
        <v>0</v>
      </c>
    </row>
    <row r="3384" customFormat="false" ht="12.75" hidden="false" customHeight="false" outlineLevel="0" collapsed="false">
      <c r="A3384" s="4" t="n">
        <v>3382</v>
      </c>
      <c r="B3384" s="1" t="s">
        <v>4195</v>
      </c>
      <c r="C3384" s="1" t="s">
        <v>89</v>
      </c>
      <c r="D3384" s="5" t="s">
        <v>90</v>
      </c>
      <c r="E3384" s="5" t="s">
        <v>90</v>
      </c>
      <c r="F3384" s="1" t="s">
        <v>19</v>
      </c>
      <c r="G3384" s="1" t="s">
        <v>20</v>
      </c>
      <c r="H3384" s="1" t="s">
        <v>21</v>
      </c>
      <c r="I3384" s="4" t="s">
        <v>22</v>
      </c>
      <c r="J3384" s="4" t="s">
        <v>22</v>
      </c>
      <c r="K3384" s="1" t="s">
        <v>21</v>
      </c>
      <c r="L3384" s="4" t="s">
        <v>23</v>
      </c>
      <c r="M3384" s="1" t="s">
        <v>2648</v>
      </c>
      <c r="N3384" s="6" t="s">
        <v>3934</v>
      </c>
      <c r="O3384" s="1" t="s">
        <v>3999</v>
      </c>
      <c r="P3384" s="7" t="n">
        <v>0</v>
      </c>
    </row>
    <row r="3385" customFormat="false" ht="12.75" hidden="false" customHeight="false" outlineLevel="0" collapsed="false">
      <c r="A3385" s="4" t="n">
        <v>3383</v>
      </c>
      <c r="B3385" s="1" t="s">
        <v>4196</v>
      </c>
      <c r="C3385" s="1" t="s">
        <v>1361</v>
      </c>
      <c r="D3385" s="5" t="s">
        <v>1362</v>
      </c>
      <c r="E3385" s="5" t="s">
        <v>1362</v>
      </c>
      <c r="F3385" s="1" t="s">
        <v>85</v>
      </c>
      <c r="G3385" s="1" t="s">
        <v>20</v>
      </c>
      <c r="H3385" s="1" t="s">
        <v>21</v>
      </c>
      <c r="I3385" s="4" t="s">
        <v>22</v>
      </c>
      <c r="J3385" s="4" t="s">
        <v>22</v>
      </c>
      <c r="K3385" s="1" t="s">
        <v>21</v>
      </c>
      <c r="L3385" s="4" t="s">
        <v>36</v>
      </c>
      <c r="M3385" s="1" t="s">
        <v>2648</v>
      </c>
      <c r="N3385" s="6" t="s">
        <v>1363</v>
      </c>
      <c r="O3385" s="1" t="s">
        <v>4197</v>
      </c>
      <c r="P3385" s="7" t="n">
        <v>0</v>
      </c>
    </row>
    <row r="3386" customFormat="false" ht="12.75" hidden="false" customHeight="false" outlineLevel="0" collapsed="false">
      <c r="A3386" s="4" t="n">
        <v>3384</v>
      </c>
      <c r="B3386" s="1" t="s">
        <v>4198</v>
      </c>
      <c r="C3386" s="1" t="s">
        <v>83</v>
      </c>
      <c r="D3386" s="5" t="s">
        <v>84</v>
      </c>
      <c r="E3386" s="5" t="s">
        <v>84</v>
      </c>
      <c r="F3386" s="1" t="s">
        <v>85</v>
      </c>
      <c r="G3386" s="1" t="s">
        <v>20</v>
      </c>
      <c r="H3386" s="1" t="s">
        <v>21</v>
      </c>
      <c r="I3386" s="4" t="s">
        <v>22</v>
      </c>
      <c r="J3386" s="4" t="s">
        <v>22</v>
      </c>
      <c r="K3386" s="1" t="s">
        <v>21</v>
      </c>
      <c r="L3386" s="4" t="s">
        <v>53</v>
      </c>
      <c r="M3386" s="1" t="s">
        <v>2648</v>
      </c>
      <c r="N3386" s="6" t="s">
        <v>2407</v>
      </c>
      <c r="O3386" s="1" t="s">
        <v>3960</v>
      </c>
      <c r="P3386" s="7" t="n">
        <v>0</v>
      </c>
    </row>
    <row r="3387" customFormat="false" ht="12.75" hidden="false" customHeight="false" outlineLevel="0" collapsed="false">
      <c r="A3387" s="4" t="n">
        <v>3385</v>
      </c>
      <c r="B3387" s="1" t="s">
        <v>4199</v>
      </c>
      <c r="C3387" s="1" t="s">
        <v>1311</v>
      </c>
      <c r="D3387" s="5" t="s">
        <v>1312</v>
      </c>
      <c r="E3387" s="5" t="s">
        <v>1312</v>
      </c>
      <c r="F3387" s="1" t="s">
        <v>85</v>
      </c>
      <c r="G3387" s="1" t="s">
        <v>20</v>
      </c>
      <c r="H3387" s="1" t="s">
        <v>21</v>
      </c>
      <c r="I3387" s="4" t="s">
        <v>22</v>
      </c>
      <c r="J3387" s="4" t="s">
        <v>22</v>
      </c>
      <c r="K3387" s="1" t="s">
        <v>21</v>
      </c>
      <c r="L3387" s="4" t="s">
        <v>23</v>
      </c>
      <c r="M3387" s="1" t="s">
        <v>2648</v>
      </c>
      <c r="N3387" s="6" t="s">
        <v>3962</v>
      </c>
      <c r="O3387" s="1" t="s">
        <v>4160</v>
      </c>
      <c r="P3387" s="7" t="n">
        <v>0</v>
      </c>
    </row>
    <row r="3388" customFormat="false" ht="12.75" hidden="false" customHeight="false" outlineLevel="0" collapsed="false">
      <c r="A3388" s="4" t="n">
        <v>3386</v>
      </c>
      <c r="B3388" s="1" t="s">
        <v>4200</v>
      </c>
      <c r="C3388" s="1" t="s">
        <v>1331</v>
      </c>
      <c r="D3388" s="5" t="s">
        <v>1332</v>
      </c>
      <c r="E3388" s="5" t="s">
        <v>1332</v>
      </c>
      <c r="F3388" s="1" t="s">
        <v>19</v>
      </c>
      <c r="G3388" s="1" t="s">
        <v>20</v>
      </c>
      <c r="H3388" s="1" t="s">
        <v>21</v>
      </c>
      <c r="I3388" s="4" t="s">
        <v>22</v>
      </c>
      <c r="J3388" s="4" t="s">
        <v>22</v>
      </c>
      <c r="K3388" s="1" t="s">
        <v>21</v>
      </c>
      <c r="L3388" s="4" t="s">
        <v>30</v>
      </c>
      <c r="M3388" s="1" t="s">
        <v>2648</v>
      </c>
      <c r="N3388" s="6" t="s">
        <v>3752</v>
      </c>
      <c r="O3388" s="1" t="s">
        <v>4065</v>
      </c>
      <c r="P3388" s="7" t="n">
        <v>0</v>
      </c>
    </row>
    <row r="3389" customFormat="false" ht="12.75" hidden="false" customHeight="false" outlineLevel="0" collapsed="false">
      <c r="A3389" s="4" t="n">
        <v>3387</v>
      </c>
      <c r="B3389" s="1" t="s">
        <v>4201</v>
      </c>
      <c r="C3389" s="1" t="s">
        <v>17</v>
      </c>
      <c r="D3389" s="5" t="s">
        <v>18</v>
      </c>
      <c r="E3389" s="5" t="s">
        <v>18</v>
      </c>
      <c r="F3389" s="1" t="s">
        <v>19</v>
      </c>
      <c r="G3389" s="1" t="s">
        <v>20</v>
      </c>
      <c r="H3389" s="1" t="s">
        <v>21</v>
      </c>
      <c r="I3389" s="4" t="s">
        <v>22</v>
      </c>
      <c r="J3389" s="4" t="s">
        <v>22</v>
      </c>
      <c r="K3389" s="1" t="s">
        <v>21</v>
      </c>
      <c r="L3389" s="4" t="s">
        <v>23</v>
      </c>
      <c r="M3389" s="1" t="s">
        <v>2648</v>
      </c>
      <c r="N3389" s="6" t="s">
        <v>4139</v>
      </c>
      <c r="O3389" s="1" t="s">
        <v>4022</v>
      </c>
      <c r="P3389" s="7" t="n">
        <v>0</v>
      </c>
    </row>
    <row r="3390" customFormat="false" ht="12.75" hidden="false" customHeight="false" outlineLevel="0" collapsed="false">
      <c r="A3390" s="4" t="n">
        <v>3388</v>
      </c>
      <c r="B3390" s="1" t="s">
        <v>4202</v>
      </c>
      <c r="C3390" s="1" t="s">
        <v>28</v>
      </c>
      <c r="D3390" s="5" t="s">
        <v>29</v>
      </c>
      <c r="E3390" s="5" t="s">
        <v>29</v>
      </c>
      <c r="F3390" s="1" t="s">
        <v>19</v>
      </c>
      <c r="G3390" s="1" t="s">
        <v>20</v>
      </c>
      <c r="H3390" s="1" t="s">
        <v>21</v>
      </c>
      <c r="I3390" s="4" t="s">
        <v>22</v>
      </c>
      <c r="J3390" s="4" t="s">
        <v>22</v>
      </c>
      <c r="K3390" s="1" t="s">
        <v>21</v>
      </c>
      <c r="L3390" s="4" t="s">
        <v>30</v>
      </c>
      <c r="M3390" s="1" t="s">
        <v>2648</v>
      </c>
      <c r="N3390" s="6" t="s">
        <v>3934</v>
      </c>
      <c r="O3390" s="1" t="s">
        <v>4203</v>
      </c>
      <c r="P3390" s="7" t="n">
        <v>0</v>
      </c>
    </row>
    <row r="3391" customFormat="false" ht="12.75" hidden="false" customHeight="false" outlineLevel="0" collapsed="false">
      <c r="A3391" s="4" t="n">
        <v>3389</v>
      </c>
      <c r="B3391" s="1" t="s">
        <v>4204</v>
      </c>
      <c r="C3391" s="1" t="s">
        <v>34</v>
      </c>
      <c r="D3391" s="5" t="s">
        <v>35</v>
      </c>
      <c r="E3391" s="5" t="s">
        <v>35</v>
      </c>
      <c r="F3391" s="1" t="s">
        <v>19</v>
      </c>
      <c r="G3391" s="1" t="s">
        <v>20</v>
      </c>
      <c r="H3391" s="1" t="s">
        <v>21</v>
      </c>
      <c r="I3391" s="4" t="s">
        <v>22</v>
      </c>
      <c r="J3391" s="4" t="s">
        <v>22</v>
      </c>
      <c r="K3391" s="1" t="s">
        <v>21</v>
      </c>
      <c r="L3391" s="4" t="s">
        <v>36</v>
      </c>
      <c r="M3391" s="1" t="s">
        <v>2648</v>
      </c>
      <c r="N3391" s="6" t="s">
        <v>4205</v>
      </c>
      <c r="O3391" s="1" t="s">
        <v>4206</v>
      </c>
      <c r="P3391" s="7" t="n">
        <v>0</v>
      </c>
    </row>
    <row r="3392" customFormat="false" ht="12.75" hidden="false" customHeight="false" outlineLevel="0" collapsed="false">
      <c r="A3392" s="4" t="n">
        <v>3390</v>
      </c>
      <c r="B3392" s="1" t="s">
        <v>4207</v>
      </c>
      <c r="C3392" s="1" t="s">
        <v>40</v>
      </c>
      <c r="D3392" s="5" t="s">
        <v>41</v>
      </c>
      <c r="E3392" s="5" t="s">
        <v>41</v>
      </c>
      <c r="F3392" s="1" t="s">
        <v>19</v>
      </c>
      <c r="G3392" s="1" t="s">
        <v>20</v>
      </c>
      <c r="H3392" s="1" t="s">
        <v>21</v>
      </c>
      <c r="I3392" s="4" t="s">
        <v>22</v>
      </c>
      <c r="J3392" s="4" t="s">
        <v>22</v>
      </c>
      <c r="K3392" s="1" t="s">
        <v>21</v>
      </c>
      <c r="L3392" s="4" t="s">
        <v>23</v>
      </c>
      <c r="M3392" s="1" t="s">
        <v>2648</v>
      </c>
      <c r="N3392" s="6" t="s">
        <v>3934</v>
      </c>
      <c r="O3392" s="1" t="s">
        <v>3935</v>
      </c>
      <c r="P3392" s="7" t="n">
        <v>0</v>
      </c>
    </row>
    <row r="3393" customFormat="false" ht="12.75" hidden="false" customHeight="false" outlineLevel="0" collapsed="false">
      <c r="A3393" s="4" t="n">
        <v>3391</v>
      </c>
      <c r="B3393" s="1" t="s">
        <v>4208</v>
      </c>
      <c r="C3393" s="1" t="s">
        <v>51</v>
      </c>
      <c r="D3393" s="5" t="s">
        <v>52</v>
      </c>
      <c r="E3393" s="5" t="s">
        <v>52</v>
      </c>
      <c r="F3393" s="1" t="s">
        <v>19</v>
      </c>
      <c r="G3393" s="1" t="s">
        <v>20</v>
      </c>
      <c r="H3393" s="1" t="s">
        <v>21</v>
      </c>
      <c r="I3393" s="4" t="s">
        <v>22</v>
      </c>
      <c r="J3393" s="4" t="s">
        <v>22</v>
      </c>
      <c r="K3393" s="1" t="s">
        <v>21</v>
      </c>
      <c r="L3393" s="4" t="s">
        <v>53</v>
      </c>
      <c r="M3393" s="1" t="s">
        <v>2648</v>
      </c>
      <c r="N3393" s="6" t="s">
        <v>3934</v>
      </c>
      <c r="O3393" s="1" t="s">
        <v>4209</v>
      </c>
      <c r="P3393" s="7" t="n">
        <v>0</v>
      </c>
    </row>
    <row r="3394" customFormat="false" ht="12.75" hidden="false" customHeight="false" outlineLevel="0" collapsed="false">
      <c r="A3394" s="4" t="n">
        <v>3392</v>
      </c>
      <c r="B3394" s="1" t="s">
        <v>4210</v>
      </c>
      <c r="C3394" s="1" t="s">
        <v>57</v>
      </c>
      <c r="D3394" s="5" t="s">
        <v>58</v>
      </c>
      <c r="E3394" s="5" t="s">
        <v>58</v>
      </c>
      <c r="F3394" s="1" t="s">
        <v>19</v>
      </c>
      <c r="G3394" s="1" t="s">
        <v>20</v>
      </c>
      <c r="H3394" s="1" t="s">
        <v>21</v>
      </c>
      <c r="I3394" s="4" t="s">
        <v>22</v>
      </c>
      <c r="J3394" s="4" t="s">
        <v>22</v>
      </c>
      <c r="K3394" s="1" t="s">
        <v>21</v>
      </c>
      <c r="L3394" s="4" t="s">
        <v>23</v>
      </c>
      <c r="M3394" s="1" t="s">
        <v>2648</v>
      </c>
      <c r="N3394" s="6" t="s">
        <v>3934</v>
      </c>
      <c r="O3394" s="1" t="s">
        <v>4031</v>
      </c>
      <c r="P3394" s="7" t="n">
        <v>0</v>
      </c>
    </row>
    <row r="3395" customFormat="false" ht="12.75" hidden="false" customHeight="false" outlineLevel="0" collapsed="false">
      <c r="A3395" s="4" t="n">
        <v>3393</v>
      </c>
      <c r="B3395" s="1" t="s">
        <v>4211</v>
      </c>
      <c r="C3395" s="1" t="s">
        <v>62</v>
      </c>
      <c r="D3395" s="5" t="s">
        <v>63</v>
      </c>
      <c r="E3395" s="5" t="s">
        <v>63</v>
      </c>
      <c r="F3395" s="1" t="s">
        <v>19</v>
      </c>
      <c r="G3395" s="1" t="s">
        <v>20</v>
      </c>
      <c r="H3395" s="1" t="s">
        <v>21</v>
      </c>
      <c r="I3395" s="4" t="s">
        <v>22</v>
      </c>
      <c r="J3395" s="4" t="s">
        <v>22</v>
      </c>
      <c r="K3395" s="1" t="s">
        <v>21</v>
      </c>
      <c r="L3395" s="4" t="s">
        <v>36</v>
      </c>
      <c r="M3395" s="1" t="s">
        <v>2648</v>
      </c>
      <c r="N3395" s="6" t="s">
        <v>3939</v>
      </c>
      <c r="O3395" s="1" t="s">
        <v>3940</v>
      </c>
      <c r="P3395" s="7" t="n">
        <v>0</v>
      </c>
    </row>
    <row r="3396" customFormat="false" ht="12.75" hidden="false" customHeight="false" outlineLevel="0" collapsed="false">
      <c r="A3396" s="4" t="n">
        <v>3394</v>
      </c>
      <c r="B3396" s="1" t="s">
        <v>4212</v>
      </c>
      <c r="C3396" s="1" t="s">
        <v>957</v>
      </c>
      <c r="D3396" s="5" t="s">
        <v>958</v>
      </c>
      <c r="E3396" s="5" t="s">
        <v>958</v>
      </c>
      <c r="F3396" s="1" t="s">
        <v>19</v>
      </c>
      <c r="G3396" s="1" t="s">
        <v>20</v>
      </c>
      <c r="H3396" s="1" t="s">
        <v>21</v>
      </c>
      <c r="I3396" s="4" t="s">
        <v>22</v>
      </c>
      <c r="J3396" s="4" t="s">
        <v>22</v>
      </c>
      <c r="K3396" s="1" t="s">
        <v>21</v>
      </c>
      <c r="L3396" s="4" t="s">
        <v>23</v>
      </c>
      <c r="M3396" s="1" t="s">
        <v>2648</v>
      </c>
      <c r="N3396" s="6" t="s">
        <v>3934</v>
      </c>
      <c r="O3396" s="1" t="s">
        <v>4034</v>
      </c>
      <c r="P3396" s="7" t="n">
        <v>0</v>
      </c>
    </row>
    <row r="3397" customFormat="false" ht="12.75" hidden="false" customHeight="false" outlineLevel="0" collapsed="false">
      <c r="A3397" s="4" t="n">
        <v>3395</v>
      </c>
      <c r="B3397" s="1" t="s">
        <v>4213</v>
      </c>
      <c r="C3397" s="1" t="s">
        <v>1296</v>
      </c>
      <c r="D3397" s="5" t="s">
        <v>1297</v>
      </c>
      <c r="E3397" s="5" t="s">
        <v>1297</v>
      </c>
      <c r="F3397" s="1" t="s">
        <v>19</v>
      </c>
      <c r="G3397" s="1" t="s">
        <v>20</v>
      </c>
      <c r="H3397" s="1" t="s">
        <v>21</v>
      </c>
      <c r="I3397" s="4" t="s">
        <v>22</v>
      </c>
      <c r="J3397" s="4" t="s">
        <v>22</v>
      </c>
      <c r="K3397" s="1" t="s">
        <v>21</v>
      </c>
      <c r="L3397" s="4" t="s">
        <v>23</v>
      </c>
      <c r="M3397" s="1" t="s">
        <v>2648</v>
      </c>
      <c r="N3397" s="6" t="s">
        <v>3934</v>
      </c>
      <c r="O3397" s="1" t="s">
        <v>3991</v>
      </c>
      <c r="P3397" s="7" t="n">
        <v>0</v>
      </c>
    </row>
    <row r="3398" customFormat="false" ht="12.75" hidden="false" customHeight="false" outlineLevel="0" collapsed="false">
      <c r="A3398" s="4" t="n">
        <v>3396</v>
      </c>
      <c r="B3398" s="1" t="s">
        <v>4214</v>
      </c>
      <c r="C3398" s="1" t="s">
        <v>67</v>
      </c>
      <c r="D3398" s="5" t="s">
        <v>68</v>
      </c>
      <c r="E3398" s="5" t="s">
        <v>68</v>
      </c>
      <c r="F3398" s="1" t="s">
        <v>19</v>
      </c>
      <c r="G3398" s="1" t="s">
        <v>20</v>
      </c>
      <c r="H3398" s="1" t="s">
        <v>21</v>
      </c>
      <c r="I3398" s="4" t="s">
        <v>22</v>
      </c>
      <c r="J3398" s="4" t="s">
        <v>22</v>
      </c>
      <c r="K3398" s="1" t="s">
        <v>21</v>
      </c>
      <c r="L3398" s="4" t="s">
        <v>30</v>
      </c>
      <c r="M3398" s="1" t="s">
        <v>2648</v>
      </c>
      <c r="N3398" s="6" t="s">
        <v>3934</v>
      </c>
      <c r="O3398" s="1" t="s">
        <v>4078</v>
      </c>
      <c r="P3398" s="7" t="n">
        <v>0</v>
      </c>
    </row>
    <row r="3399" customFormat="false" ht="12.75" hidden="false" customHeight="false" outlineLevel="0" collapsed="false">
      <c r="A3399" s="4" t="n">
        <v>3397</v>
      </c>
      <c r="B3399" s="1" t="s">
        <v>4215</v>
      </c>
      <c r="C3399" s="1" t="s">
        <v>71</v>
      </c>
      <c r="D3399" s="5" t="s">
        <v>72</v>
      </c>
      <c r="E3399" s="5" t="s">
        <v>72</v>
      </c>
      <c r="F3399" s="1" t="s">
        <v>19</v>
      </c>
      <c r="G3399" s="1" t="s">
        <v>20</v>
      </c>
      <c r="H3399" s="1" t="s">
        <v>21</v>
      </c>
      <c r="I3399" s="4" t="s">
        <v>22</v>
      </c>
      <c r="J3399" s="4" t="s">
        <v>22</v>
      </c>
      <c r="K3399" s="1" t="s">
        <v>21</v>
      </c>
      <c r="L3399" s="4" t="s">
        <v>73</v>
      </c>
      <c r="M3399" s="1" t="s">
        <v>2648</v>
      </c>
      <c r="N3399" s="6" t="s">
        <v>3752</v>
      </c>
      <c r="O3399" s="1" t="s">
        <v>4038</v>
      </c>
      <c r="P3399" s="7" t="n">
        <v>0</v>
      </c>
    </row>
    <row r="3400" customFormat="false" ht="12.75" hidden="false" customHeight="false" outlineLevel="0" collapsed="false">
      <c r="A3400" s="4" t="n">
        <v>3398</v>
      </c>
      <c r="B3400" s="1" t="s">
        <v>4216</v>
      </c>
      <c r="C3400" s="1" t="s">
        <v>77</v>
      </c>
      <c r="D3400" s="5" t="s">
        <v>78</v>
      </c>
      <c r="E3400" s="5" t="s">
        <v>78</v>
      </c>
      <c r="F3400" s="1" t="s">
        <v>19</v>
      </c>
      <c r="G3400" s="1" t="s">
        <v>20</v>
      </c>
      <c r="H3400" s="1" t="s">
        <v>21</v>
      </c>
      <c r="I3400" s="4" t="s">
        <v>22</v>
      </c>
      <c r="J3400" s="4" t="s">
        <v>22</v>
      </c>
      <c r="K3400" s="1" t="s">
        <v>21</v>
      </c>
      <c r="L3400" s="4" t="s">
        <v>79</v>
      </c>
      <c r="M3400" s="1" t="s">
        <v>2648</v>
      </c>
      <c r="N3400" s="6" t="s">
        <v>3934</v>
      </c>
      <c r="O3400" s="1" t="s">
        <v>4040</v>
      </c>
      <c r="P3400" s="7" t="n">
        <v>0</v>
      </c>
    </row>
    <row r="3401" customFormat="false" ht="12.75" hidden="false" customHeight="false" outlineLevel="0" collapsed="false">
      <c r="A3401" s="4" t="n">
        <v>3399</v>
      </c>
      <c r="B3401" s="1" t="s">
        <v>4217</v>
      </c>
      <c r="C3401" s="1" t="s">
        <v>1361</v>
      </c>
      <c r="D3401" s="5" t="s">
        <v>1362</v>
      </c>
      <c r="E3401" s="5" t="s">
        <v>1362</v>
      </c>
      <c r="F3401" s="1" t="s">
        <v>85</v>
      </c>
      <c r="G3401" s="1" t="s">
        <v>20</v>
      </c>
      <c r="H3401" s="1" t="s">
        <v>21</v>
      </c>
      <c r="I3401" s="4" t="s">
        <v>22</v>
      </c>
      <c r="J3401" s="4" t="s">
        <v>22</v>
      </c>
      <c r="K3401" s="1" t="s">
        <v>21</v>
      </c>
      <c r="L3401" s="4" t="s">
        <v>36</v>
      </c>
      <c r="M3401" s="1" t="s">
        <v>2648</v>
      </c>
      <c r="N3401" s="6" t="s">
        <v>1363</v>
      </c>
      <c r="O3401" s="1" t="s">
        <v>4218</v>
      </c>
      <c r="P3401" s="7" t="n">
        <v>0</v>
      </c>
    </row>
    <row r="3402" customFormat="false" ht="12.75" hidden="false" customHeight="false" outlineLevel="0" collapsed="false">
      <c r="A3402" s="4" t="n">
        <v>3400</v>
      </c>
      <c r="B3402" s="1" t="s">
        <v>4219</v>
      </c>
      <c r="C3402" s="1" t="s">
        <v>83</v>
      </c>
      <c r="D3402" s="5" t="s">
        <v>84</v>
      </c>
      <c r="E3402" s="5" t="s">
        <v>84</v>
      </c>
      <c r="F3402" s="1" t="s">
        <v>85</v>
      </c>
      <c r="G3402" s="1" t="s">
        <v>20</v>
      </c>
      <c r="H3402" s="1" t="s">
        <v>21</v>
      </c>
      <c r="I3402" s="4" t="s">
        <v>22</v>
      </c>
      <c r="J3402" s="4" t="s">
        <v>22</v>
      </c>
      <c r="K3402" s="1" t="s">
        <v>21</v>
      </c>
      <c r="L3402" s="4" t="s">
        <v>53</v>
      </c>
      <c r="M3402" s="1" t="s">
        <v>2648</v>
      </c>
      <c r="N3402" s="6" t="s">
        <v>2407</v>
      </c>
      <c r="O3402" s="1" t="s">
        <v>3960</v>
      </c>
      <c r="P3402" s="7" t="n">
        <v>0</v>
      </c>
    </row>
    <row r="3403" customFormat="false" ht="12.75" hidden="false" customHeight="false" outlineLevel="0" collapsed="false">
      <c r="A3403" s="4" t="n">
        <v>3401</v>
      </c>
      <c r="B3403" s="1" t="s">
        <v>4220</v>
      </c>
      <c r="C3403" s="1" t="s">
        <v>1311</v>
      </c>
      <c r="D3403" s="5" t="s">
        <v>1312</v>
      </c>
      <c r="E3403" s="5" t="s">
        <v>1312</v>
      </c>
      <c r="F3403" s="1" t="s">
        <v>85</v>
      </c>
      <c r="G3403" s="1" t="s">
        <v>20</v>
      </c>
      <c r="H3403" s="1" t="s">
        <v>21</v>
      </c>
      <c r="I3403" s="4" t="s">
        <v>22</v>
      </c>
      <c r="J3403" s="4" t="s">
        <v>22</v>
      </c>
      <c r="K3403" s="1" t="s">
        <v>21</v>
      </c>
      <c r="L3403" s="4" t="s">
        <v>23</v>
      </c>
      <c r="M3403" s="1" t="s">
        <v>2648</v>
      </c>
      <c r="N3403" s="6" t="s">
        <v>3962</v>
      </c>
      <c r="O3403" s="1" t="s">
        <v>4160</v>
      </c>
      <c r="P3403" s="7" t="n">
        <v>0</v>
      </c>
    </row>
    <row r="3404" customFormat="false" ht="12.75" hidden="false" customHeight="false" outlineLevel="0" collapsed="false">
      <c r="A3404" s="4" t="n">
        <v>3402</v>
      </c>
      <c r="B3404" s="1" t="s">
        <v>4221</v>
      </c>
      <c r="C3404" s="1" t="s">
        <v>1305</v>
      </c>
      <c r="D3404" s="5" t="s">
        <v>1306</v>
      </c>
      <c r="E3404" s="5" t="s">
        <v>1306</v>
      </c>
      <c r="F3404" s="1" t="s">
        <v>19</v>
      </c>
      <c r="G3404" s="1" t="s">
        <v>20</v>
      </c>
      <c r="H3404" s="1" t="s">
        <v>21</v>
      </c>
      <c r="I3404" s="4" t="s">
        <v>22</v>
      </c>
      <c r="J3404" s="4" t="s">
        <v>22</v>
      </c>
      <c r="K3404" s="1" t="s">
        <v>21</v>
      </c>
      <c r="L3404" s="4" t="s">
        <v>36</v>
      </c>
      <c r="M3404" s="1" t="s">
        <v>2648</v>
      </c>
      <c r="N3404" s="6" t="s">
        <v>4222</v>
      </c>
      <c r="O3404" s="1" t="s">
        <v>4223</v>
      </c>
      <c r="P3404" s="7" t="n">
        <v>0</v>
      </c>
    </row>
  </sheetData>
  <mergeCells count="1">
    <mergeCell ref="A1:Q1"/>
  </mergeCells>
  <hyperlinks>
    <hyperlink ref="D3" r:id="rId1" display="http://edomex.quadratin.com.mx/"/>
    <hyperlink ref="E3" r:id="rId2" display="http://edomex.quadratin.com.mx/"/>
    <hyperlink ref="N3" r:id="rId3" display="Quadratin - Mover a México - Reforma Educativa - Gobierno Federal"/>
    <hyperlink ref="D4" r:id="rId4" display="http://agendamexiquense.com.mx/noticias/"/>
    <hyperlink ref="E4" r:id="rId5" display="http://agendamexiquense.com.mx/noticias/"/>
    <hyperlink ref="N4" r:id="rId6" display="Agenda Mexiquense - Municipio de Toluca - Impuesto Predial"/>
    <hyperlink ref="D5" r:id="rId7" display="http://www.alfadiario.com.mx/"/>
    <hyperlink ref="E5" r:id="rId8" display="http://www.alfadiario.com.mx/"/>
    <hyperlink ref="N5" r:id="rId9" display="Alfa Diario - Municipio de Toluca - Pago Predial"/>
    <hyperlink ref="D6" r:id="rId10" display="http://elinformantemexico.mx/2.0/"/>
    <hyperlink ref="E6" r:id="rId11" display="http://elinformantemexico.mx/2.0/"/>
    <hyperlink ref="N6" r:id="rId12" display="El Informante - IEEM - Elecciones 2015 - Centro de Orientación Electoral"/>
    <hyperlink ref="D7" r:id="rId13" display="http://www.expedientenoticias.com/"/>
    <hyperlink ref="E7" r:id="rId14" display="http://www.expedientenoticias.com/"/>
    <hyperlink ref="N7" r:id="rId15" display="Expediente Noticias - Escucha Detrás de tu voto hay buenas noticias"/>
    <hyperlink ref="D8" r:id="rId16" display="http://www.trespm.com.mx/"/>
    <hyperlink ref="E8" r:id="rId17" display="http://www.trespm.com.mx/"/>
    <hyperlink ref="N8" r:id="rId18" display="Tres PM - IEEM - XVII Certamen Estatal de Investigación y Ensayo Político"/>
    <hyperlink ref="D9" r:id="rId19" display="http://www.imagenpolitica.com/"/>
    <hyperlink ref="E9" r:id="rId20" display="http://www.imagenpolitica.com/"/>
    <hyperlink ref="N9" r:id="rId21" display="Imagen Política - IEEM - Elecciones 2015 Centro de Orientación Electoral"/>
    <hyperlink ref="D10" r:id="rId22" display="http://www.imagenpolitica.com/"/>
    <hyperlink ref="E10" r:id="rId23" display="http://www.imagenpolitica.com/"/>
    <hyperlink ref="N10" r:id="rId24" display="Imagen Política - IEEM - Elecciones 2015 Centro de Orientación Electoral"/>
    <hyperlink ref="D11" r:id="rId25" display="http://diariopuntual.wix.com/diariopuntual"/>
    <hyperlink ref="E11" r:id="rId26" display="http://diariopuntual.wix.com/diariopuntual"/>
    <hyperlink ref="N11" r:id="rId27" display="Diario Puntual - Edomex Informa - Ecatepec Mejor Protegido - Mover a México"/>
    <hyperlink ref="D12" r:id="rId28" display="http://www.ultra.com.mx/noticias/estado-de-mexico.html"/>
    <hyperlink ref="E12" r:id="rId29" display="http://www.ultra.com.mx/noticias/estado-de-mexico.html"/>
    <hyperlink ref="N12" r:id="rId30" display="Ultra Noticias - IEEM - Elecciones 2015 - Centro de Orientación Electoral"/>
    <hyperlink ref="D13" r:id="rId31" display="http://www.amnoticias.com.mx/"/>
    <hyperlink ref="E13" r:id="rId32" display="http://www.amnoticias.com.mx/"/>
    <hyperlink ref="N13" r:id="rId33" display="AM Noticias - Paga tu impuesto predial 2015 - Gobierno del Estado de México"/>
    <hyperlink ref="D14" r:id="rId34" display="http://www.elvalle.com.mx/"/>
    <hyperlink ref="E14" r:id="rId35" display="http://www.elvalle.com.mx/"/>
    <hyperlink ref="N14" r:id="rId36" display="El Valle - IEEM - XVII Certamen Estatal de Investigación y Ensayo Político"/>
    <hyperlink ref="D15" r:id="rId37" display="http://www.congresistas.com.mx/"/>
    <hyperlink ref="E15" r:id="rId38" display="http://www.congresistas.com.mx/"/>
    <hyperlink ref="N15" r:id="rId39" display="Congresistas - IEEM - Elecciones 2015 - Centro de Orientación Electoral"/>
    <hyperlink ref="D16" r:id="rId40" display="http://www.comunicacionxxi.com.mx/"/>
    <hyperlink ref="E16" r:id="rId41" display="http://www.comunicacionxxi.com.mx/"/>
    <hyperlink ref="N16" r:id="rId42" display="Comunicación XXI - IEEM - Elecciones 2015 - Centro de Orientación Electoral"/>
    <hyperlink ref="D17" r:id="rId43" display="http://www.trespm.com.mx/"/>
    <hyperlink ref="E17" r:id="rId44" display="http://www.trespm.com.mx/"/>
    <hyperlink ref="N17" r:id="rId45" display="Concurso Estatal de pintura infantil - Pinceladas por la democracia"/>
    <hyperlink ref="D18" r:id="rId46" display="http://www.elvalle.com.mx/"/>
    <hyperlink ref="E18" r:id="rId47" display="http://www.elvalle.com.mx/"/>
    <hyperlink ref="N18" r:id="rId48" display="Concurso Estatal de Pintura Infantil, Pinceladas por la democracia IEEM."/>
    <hyperlink ref="D19" r:id="rId49" display="http://www.congresistas.com.mx/"/>
    <hyperlink ref="E19" r:id="rId50" display="http://www.congresistas.com.mx/"/>
    <hyperlink ref="N19" r:id="rId51" display="Necesitas Información sobre el proceso electoral 2014-2015, Centro de Orientación Electoral, Elección de diputados locales y ayuntamiento del Estado de México, IEEM, Vota, 7 de junio de 2015"/>
    <hyperlink ref="D20" r:id="rId52" display="http://www.comunicacionxxi.com.mx/"/>
    <hyperlink ref="E20" r:id="rId53" display="http://www.comunicacionxxi.com.mx/"/>
    <hyperlink ref="N20" r:id="rId54" display="Necesitas Información sobre el proceso electoral 2014-2015, Centro de Orientación Electoral, Elección de diputados locales y ayuntamiento del Estado de México, IEEM, Vota, 7 de junio de 2015."/>
    <hyperlink ref="D21" r:id="rId55" display="http://www.ultra.com.mx/noticias/estado-de-mexico.html"/>
    <hyperlink ref="E21" r:id="rId56" display="http://www.ultra.com.mx/noticias/estado-de-mexico.html"/>
    <hyperlink ref="N21" r:id="rId57" display="Necesitas Información sobre el proceso electoral 2014-2015, Centro de Orientación Electoral, Elección de diputados locales y ayuntamiento del Estado de México, IEEM, Vota, 7 de junio de 2015."/>
    <hyperlink ref="D22" r:id="rId58" display="http://diariopuntual.wix.com/diariopuntual"/>
    <hyperlink ref="E22" r:id="rId59" display="http://diariopuntual.wix.com/diariopuntual"/>
    <hyperlink ref="N22" r:id="rId60" display="Con el patrullaje de seis bases de operación mixta, mover a Mé xico, Ecatepec, mejor protegido."/>
    <hyperlink ref="D23" r:id="rId61" display="http://www.trespm.com.mx/"/>
    <hyperlink ref="E23" r:id="rId62" display="http://www.trespm.com.mx/"/>
    <hyperlink ref="N23" r:id="rId63" display="Necesitas Información sobre el proceso electoral 2014-2015, Centro de Orientación Electoral, Elección de diputados locales y ayuntamiento del Estado de México, IEEM, Vota, 7 de junio de 2015."/>
    <hyperlink ref="D24" r:id="rId64" display="http://elinformantemexico.mx/2.0/"/>
    <hyperlink ref="E24" r:id="rId65" display="http://elinformantemexico.mx/2.0/"/>
    <hyperlink ref="N24" r:id="rId66" display="Necesitas Información sobre el proceso electoral 2014-2015, Centro de Orientación Electoral, Elección de diputados locales y ayuntamiento del Estado de México, IEEM, Vota, 7 de junio de 2015."/>
    <hyperlink ref="D25" r:id="rId67" display="http://agendamexiquense.com.mx/noticias/"/>
    <hyperlink ref="E25" r:id="rId68" display="http://agendamexiquense.com.mx/noticias/"/>
    <hyperlink ref="N25" r:id="rId69" display="Necesitas Información sobre el proceso electoral 2014-2015, Centro de Orientación Electoral, Elección de diputados locales y ayuntamiento del Estado de México, IEEM, Vota, 7 de junio de 2015."/>
    <hyperlink ref="D26" r:id="rId70" display="http://edomex.quadratin.com.mx/"/>
    <hyperlink ref="E26" r:id="rId71" display="http://edomex.quadratin.com.mx/"/>
    <hyperlink ref="N26" r:id="rId72" display="IEEM _x0013_ 7 de Junio de 2015 Elecciones para  Diputados Locales y Ayuntamientos."/>
    <hyperlink ref="D27" r:id="rId73" display="http://agendamexiquense.com.mx/noticias/"/>
    <hyperlink ref="E27" r:id="rId74" display="http://agendamexiquense.com.mx/noticias/"/>
    <hyperlink ref="N27" r:id="rId75" display="Toluca _x0013_ Paga a tiempo tú predial."/>
    <hyperlink ref="D28" r:id="rId76" display="http://www.alfadiario.com.mx/"/>
    <hyperlink ref="E28" r:id="rId77" display="http://www.alfadiario.com.mx/"/>
    <hyperlink ref="N28" r:id="rId78" display="Toluca _x0013_ Paga a tiempo tú predial."/>
    <hyperlink ref="D29" r:id="rId79" display="http://elinformantemexico.mx/2.0/"/>
    <hyperlink ref="E29" r:id="rId80" display="http://elinformantemexico.mx/2.0/"/>
    <hyperlink ref="N29" r:id="rId81" display="IEEM _x0013_ 7 de Junio de 2015 elección Diputados Locales y Ayuntamientos."/>
    <hyperlink ref="D30" r:id="rId82" display="http://www.trespm.com.mx/"/>
    <hyperlink ref="E30" r:id="rId83" display="http://www.trespm.com.mx/"/>
    <hyperlink ref="N30" r:id="rId84" display="IEEM _x0013_ 7 de Junio de 2015 elección Diputados Locales y Ayuntamientos."/>
    <hyperlink ref="D31" r:id="rId85" display="http://www.imagenpolitica.com/"/>
    <hyperlink ref="E31" r:id="rId86" display="http://www.imagenpolitica.com/"/>
    <hyperlink ref="N31" r:id="rId87" display="IEEM _x0013_ 7 de Junio de 2015 elección Diputados Locales y Ayuntamientos."/>
    <hyperlink ref="D32" r:id="rId88" display="http://diariopuntual.wix.com/diariopuntual"/>
    <hyperlink ref="E32" r:id="rId89" display="http://diariopuntual.wix.com/diariopuntual"/>
    <hyperlink ref="N32" r:id="rId90" display="IEEM _x0013_ 7 de Junio de 2015 elección Diputados Locales y Ayuntamientos."/>
    <hyperlink ref="D33" r:id="rId91" display="http://www.ultra.com.mx/noticias/estado-de-mexico.html"/>
    <hyperlink ref="E33" r:id="rId92" display="http://www.ultra.com.mx/noticias/estado-de-mexico.html"/>
    <hyperlink ref="N33" r:id="rId93" display="IEEM _x0013_ 7 de Junio de 2015 elección Diputados Locales y Ayuntamientos."/>
    <hyperlink ref="D34" r:id="rId94" display="http://www.amnoticias.com.mx/"/>
    <hyperlink ref="E34" r:id="rId95" display="http://www.amnoticias.com.mx/"/>
    <hyperlink ref="N34" r:id="rId96" display="Gobierno del Estado de México _x0013_ Paga tu impuesto predial 2015"/>
    <hyperlink ref="D35" r:id="rId97" display="http://www.elvalle.com.mx/"/>
    <hyperlink ref="E35" r:id="rId98" display="http://www.elvalle.com.mx/"/>
    <hyperlink ref="N35" r:id="rId99" display="IEEM _x0013_ 7 de Junio de 2015 elección Diputados Locales y Ayuntamientos."/>
    <hyperlink ref="D36" r:id="rId100" display="http://www.comunicacionxxi.com.mx/"/>
    <hyperlink ref="E36" r:id="rId101" display="http://www.comunicacionxxi.com.mx/"/>
    <hyperlink ref="N36" r:id="rId102" display="IEEM _x0013_ 7 de Junio de 2015 elección Diputados Locales y Ayuntamientos."/>
    <hyperlink ref="D37" r:id="rId103" display="http://edomex.quadratin.com.mx/"/>
    <hyperlink ref="E37" r:id="rId104" display="http://edomex.quadratin.com.mx/"/>
    <hyperlink ref="N37" r:id="rId105" display="Reforma Educativa Gobierno Federal Mover a México"/>
    <hyperlink ref="D38" r:id="rId106" display="http://elinformantemexico.mx/2.0/"/>
    <hyperlink ref="E38" r:id="rId107" display="http://elinformantemexico.mx/2.0/"/>
    <hyperlink ref="N38" r:id="rId108" display="IEEM Elección de Diputados Locales y Ayuntamientos"/>
    <hyperlink ref="D39" r:id="rId109" display="http://www.trespm.com.mx/"/>
    <hyperlink ref="E39" r:id="rId110" display="http://www.trespm.com.mx/"/>
    <hyperlink ref="N39" r:id="rId111" display="IEEM Elección de Diputados Locales y Ayuntamientos"/>
    <hyperlink ref="D40" r:id="rId112" display="http://www.imagenpolitica.com/"/>
    <hyperlink ref="E40" r:id="rId113" display="http://www.imagenpolitica.com/"/>
    <hyperlink ref="N40" r:id="rId114" display="IEEM Elección de Diputados Locales y Ayuntamientos"/>
    <hyperlink ref="D41" r:id="rId115" display="http://www.ultra.com.mx/noticias/estado-de-mexico.html"/>
    <hyperlink ref="E41" r:id="rId116" display="http://www.ultra.com.mx/noticias/estado-de-mexico.html"/>
    <hyperlink ref="N41" r:id="rId117" display="IEEM Elección de Diputados Locales y Ayuntamientos"/>
    <hyperlink ref="D42" r:id="rId118" display="http://www.elvalle.com.mx/"/>
    <hyperlink ref="E42" r:id="rId119" display="http://www.elvalle.com.mx/"/>
    <hyperlink ref="N42" r:id="rId120" display="IEEM  XVII Certamen Estatal de Investigación y Ensayo Político.  3er Concurso Estatal de Pintura Infantil"/>
    <hyperlink ref="D43" r:id="rId121" display="http://www.comunicacionxxi.com.mx/"/>
    <hyperlink ref="E43" r:id="rId122" display="http://www.comunicacionxxi.com.mx/"/>
    <hyperlink ref="N43" r:id="rId123" display="IEEM Elección de Diputados Locales y Ayuntamientos"/>
    <hyperlink ref="D44" r:id="rId124" display="http://www.congresistas.com.mx/"/>
    <hyperlink ref="E44" r:id="rId125" display="http://www.congresistas.com.mx/"/>
    <hyperlink ref="N44" r:id="rId126" display="Observatorio de Política Social y Derechos Humanos"/>
    <hyperlink ref="D45" r:id="rId127" display="http://www.congresistas.com.mx/"/>
    <hyperlink ref="E45" r:id="rId128" display="http://www.congresistas.com.mx/"/>
    <hyperlink ref="N45" r:id="rId129" display="Necesitas Información sobre el proceso electoral 2014-2015, Centro de Orientación Electoral, Elección de diputados locales y ayuntamiento del Estado de México, IEEM, Vota, 7 de junio de 2015."/>
    <hyperlink ref="D46" r:id="rId130" display="http://www.elvalle.com.mx/"/>
    <hyperlink ref="E46" r:id="rId131" display="http://www.elvalle.com.mx/"/>
    <hyperlink ref="N46" r:id="rId132" display="Concurso Estatal de Pintura Infantil, Pinceladas por la democracia IEEM."/>
    <hyperlink ref="D47" r:id="rId133" display="http://www.amnoticias.com.mx/"/>
    <hyperlink ref="E47" r:id="rId134" display="http://www.amnoticias.com.mx/"/>
    <hyperlink ref="N47" r:id="rId135" display="3 mil lugares para realizar tu pago o paga en línea, para la tenencia olvidar, al corriente hay que estar."/>
    <hyperlink ref="D48" r:id="rId136" display="http://www.ultra.com.mx/noticias/estado-de-mexico.html"/>
    <hyperlink ref="E48" r:id="rId137" display="http://www.ultra.com.mx/noticias/estado-de-mexico.html"/>
    <hyperlink ref="N48" r:id="rId138" display="Necesitas Información sobre el proceso electoral 2014-2015, Centro de Orientación Electoral, Elección de diputados locales y ayuntamiento del Estado de México, IEEM, Vota, 7 de junio de 2015"/>
    <hyperlink ref="D49" r:id="rId139" display="http://diariopuntual.wix.com/diariopuntual"/>
    <hyperlink ref="E49" r:id="rId140" display="http://diariopuntual.wix.com/diariopuntual"/>
    <hyperlink ref="N49" r:id="rId141" display="Con el patrullaje de seis bases de operación mixta, mover a México, Ecatepec, mejor protegido."/>
    <hyperlink ref="D50" r:id="rId142" display="http://www.imagenpolitica.com/"/>
    <hyperlink ref="E50" r:id="rId143" display="http://www.imagenpolitica.com/"/>
    <hyperlink ref="N50" r:id="rId144" display="Necesitas Información sobre el proceso electoral 2014-2015, Centro de Orientación Electoral, Elección de diputados locales y ayuntamiento del Estado de México, IEEM, Vota, 7 de junio de 2015."/>
    <hyperlink ref="D51" r:id="rId145" display="http://www.trespm.com.mx/"/>
    <hyperlink ref="E51" r:id="rId146" display="http://www.trespm.com.mx/"/>
    <hyperlink ref="N51" r:id="rId147" display="Necesitas Información sobre el proceso electoral 2014-2015, Centro de Orientación Electoral, Elección de diputados locales y ayuntamiento del Estado de México, IEEM, Vota, 7 de junio de 2015."/>
    <hyperlink ref="D52" r:id="rId148" display="http://elinformantemexico.mx/2.0/"/>
    <hyperlink ref="E52" r:id="rId149" display="http://elinformantemexico.mx/2.0/"/>
    <hyperlink ref="N52" r:id="rId150" display="Necesitas Información sobre el proceso electoral 2014-2015, Centro de Orientación Electoral, Elección de diputados locales y ayuntamiento del Estado de México, IEEM, Vota, 7 de junio de 2015."/>
    <hyperlink ref="D53" r:id="rId151" display="http://www.alfadiario.com.mx/"/>
    <hyperlink ref="E53" r:id="rId152" display="http://www.alfadiario.com.mx/"/>
    <hyperlink ref="N53" r:id="rId153" display="Más  obras para ti y tú familia, Plaza Morelos,  Rastro  Tipo TIF, Escuela de Deportes."/>
    <hyperlink ref="D54" r:id="rId154" display="http://agendamexiquense.com.mx/noticias/"/>
    <hyperlink ref="E54" r:id="rId155" display="http://agendamexiquense.com.mx/noticias/"/>
    <hyperlink ref="N54" r:id="rId156" display="Paga en tiempo tu impuesto predial 2015, aprovecha las bonificaciones."/>
    <hyperlink ref="D55" r:id="rId157" display="http://edomex.quadratin.com.mx/"/>
    <hyperlink ref="E55" r:id="rId158" display="http://edomex.quadratin.com.mx/"/>
    <hyperlink ref="N55" r:id="rId159" display="Necesitas Información sobre el proceso electoral 2014-2015, Centro de Orientación Electoral, Elección de diputados locales y ayuntamiento del Estado de México, IEEM, Vota, 7 de junio de 2015."/>
    <hyperlink ref="D56" r:id="rId160" display="http://edomex.quadratin.com.mx/"/>
    <hyperlink ref="E56" r:id="rId161" display="http://edomex.quadratin.com.mx/"/>
    <hyperlink ref="N56" r:id="rId162" display="IEEM _x0013_ 7 de Junio de 2015 elección Diputados Locales y Ayuntamientos."/>
    <hyperlink ref="D57" r:id="rId163" display="http://agendamexiquense.com.mx/noticias/"/>
    <hyperlink ref="E57" r:id="rId164" display="http://agendamexiquense.com.mx/noticias/"/>
    <hyperlink ref="N57" r:id="rId165" display="TOLUCA  Municipio Educador _x0013_ Paga en tiempo tú impuesto predial 2015"/>
    <hyperlink ref="D58" r:id="rId166" display="http://www.alfadiario.com.mx/"/>
    <hyperlink ref="E58" r:id="rId167" display="http://www.alfadiario.com.mx/"/>
    <hyperlink ref="N58" r:id="rId168" display="TOLUCA  Municipio Educador _x0013_ Paga en tiempo tú impuesto predial 2015"/>
    <hyperlink ref="D59" r:id="rId169" display="http://elinformantemexico.mx/2.0/"/>
    <hyperlink ref="E59" r:id="rId170" display="http://elinformantemexico.mx/2.0/"/>
    <hyperlink ref="N59" r:id="rId171" display="IEEM _x0013_ 7 de Junio de 2015 elección Diputados Locales y Ayuntamientos."/>
    <hyperlink ref="D60" r:id="rId172" display="http://www.expedientenoticias.com/"/>
    <hyperlink ref="E60" r:id="rId173" display="http://www.expedientenoticias.com/"/>
    <hyperlink ref="N60" r:id="rId174" display="IEEM _x0013_ 7 de Junio de 2015 elección Diputados Locales y Ayuntamientos."/>
    <hyperlink ref="D61" r:id="rId175" display="http://www.trespm.com.mx/"/>
    <hyperlink ref="E61" r:id="rId176" display="http://www.trespm.com.mx/"/>
    <hyperlink ref="N61" r:id="rId177" display="IEEM _x0013_ 7 de Junio de 2015 elección Diputados Locales y Ayuntamientos."/>
    <hyperlink ref="D62" r:id="rId178" display="http://www.imagenpolitica.com/"/>
    <hyperlink ref="E62" r:id="rId179" display="http://www.imagenpolitica.com/"/>
    <hyperlink ref="N62" r:id="rId180" display="IEEM _x0013_ 7 de Junio de 2015 elección Diputados Locales y Ayuntamientos."/>
    <hyperlink ref="D63" r:id="rId181" display="http://www.ultra.com.mx/noticias/estado-de-mexico.html"/>
    <hyperlink ref="E63" r:id="rId182" display="http://www.ultra.com.mx/noticias/estado-de-mexico.html"/>
    <hyperlink ref="N63" r:id="rId183" display="IEEM _x0013_ 7 de Junio de 2015 elección Diputados Locales y Ayuntamientos."/>
    <hyperlink ref="D64" r:id="rId184" display="http://www.amnoticias.com.mx/"/>
    <hyperlink ref="E64" r:id="rId185" display="http://www.amnoticias.com.mx/"/>
    <hyperlink ref="N64" r:id="rId186" display="Gobierno del Estado de México _x0013_ ¡Para la tenencia olvidar, al corriente hay que estar! 2015"/>
    <hyperlink ref="D65" r:id="rId187" display="http://www.elvalle.com.mx/"/>
    <hyperlink ref="E65" r:id="rId188" display="http://www.elvalle.com.mx/"/>
    <hyperlink ref="N65" r:id="rId189" display="IEEM _x0013_ 7 de Junio de 2015 elección Diputados Locales y Ayuntamientos."/>
    <hyperlink ref="D66" r:id="rId190" display="http://www.congresistas.com.mx/"/>
    <hyperlink ref="E66" r:id="rId191" display="http://www.congresistas.com.mx/"/>
    <hyperlink ref="N66" r:id="rId192" display="UNAM _x0013_ UNIVERSUM"/>
    <hyperlink ref="D67" r:id="rId193" display="http://www.comunicacionxxi.com.mx/"/>
    <hyperlink ref="E67" r:id="rId194" display="http://www.comunicacionxxi.com.mx/"/>
    <hyperlink ref="N67" r:id="rId195" display="IEEM _x0013_ 7 de Junio de 2015 elección Diputados Locales y Ayuntamientos."/>
    <hyperlink ref="D68" r:id="rId196" display="http://edomex.quadratin.com.mx/"/>
    <hyperlink ref="E68" r:id="rId197" display="http://edomex.quadratin.com.mx/"/>
    <hyperlink ref="N68" r:id="rId198" display="IEEM Elección de Diputados Locales y Ayuntamientos"/>
    <hyperlink ref="D69" r:id="rId199" display="http://elinformantemexico.mx/2.0/"/>
    <hyperlink ref="E69" r:id="rId200" display="http://elinformantemexico.mx/2.0/"/>
    <hyperlink ref="N69" r:id="rId201" display="LXII Legislatura Cámara de Diputados"/>
    <hyperlink ref="D70" r:id="rId202" display="http://www.expedientenoticias.com/"/>
    <hyperlink ref="E70" r:id="rId203" display="http://www.expedientenoticias.com/"/>
    <hyperlink ref="N70" r:id="rId204" display="IEEM Elección de Diputados Locales y Ayuntamientos"/>
    <hyperlink ref="D71" r:id="rId205" display="http://www.trespm.com.mx/"/>
    <hyperlink ref="E71" r:id="rId206" display="http://www.trespm.com.mx/"/>
    <hyperlink ref="N71" r:id="rId207" display="IEEM Oficial Síguenos"/>
    <hyperlink ref="D72" r:id="rId208" display="http://www.imagenpolitica.com/"/>
    <hyperlink ref="E72" r:id="rId209" display="http://www.imagenpolitica.com/"/>
    <hyperlink ref="N72" r:id="rId210" display="IEEM Elección de Diputados Locales y Ayuntamientos"/>
    <hyperlink ref="D73" r:id="rId211" display="http://diariopuntual.wix.com/diariopuntual"/>
    <hyperlink ref="E73" r:id="rId212" display="http://diariopuntual.wix.com/diariopuntual"/>
    <hyperlink ref="N73" r:id="rId213" display="IEEM Elección de Diputados Locales y Ayuntamientos"/>
    <hyperlink ref="D74" r:id="rId214" display="http://www.ultra.com.mx/noticias/estado-de-mexico.html"/>
    <hyperlink ref="E74" r:id="rId215" display="http://www.ultra.com.mx/noticias/estado-de-mexico.html"/>
    <hyperlink ref="N74" r:id="rId216" display="IEEM Elección de Diputados Locales y Ayuntamientos"/>
    <hyperlink ref="D75" r:id="rId217" display="http://www.amnoticias.com.mx/"/>
    <hyperlink ref="E75" r:id="rId218" display="http://www.amnoticias.com.mx/"/>
    <hyperlink ref="N75" r:id="rId219" display="IEEM Elección de Diputados Locales y Ayuntamientos"/>
    <hyperlink ref="D76" r:id="rId220" display="http://www.elvalle.com.mx/"/>
    <hyperlink ref="E76" r:id="rId221" display="http://www.elvalle.com.mx/"/>
    <hyperlink ref="N76" r:id="rId222" display="IEEM XVII Certamen Estatal de Investigación y Ensayo Político  3er Concurso Estatal de Pintura Infantil"/>
    <hyperlink ref="D77" r:id="rId223" display="http://www.comunicacionxxi.com.mx/"/>
    <hyperlink ref="E77" r:id="rId224" display="http://www.comunicacionxxi.com.mx/"/>
    <hyperlink ref="N77" r:id="rId225" display="IEEM Elección de Diputados Locales y Ayuntamientos"/>
    <hyperlink ref="D78" r:id="rId226" display="http://www.congresistas.com.mx/"/>
    <hyperlink ref="E78" r:id="rId227" display="http://www.congresistas.com.mx/"/>
    <hyperlink ref="N78" r:id="rId228" display="Necesitas Información sobre el proceso electoral 2014-2015, Centro de Orientación Electoral, Elección de diputados locales y ayuntamiento del Estado de México, IEEM, Vota, 7 de junio de 2015."/>
    <hyperlink ref="D79" r:id="rId229" display="http://www.elvalle.com.mx/"/>
    <hyperlink ref="E79" r:id="rId230" display="http://www.elvalle.com.mx/"/>
    <hyperlink ref="N79" r:id="rId231" display="Concurso Estatal de Pintura Infantil, Pinceladas por la democracia IEEM."/>
    <hyperlink ref="D80" r:id="rId232" display="http://www.amnoticias.com.mx/"/>
    <hyperlink ref="E80" r:id="rId233" display="http://www.amnoticias.com.mx/"/>
    <hyperlink ref="N80" r:id="rId234" display="3 mil lugares para realizar tu pago o paga en línea, para la tenencia olvidar, al corriente hay que estar."/>
    <hyperlink ref="D81" r:id="rId235" display="http://www.ultra.com.mx/noticias/estado-de-mexico.html"/>
    <hyperlink ref="E81" r:id="rId236" display="http://www.ultra.com.mx/noticias/estado-de-mexico.html"/>
    <hyperlink ref="N81" r:id="rId237" display="Necesitas Información sobre el proceso electoral 2014-2015, Centro de Orientación Electoral, Elección de diputados locales y ayuntamiento del Estado de México, IEEM, Vota, 7 de junio de 2015."/>
    <hyperlink ref="D82" r:id="rId238" display="http://diariopuntual.wix.com/diariopuntual"/>
    <hyperlink ref="E82" r:id="rId239" display="http://diariopuntual.wix.com/diariopuntual"/>
    <hyperlink ref="N82" r:id="rId240" display="Mil 200 cámaras de videovigilancia en proceso de instalación."/>
    <hyperlink ref="D83" r:id="rId241" display="http://www.imagenpolitica.com/"/>
    <hyperlink ref="E83" r:id="rId242" display="http://www.imagenpolitica.com/"/>
    <hyperlink ref="N83" r:id="rId243" display="Necesitas Información sobre el proceso electoral 2014-2015, Centro de Orientación Electoral, Elección de diputados locales y ayuntamiento del Estado de México, IEEM, Vota, 7 de junio de 2015."/>
    <hyperlink ref="D84" r:id="rId244" display="http://www.trespm.com.mx/"/>
    <hyperlink ref="E84" r:id="rId245" display="http://www.trespm.com.mx/"/>
    <hyperlink ref="N84" r:id="rId246" display="Necesitas Información sobre el proceso electoral 2014-2015, Centro de Orientación Electoral, Elección de diputados locales y ayuntamiento del Estado de México, IEEM, Vota, 7 de junio de 2015."/>
    <hyperlink ref="D85" r:id="rId247" display="http://elinformantemexico.mx/2.0/"/>
    <hyperlink ref="E85" r:id="rId248" display="http://elinformantemexico.mx/2.0/"/>
    <hyperlink ref="N85" r:id="rId249" display="Necesitas Información sobre el proceso electoral 2014-2015, Centro de Orientación Electoral, Elección de diputados locales y ayuntamiento del Estado de México, IEEM, Vota, 7 de junio de 2015."/>
    <hyperlink ref="D86" r:id="rId250" display="http://www.alfadiario.com.mx/"/>
    <hyperlink ref="E86" r:id="rId251" display="http://www.alfadiario.com.mx/"/>
    <hyperlink ref="N86" r:id="rId252" display="Paga en tiempo tu impuesto predial 2015, aprovecha las bonificaciones."/>
    <hyperlink ref="D87" r:id="rId253" display="http://agendamexiquense.com.mx/noticias/"/>
    <hyperlink ref="E87" r:id="rId254" display="http://agendamexiquense.com.mx/noticias/"/>
    <hyperlink ref="N87" r:id="rId255" display="Paga en tiempo tu impuesto predial 2015, aprovecha las bonificaciones."/>
    <hyperlink ref="D88" r:id="rId256" display="http://agendamexiquense.com.mx/noticias/"/>
    <hyperlink ref="E88" r:id="rId257" display="http://agendamexiquense.com.mx/noticias/"/>
    <hyperlink ref="N88" r:id="rId258" display="Paga en tiempo tu impuesto predial 2015, aprovecha las bonificaciones."/>
    <hyperlink ref="D89" r:id="rId259" display="http://edomex.quadratin.com.mx/"/>
    <hyperlink ref="E89" r:id="rId260" display="http://edomex.quadratin.com.mx/"/>
    <hyperlink ref="N89" r:id="rId261" display="Necesitas Información sobre el proceso electoral 2014-2015, Centro de Orientación Electoral, Elección de diputados locales y ayuntamiento del Estado de México, IEEM, Vota, 7 de junio de 2015."/>
    <hyperlink ref="D90" r:id="rId262" display="http://edomex.quadratin.com.mx/"/>
    <hyperlink ref="E90" r:id="rId263" display="http://edomex.quadratin.com.mx/"/>
    <hyperlink ref="N90" r:id="rId264" display="IEEM _x0013_ 7 de Junio de 2015 elección Diputados Locales y Ayuntamientos."/>
    <hyperlink ref="D91" r:id="rId265" display="http://agendamexiquense.com.mx/noticias/"/>
    <hyperlink ref="E91" r:id="rId266" display="http://agendamexiquense.com.mx/noticias/"/>
    <hyperlink ref="N91" r:id="rId267" display="TOLUCA  Municipio Educador _x0013_ Paga en tiempo tú impuesto predial 2015"/>
    <hyperlink ref="D92" r:id="rId268" display="http://www.alfadiario.com.mx/"/>
    <hyperlink ref="E92" r:id="rId269" display="http://www.alfadiario.com.mx/"/>
    <hyperlink ref="N92" r:id="rId270" display="TOLUCA  Municipio Educador _x0013_ Paga en tiempo tú impuesto predial 2015"/>
    <hyperlink ref="D93" r:id="rId271" display="http://elinformantemexico.mx/2.0/"/>
    <hyperlink ref="E93" r:id="rId272" display="http://elinformantemexico.mx/2.0/"/>
    <hyperlink ref="N93" r:id="rId273" display="IEEM _x0013_ 7 de Junio de 2015 elección Diputados Locales y Ayuntamientos."/>
    <hyperlink ref="D94" r:id="rId274" display="http://www.expedientenoticias.com/"/>
    <hyperlink ref="E94" r:id="rId275" display="http://www.expedientenoticias.com/"/>
    <hyperlink ref="N94" r:id="rId276" display="IEEM _x0013_ 7 de Junio de 2015 elección Diputados Locales y Ayuntamientos."/>
    <hyperlink ref="D95" r:id="rId277" display="http://www.trespm.com.mx/"/>
    <hyperlink ref="E95" r:id="rId278" display="http://www.trespm.com.mx/"/>
    <hyperlink ref="N95" r:id="rId279" display="IEEM _x0013_ 7 de Junio de 2015 elección Diputados Locales y Ayuntamientos."/>
    <hyperlink ref="D96" r:id="rId280" display="http://www.imagenpolitica.com/"/>
    <hyperlink ref="E96" r:id="rId281" display="http://www.imagenpolitica.com/"/>
    <hyperlink ref="N96" r:id="rId282" display="IEEM _x0013_ 7 de Junio de 2015 elección Diputados Locales y Ayuntamientos."/>
    <hyperlink ref="D97" r:id="rId283" display="http://diariopuntual.wix.com/diariopuntual"/>
    <hyperlink ref="E97" r:id="rId284" display="http://diariopuntual.wix.com/diariopuntual"/>
    <hyperlink ref="N97" r:id="rId285" display="ECATEPEC _x0013_ Ecatepec mejor protegido."/>
    <hyperlink ref="D98" r:id="rId286" display="http://www.ultra.com.mx/noticias/estado-de-mexico.html"/>
    <hyperlink ref="E98" r:id="rId287" display="http://www.ultra.com.mx/noticias/estado-de-mexico.html"/>
    <hyperlink ref="N98" r:id="rId288" display="IEEM _x0013_ 7 de Junio de 2015 elección Diputados Locales y Ayuntamientos."/>
    <hyperlink ref="D99" r:id="rId289" display="http://www.amnoticias.com.mx/"/>
    <hyperlink ref="E99" r:id="rId290" display="http://www.amnoticias.com.mx/"/>
    <hyperlink ref="N99" r:id="rId291" display="Gobierno del Estado de México _x0013_ ¡Para la tenencia olvidar, al corriente hay que estar! 2015"/>
    <hyperlink ref="D100" r:id="rId292" display="http://www.elvalle.com.mx/"/>
    <hyperlink ref="E100" r:id="rId293" display="http://www.elvalle.com.mx/"/>
    <hyperlink ref="N100" r:id="rId294" display="IEEM _x0013_ 7 de Junio de 2015 elección Diputados Locales y Ayuntamientos."/>
    <hyperlink ref="D101" r:id="rId295" display="http://www.comunicacionxxi.com.mx/"/>
    <hyperlink ref="E101" r:id="rId296" display="http://www.comunicacionxxi.com.mx/"/>
    <hyperlink ref="N101" r:id="rId297" display="IEEM _x0013_ 7 de Junio de 2015 elección Diputados Locales y Ayuntamientos."/>
    <hyperlink ref="D102" r:id="rId298" display="http://edomex.quadratin.com.mx/"/>
    <hyperlink ref="E102" r:id="rId299" display="http://edomex.quadratin.com.mx/"/>
    <hyperlink ref="N102" r:id="rId300" display="IEEM ¡Vota! 7 de Junio de 2015  Elección de Diputados Locales y Ayuntamientos"/>
    <hyperlink ref="D103" r:id="rId301" display="http://agendamexiquense.com.mx/noticias/"/>
    <hyperlink ref="E103" r:id="rId302" display="http://agendamexiquense.com.mx/noticias/"/>
    <hyperlink ref="N103" r:id="rId303" display="Toluca   Municipio Educador    Paga en tiempo tu impuesto Predial 2015   Aprovecha las bonificaciones"/>
    <hyperlink ref="D104" r:id="rId304" display="http://www.alfadiario.com.mx/"/>
    <hyperlink ref="E104" r:id="rId305" display="http://www.alfadiario.com.mx/"/>
    <hyperlink ref="N104" r:id="rId306" display="Toluca   Municipio Educador    Paga en tiempo tu impuesto Predial 2015   Aprovecha las bonificaciones"/>
    <hyperlink ref="D105" r:id="rId307" display="http://elinformantemexico.mx/2.0/"/>
    <hyperlink ref="E105" r:id="rId308" display="http://elinformantemexico.mx/2.0/"/>
    <hyperlink ref="N105" r:id="rId309" display="IEEM ¡Vota! 7 de Junio de 2015  Elección de Diputados Locales y Ayuntamientos  Estado de México"/>
    <hyperlink ref="D106" r:id="rId310" display="http://www.expedientenoticias.com/"/>
    <hyperlink ref="E106" r:id="rId311" display="http://www.expedientenoticias.com/"/>
    <hyperlink ref="N106" r:id="rId312" display="Escucha   Detrás de tu voto hay buenas noticias   Programa de radio por internet del IEEM  en vivo todos los miércoles, 12:00 horas"/>
    <hyperlink ref="D107" r:id="rId313" display="http://www.trespm.com.mx/"/>
    <hyperlink ref="E107" r:id="rId314" display="http://www.trespm.com.mx/"/>
    <hyperlink ref="N107" r:id="rId315" display="IEEM síguenos"/>
    <hyperlink ref="D108" r:id="rId316" display="http://www.imagenpolitica.com/"/>
    <hyperlink ref="E108" r:id="rId317" display="http://www.imagenpolitica.com/"/>
    <hyperlink ref="N108" r:id="rId318" display="IEEM ¡Vota! 7 de Junio de 2015  Elección de Diputados Locales y Ayuntamientos  Estado de México"/>
    <hyperlink ref="D109" r:id="rId319" display="http://diariopuntual.wix.com/diariopuntual"/>
    <hyperlink ref="E109" r:id="rId320" display="http://diariopuntual.wix.com/diariopuntual"/>
    <hyperlink ref="N109" r:id="rId321" display="Edoméx Informa   Noticias del Estado de México    Mil 200 cámaras de videovigilancia en proceso de instalación"/>
    <hyperlink ref="D110" r:id="rId322" display="http://www.ultra.com.mx/noticias/estado-de-mexico.html"/>
    <hyperlink ref="E110" r:id="rId323" display="http://www.ultra.com.mx/noticias/estado-de-mexico.html"/>
    <hyperlink ref="N110" r:id="rId324" display="IEEM  síguenos   Elección de Diputados Locales y Ayuntamientos    ¡Vota!   Centro de Orientación Electoral"/>
    <hyperlink ref="D111" r:id="rId325" display="http://www.amnoticias.com.mx/"/>
    <hyperlink ref="E111" r:id="rId326" display="http://www.amnoticias.com.mx/"/>
    <hyperlink ref="N111" r:id="rId327" display="¡Para la Tenencia olvidar, a corriente hay que estar¡   3 mil lugares para realizar tu pago o paga e línea   Mexiquenses con mejores servicios   Paga tu Impuesto  Predial 2015"/>
    <hyperlink ref="D112" r:id="rId328" display="http://www.elvalle.com.mx/"/>
    <hyperlink ref="E112" r:id="rId329" display="http://www.elvalle.com.mx/"/>
    <hyperlink ref="N112" r:id="rId330" display="IEEM   síguenos    3er Concurso Estatal de pintura infantil     XVII Certamen Estatal de Investigación y Ensayo Político"/>
    <hyperlink ref="D113" r:id="rId331" display="http://www.congresistas.com.mx/"/>
    <hyperlink ref="E113" r:id="rId332" display="http://www.congresistas.com.mx/"/>
    <hyperlink ref="N113" r:id="rId333" display="IEEM  síguenos   Elección de Diputados Locales y Ayuntamientos    ¡Vota!   Centro de Orientación Electoral"/>
    <hyperlink ref="D114" r:id="rId334" display="http://www.comunicacionxxi.com.mx/"/>
    <hyperlink ref="E114" r:id="rId335" display="http://www.comunicacionxxi.com.mx/"/>
    <hyperlink ref="N114" r:id="rId336" display="Necesitas Información sobre el proceso electoral 2014-2015, Centro de Orientación Electoral, Elección de diputados locales y ayuntamiento del Estado de México, IEEM, Vota, 7 de junio de 2015."/>
    <hyperlink ref="D115" r:id="rId337" display="http://www.comunicacionxxi.com.mx/"/>
    <hyperlink ref="E115" r:id="rId338" display="http://www.comunicacionxxi.com.mx/"/>
    <hyperlink ref="N115" r:id="rId339" display="Necesitas Información sobre el proceso electoral 2014-2015, Centro de Orientación Electoral, Elección de diputados locales y ayuntamiento del Estado de México, IEEM, Vota, 7 de junio de 2015."/>
    <hyperlink ref="D116" r:id="rId340" display="http://www.congresistas.com.mx/"/>
    <hyperlink ref="E116" r:id="rId341" display="http://www.congresistas.com.mx/"/>
    <hyperlink ref="N116" r:id="rId342" display="UNAM, Universum, Museo de las Ciencias de la UNAM."/>
    <hyperlink ref="D117" r:id="rId343" display="http://www.elvalle.com.mx/"/>
    <hyperlink ref="E117" r:id="rId344" display="http://www.elvalle.com.mx/"/>
    <hyperlink ref="N117" r:id="rId345" display="Concurso Estatal de Pintura Infantil, Pinceladas por la democracia IEEM."/>
    <hyperlink ref="D118" r:id="rId346" display="http://www.amnoticias.com.mx/"/>
    <hyperlink ref="E118" r:id="rId347" display="http://www.amnoticias.com.mx/"/>
    <hyperlink ref="N118" r:id="rId348" display="¡Para la tenencia olvidar, al corriente hay que estar!."/>
    <hyperlink ref="D119" r:id="rId349" display="http://www.ultra.com.mx/noticias/estado-de-mexico.html"/>
    <hyperlink ref="E119" r:id="rId350" display="http://www.ultra.com.mx/noticias/estado-de-mexico.html"/>
    <hyperlink ref="N119" r:id="rId351" display="Necesitas Información sobre el proceso electoral 2014-2015, Centro de Orientación Electoral, Elección de diputados locales y ayuntamiento del Estado de México, IEEM, Vota, 7 de junio de 2015."/>
    <hyperlink ref="D120" r:id="rId352" display="http://www.ultra.com.mx/noticias/estado-de-mexico.html"/>
    <hyperlink ref="E120" r:id="rId353" display="http://www.ultra.com.mx/noticias/estado-de-mexico.html"/>
    <hyperlink ref="N120" r:id="rId354" display="Necesitas Información sobre el proceso electoral 2014-2015, Centro de Orientación Electoral, Elección de diputados locales y ayuntamiento del Estado de México, IEEM, Vota, 7 de junio de 2015."/>
    <hyperlink ref="D121" r:id="rId355" display="http://diariopuntual.wix.com/diariopuntual"/>
    <hyperlink ref="E121" r:id="rId356" display="http://diariopuntual.wix.com/diariopuntual"/>
    <hyperlink ref="N121" r:id="rId357" display="Mil 200 cámaras de videovigilancia en proceso de instalación"/>
    <hyperlink ref="D122" r:id="rId358" display="http://www.imagenpolitica.com/"/>
    <hyperlink ref="E122" r:id="rId359" display="http://www.imagenpolitica.com/"/>
    <hyperlink ref="N122" r:id="rId360" display="Necesitas Información sobre el proceso electoral 2014-2015, Centro de Orientación Electoral, Elección de diputados locales y ayuntamiento del Estado de México, IEEM, Vota, 7 de junio de 2015."/>
    <hyperlink ref="D123" r:id="rId361" display="http://www.trespm.com.mx/"/>
    <hyperlink ref="E123" r:id="rId362" display="http://www.trespm.com.mx/"/>
    <hyperlink ref="N123" r:id="rId363" display="Necesitas Información sobre el proceso electoral 2014-2015, Centro de Orientación Electoral, Elección de diputados locales y ayuntamiento del Estado de México, IEEM, Vota, 7 de junio de 2015."/>
    <hyperlink ref="D124" r:id="rId364" display="http://elinformantemexico.mx/2.0/"/>
    <hyperlink ref="E124" r:id="rId365" display="http://elinformantemexico.mx/2.0/"/>
    <hyperlink ref="N124" r:id="rId366" display="Necesitas Información sobre el proceso electoral 2014-2015, Centro de Orientación Electoral, Elección de diputados locales y ayuntamiento del Estado de México, IEEM, Vota, 7 de junio de 2015."/>
    <hyperlink ref="D125" r:id="rId367" display="http://www.alfadiario.com.mx/"/>
    <hyperlink ref="E125" r:id="rId368" display="http://www.alfadiario.com.mx/"/>
    <hyperlink ref="N125" r:id="rId369" display="Paga en tiempo tu impuesto predial 2015, aprovecha las bonificaciones."/>
    <hyperlink ref="D126" r:id="rId370" display="http://agendamexiquense.com.mx/noticias/"/>
    <hyperlink ref="E126" r:id="rId371" display="http://agendamexiquense.com.mx/noticias/"/>
    <hyperlink ref="N126" r:id="rId372" display="Paga en tiempo tu impuesto predial 2015, aprovecha las bonificaciones."/>
    <hyperlink ref="D127" r:id="rId373" display="http://edomex.quadratin.com.mx/"/>
    <hyperlink ref="E127" r:id="rId374" display="http://edomex.quadratin.com.mx/"/>
    <hyperlink ref="N127" r:id="rId375" display="Necesitas Información sobre el proceso electoral 2014-2015, Centro de Orientación Electoral, Elección de diputados locales y ayuntamiento del Estado de México, IEEM, Vota, 7 de junio de 2015."/>
    <hyperlink ref="D128" r:id="rId376" display="http://edomex.quadratin.com.mx/"/>
    <hyperlink ref="E128" r:id="rId377" display="http://edomex.quadratin.com.mx/"/>
    <hyperlink ref="N128" r:id="rId378" display="Necesitas Información sobre el proceso electoral 2014-2015, Centro de Orientación Electoral, Elección de diputados locales y ayuntamiento del Estado de México, IEEM, Vota, 7 de junio de 2015."/>
    <hyperlink ref="D129" r:id="rId379" display="http://edomex.quadratin.com.mx/"/>
    <hyperlink ref="E129" r:id="rId380" display="http://edomex.quadratin.com.mx/"/>
    <hyperlink ref="N129" r:id="rId381" display="IEEM _x0013_ 7 de Junio de 2015 elección Diputados Locales y Ayuntamientos."/>
    <hyperlink ref="D130" r:id="rId382" display="http://agendamexiquense.com.mx/noticias/"/>
    <hyperlink ref="E130" r:id="rId383" display="http://agendamexiquense.com.mx/noticias/"/>
    <hyperlink ref="N130" r:id="rId384" display="TOLUCA  Municipio Educador _x0013_ Paga en tiempo tú impuesto predial 2015"/>
    <hyperlink ref="D131" r:id="rId385" display="http://elinformantemexico.mx/2.0/"/>
    <hyperlink ref="E131" r:id="rId386" display="http://elinformantemexico.mx/2.0/"/>
    <hyperlink ref="N131" r:id="rId387" display="IEEM _x0013_ 7 de Junio de 2015 elección Diputados Locales y Ayuntamientos."/>
    <hyperlink ref="D132" r:id="rId388" display="http://www.expedientenoticias.com/"/>
    <hyperlink ref="E132" r:id="rId389" display="http://www.expedientenoticias.com/"/>
    <hyperlink ref="N132" r:id="rId390" display="IEEM _x0013_ 7 de Junio de 2015 elección Diputados Locales y Ayuntamientos."/>
    <hyperlink ref="D133" r:id="rId391" display="http://www.trespm.com.mx/"/>
    <hyperlink ref="E133" r:id="rId392" display="http://www.trespm.com.mx/"/>
    <hyperlink ref="N133" r:id="rId393" display="IEEM _x0013_ 7 de Junio de 2015 elección Diputados Locales y Ayuntamientos."/>
    <hyperlink ref="D134" r:id="rId394" display="http://www.imagenpolitica.com/"/>
    <hyperlink ref="E134" r:id="rId395" display="http://www.imagenpolitica.com/"/>
    <hyperlink ref="N134" r:id="rId396" display="UAEM  - Segundo Informe"/>
    <hyperlink ref="D135" r:id="rId397" display="http://diariopuntual.wix.com/diariopuntual"/>
    <hyperlink ref="E135" r:id="rId398" display="http://diariopuntual.wix.com/diariopuntual"/>
    <hyperlink ref="N135" r:id="rId399" display="ECATEPEC _x0013_ Ecatepec mejor protegido."/>
    <hyperlink ref="D136" r:id="rId400" display="http://www.ultra.com.mx/noticias/estado-de-mexico.html"/>
    <hyperlink ref="E136" r:id="rId401" display="http://www.ultra.com.mx/noticias/estado-de-mexico.html"/>
    <hyperlink ref="N136" r:id="rId402" display="IEEM _x0013_ 7 de Junio de 2015 elección Diputados Locales y Ayuntamientos."/>
    <hyperlink ref="D137" r:id="rId403" display="http://www.elvalle.com.mx/"/>
    <hyperlink ref="E137" r:id="rId404" display="http://www.elvalle.com.mx/"/>
    <hyperlink ref="N137" r:id="rId405" display="IEEM _x0013_ 7 de Junio de 2015 elección Diputados Locales y Ayuntamientos."/>
    <hyperlink ref="D138" r:id="rId406" display="http://www.comunicacionxxi.com.mx/"/>
    <hyperlink ref="E138" r:id="rId407" display="http://www.comunicacionxxi.com.mx/"/>
    <hyperlink ref="N138" r:id="rId408" display="IEEM _x0013_ 7 de Junio de 2015 elección Diputados Locales y Ayuntamientos."/>
    <hyperlink ref="D139" r:id="rId409" display="http://edomex.quadratin.com.mx/"/>
    <hyperlink ref="E139" r:id="rId410" display="http://edomex.quadratin.com.mx/"/>
    <hyperlink ref="N139" r:id="rId411" display="IEEM   ¡Vota!   7 de Junio de 2015   Elección de Diputados Locales y Ayuntamientos    síguenos   Centro de Orientación Electoral"/>
    <hyperlink ref="D140" r:id="rId412" display="http://agendamexiquense.com.mx/noticias/"/>
    <hyperlink ref="E140" r:id="rId413" display="http://agendamexiquense.com.mx/noticias/"/>
    <hyperlink ref="N140" r:id="rId414" display="Toluca   Municipio Educador    Paga en tiempo tu impuesto Predial 2015   Aprovecha las bonificaciones"/>
    <hyperlink ref="D141" r:id="rId415" display="http://www.alfadiario.com.mx/"/>
    <hyperlink ref="E141" r:id="rId416" display="http://www.alfadiario.com.mx/"/>
    <hyperlink ref="N141" r:id="rId417" display="Toluca   Municipio Educador    Paga en tiempo tu impuesto Predial 2015   Aprovecha las bonificaciones"/>
    <hyperlink ref="D142" r:id="rId418" display="http://elinformantemexico.mx/2.0/"/>
    <hyperlink ref="E142" r:id="rId419" display="http://elinformantemexico.mx/2.0/"/>
    <hyperlink ref="N142" r:id="rId420" display="IEEM ¡Vota! 7 de Junio de 2015  Elección de Diputados Locales y Ayuntamientos  Estado de México"/>
    <hyperlink ref="D143" r:id="rId421" display="http://www.expedientenoticias.com/"/>
    <hyperlink ref="E143" r:id="rId422" display="http://www.expedientenoticias.com/"/>
    <hyperlink ref="N143" r:id="rId423" display="IEEM   ¡Vota!   7 de Junio de 2015   Elección de Diputados Locales y Ayuntamientos    síguenos   Centro de Orientación Electoral"/>
    <hyperlink ref="D144" r:id="rId424" display="http://www.trespm.com.mx/"/>
    <hyperlink ref="E144" r:id="rId425" display="http://www.trespm.com.mx/"/>
    <hyperlink ref="N144" r:id="rId426" display="IEEM  síguenos"/>
    <hyperlink ref="D145" r:id="rId427" display="http://diariopuntual.wix.com/diariopuntual"/>
    <hyperlink ref="E145" r:id="rId428" display="http://diariopuntual.wix.com/diariopuntual"/>
    <hyperlink ref="N145" r:id="rId429" display="IEEM  síguenos   ¡Vota!    7 de junio de 2015  Elección de Diputados Locales y Ayuntamientos   Estado de México    Centro de Orientación Electoral   síguenos"/>
    <hyperlink ref="D146" r:id="rId430" display="http://www.ultra.com.mx/noticias/estado-de-mexico.html"/>
    <hyperlink ref="E146" r:id="rId431" display="http://www.ultra.com.mx/noticias/estado-de-mexico.html"/>
    <hyperlink ref="N146" r:id="rId432" display="IEEM   síguenos    Elección de Diputados Locales y Ayuntamientos    ¡Vota!   Centro de Orientación Electoral"/>
    <hyperlink ref="D147" r:id="rId433" display="http://www.amnoticias.com.mx/"/>
    <hyperlink ref="E147" r:id="rId434" display="http://www.amnoticias.com.mx/"/>
    <hyperlink ref="N147" r:id="rId435" display="¡Para la Tenencia olvidar, al corriente hay que estar!    3 mil lugares para realizar tu pago o paga e línea   Mexiquenses con mejores servicios   Paga tu Impuesto  Predial 2015"/>
    <hyperlink ref="D148" r:id="rId436" display="http://www.elvalle.com.mx/"/>
    <hyperlink ref="E148" r:id="rId437" display="http://www.elvalle.com.mx/"/>
    <hyperlink ref="N148" r:id="rId438" display="IEEM   síguenos    3er Concurso Estatal de pintura infantil     XVII Certamen Estatal de Investigación y Ensayo Político"/>
    <hyperlink ref="D149" r:id="rId439" display="http://www.comunicacionxxi.com.mx/"/>
    <hyperlink ref="E149" r:id="rId440" display="http://www.comunicacionxxi.com.mx/"/>
    <hyperlink ref="N149" r:id="rId441" display="IEEM   Centro de Orientación Electoral    síguenos     7 de junio de 2015   Elección de Diputados Locales y Ayuntamientos   ¡Vota!"/>
    <hyperlink ref="D150" r:id="rId442" display="http://www.congresistas.com.mx/"/>
    <hyperlink ref="E150" r:id="rId443" display="http://www.congresistas.com.mx/"/>
    <hyperlink ref="N150" r:id="rId444" display="IEEM  síguenos   Elección de Diputados Locales y Ayuntamientos    ¡Vota!   Centro de Orientación Electoral"/>
    <hyperlink ref="D151" r:id="rId445" display="http://www.comunicacionxxi.com.mx/"/>
    <hyperlink ref="E151" r:id="rId446" display="http://www.comunicacionxxi.com.mx/"/>
    <hyperlink ref="N151" r:id="rId447" display="IEEM, 07 de junio 2015, elección de diputados locales y ayuntamientos."/>
    <hyperlink ref="D152" r:id="rId448" display="http://www.congresistas.com.mx/"/>
    <hyperlink ref="E152" r:id="rId449" display="http://www.congresistas.com.mx/"/>
    <hyperlink ref="N152" r:id="rId450" display="UNAM, Universum, Museo de las Ciencias de la UNAM."/>
    <hyperlink ref="D153" r:id="rId451" display="http://www.elvalle.com.mx/"/>
    <hyperlink ref="E153" r:id="rId452" display="http://www.elvalle.com.mx/"/>
    <hyperlink ref="N153" r:id="rId453" display="Concurso Estatal de Pintura Infantil, pinceladas por la democracia, certamen estatal de investigación, IEEM."/>
    <hyperlink ref="D154" r:id="rId454" display="http://www.amnoticias.com.mx/"/>
    <hyperlink ref="E154" r:id="rId455" display="http://www.amnoticias.com.mx/"/>
    <hyperlink ref="N154" r:id="rId456" display="¡Para la tenencia olvidar, al corriente hay que estar!"/>
    <hyperlink ref="D155" r:id="rId457" display="http://www.ultra.com.mx/noticias/estado-de-mexico.html"/>
    <hyperlink ref="E155" r:id="rId458" display="http://www.ultra.com.mx/noticias/estado-de-mexico.html"/>
    <hyperlink ref="N155" r:id="rId459" display="Necesitas Información sobre el proceso electoral 2014-2015, Centro de Orientación Electoral, Elección de diputados locales y ayuntamiento del Estado de México, IEEM, Vota, 7 de junio de 2015."/>
    <hyperlink ref="D156" r:id="rId460" display="http://www.ultra.com.mx/noticias/estado-de-mexico.html"/>
    <hyperlink ref="E156" r:id="rId461" display="http://www.ultra.com.mx/noticias/estado-de-mexico.html"/>
    <hyperlink ref="N156" r:id="rId462" display="Necesitas Información sobre el proceso electoral 2014-2015, Centro de Orientación Electoral, Elección de diputados locales y ayuntamiento del Estado de México, IEEM, Vota, 7 de junio de 2015."/>
    <hyperlink ref="D157" r:id="rId463" display="http://diariopuntual.wix.com/diariopuntual"/>
    <hyperlink ref="E157" r:id="rId464" display="http://diariopuntual.wix.com/diariopuntual"/>
    <hyperlink ref="N157" r:id="rId465" display="Más de 250 espacio públicos recuperados, familias unidas."/>
    <hyperlink ref="D158" r:id="rId466" display="http://www.trespm.com.mx/"/>
    <hyperlink ref="E158" r:id="rId467" display="http://www.trespm.com.mx/"/>
    <hyperlink ref="N158" r:id="rId468" display="Necesitas Información sobre el proceso electoral 2014-2015, Centro de Orientación Electoral, Elección de diputados locales y ayuntamiento del Estado de México, IEEM, Vota, 7 de junio de 2015."/>
    <hyperlink ref="D159" r:id="rId469" display="http://www.expedientenoticias.com/"/>
    <hyperlink ref="E159" r:id="rId470" display="http://www.expedientenoticias.com/"/>
    <hyperlink ref="N159" r:id="rId471" display="Necesitas Información sobre el proceso electoral 2014-2015, Centro de Orientación Electoral, Elección de diputados locales y ayuntamiento del Estado de México, IEEM, Vota, 7 de junio de 2015."/>
    <hyperlink ref="D160" r:id="rId472" display="http://elinformantemexico.mx/2.0/"/>
    <hyperlink ref="E160" r:id="rId473" display="http://elinformantemexico.mx/2.0/"/>
    <hyperlink ref="N160" r:id="rId474" display="México, Presidencia de la República.  Mover y transformar a México."/>
    <hyperlink ref="D161" r:id="rId475" display="http://agendamexiquense.com.mx/noticias/"/>
    <hyperlink ref="E161" r:id="rId476" display="http://agendamexiquense.com.mx/noticias/"/>
    <hyperlink ref="N161" r:id="rId477" display="Paga en tiempo tu impuesto predial 2015, aprovecha las bonificaciones."/>
    <hyperlink ref="D162" r:id="rId478" display="http://edomex.quadratin.com.mx/"/>
    <hyperlink ref="E162" r:id="rId479" display="http://edomex.quadratin.com.mx/"/>
    <hyperlink ref="N162" r:id="rId480" display="Necesitas Información sobre el proceso electoral 2014-2015, Centro de Orientación Electoral, Elección de diputados locales y ayuntamiento del Estado de México, IEEM, Vota, 7 de junio de 2015."/>
    <hyperlink ref="D163" r:id="rId481" display="http://edomex.quadratin.com.mx/"/>
    <hyperlink ref="E163" r:id="rId482" display="http://edomex.quadratin.com.mx/"/>
    <hyperlink ref="N163" r:id="rId483" display="IEEM _x0013_ 7 de Junio de 2015 elección Diputados Locales y Ayuntamientos."/>
    <hyperlink ref="D164" r:id="rId484" display="http://agendamexiquense.com.mx/noticias/"/>
    <hyperlink ref="E164" r:id="rId485" display="http://agendamexiquense.com.mx/noticias/"/>
    <hyperlink ref="N164" r:id="rId486" display="TOLUCA  Municipio Educador _x0013_ Paga en tiempo tú impuesto predial 2015"/>
    <hyperlink ref="D165" r:id="rId487" display="http://www.alfadiario.com.mx/"/>
    <hyperlink ref="E165" r:id="rId488" display="http://www.alfadiario.com.mx/"/>
    <hyperlink ref="N165" r:id="rId489" display="TOLUCA  Municipio Educador _x0013_ Paga en tiempo tú impuesto predial 2015"/>
    <hyperlink ref="D166" r:id="rId490" display="http://elinformantemexico.mx/2.0/"/>
    <hyperlink ref="E166" r:id="rId491" display="http://elinformantemexico.mx/2.0/"/>
    <hyperlink ref="N166" r:id="rId492" display="IEEM _x0013_ 7 de Junio de 2015 elección Diputados Locales y Ayuntamientos."/>
    <hyperlink ref="D167" r:id="rId493" display="http://www.expedientenoticias.com/"/>
    <hyperlink ref="E167" r:id="rId494" display="http://www.expedientenoticias.com/"/>
    <hyperlink ref="N167" r:id="rId495" display="IEEM _x0013_ 7 de Junio de 2015 elección Diputados Locales y Ayuntamientos."/>
    <hyperlink ref="D168" r:id="rId496" display="http://www.trespm.com.mx/"/>
    <hyperlink ref="E168" r:id="rId497" display="http://www.trespm.com.mx/"/>
    <hyperlink ref="N168" r:id="rId498" display="IEEM _x0013_ 7 de Junio de 2015 elección Diputados Locales y Ayuntamientos."/>
    <hyperlink ref="D169" r:id="rId499" display="http://www.imagenpolitica.com/"/>
    <hyperlink ref="E169" r:id="rId500" display="http://www.imagenpolitica.com/"/>
    <hyperlink ref="N169" r:id="rId501" display="IEEM _x0013_ 7 de Junio de 2015 elección Diputados Locales y Ayuntamientos."/>
    <hyperlink ref="D170" r:id="rId502" display="http://diariopuntual.wix.com/diariopuntual"/>
    <hyperlink ref="E170" r:id="rId503" display="http://diariopuntual.wix.com/diariopuntual"/>
    <hyperlink ref="N170" r:id="rId504" display="IEEM _x0013_ 7 de Junio de 2015 elección Diputados Locales y Ayuntamientos."/>
    <hyperlink ref="D171" r:id="rId505" display="http://www.ultra.com.mx/noticias/estado-de-mexico.html"/>
    <hyperlink ref="E171" r:id="rId506" display="http://www.ultra.com.mx/noticias/estado-de-mexico.html"/>
    <hyperlink ref="N171" r:id="rId507" display="IEEM _x0013_ 7 de Junio de 2015 elección Diputados Locales y Ayuntamientos."/>
    <hyperlink ref="D172" r:id="rId508" display="http://www.amnoticias.com.mx/"/>
    <hyperlink ref="E172" r:id="rId509" display="http://www.amnoticias.com.mx/"/>
    <hyperlink ref="N172" r:id="rId510" display="Gobierno del Estado de México _x0013_ ¡Para la tenencia olvidar, al corriente hay que estar! 2015"/>
    <hyperlink ref="D173" r:id="rId511" display="http://www.elvalle.com.mx/"/>
    <hyperlink ref="E173" r:id="rId512" display="http://www.elvalle.com.mx/"/>
    <hyperlink ref="N173" r:id="rId513" display="IEEM _x0013_ 7 de Junio de 2015 elección Diputados Locales y Ayuntamientos."/>
    <hyperlink ref="D174" r:id="rId514" display="http://www.congresistas.com.mx/"/>
    <hyperlink ref="E174" r:id="rId515" display="http://www.congresistas.com.mx/"/>
    <hyperlink ref="N174" r:id="rId516" display="UNAM _x0013_ UNIVERSUM"/>
    <hyperlink ref="D175" r:id="rId517" display="http://edomex.quadratin.com.mx/"/>
    <hyperlink ref="E175" r:id="rId518" display="http://edomex.quadratin.com.mx/"/>
    <hyperlink ref="N175" r:id="rId519" display="IEEM   ¡Vota!   7 de Junio de 2015   Elección de Diputados Locales y Ayuntamientos    síguenos   Centro de Orientación Electoral"/>
    <hyperlink ref="D176" r:id="rId520" display="http://agendamexiquense.com.mx/noticias/"/>
    <hyperlink ref="E176" r:id="rId521" display="http://agendamexiquense.com.mx/noticias/"/>
    <hyperlink ref="N176" r:id="rId522" display="Toluca   Municipio Educador    Paga en tiempo tu impuesto Predial 2015   Aprovecha las bonificaciones"/>
    <hyperlink ref="D177" r:id="rId523" display="http://www.alfadiario.com.mx/"/>
    <hyperlink ref="E177" r:id="rId524" display="http://www.alfadiario.com.mx/"/>
    <hyperlink ref="N177" r:id="rId525" display="Toluca   Municipio Educador    Paga en tiempo tu impuesto Predial 2015   Aprovecha las bonificaciones"/>
    <hyperlink ref="D178" r:id="rId526" display="http://elinformantemexico.mx/2.0/"/>
    <hyperlink ref="E178" r:id="rId527" display="http://elinformantemexico.mx/2.0/"/>
    <hyperlink ref="N178" r:id="rId528" display="IEEM ¡Vota! 7 de Junio de 2015  Elección de Diputados Locales y Ayuntamientos  Estado de México"/>
    <hyperlink ref="D179" r:id="rId529" display="http://www.expedientenoticias.com/"/>
    <hyperlink ref="E179" r:id="rId530" display="http://www.expedientenoticias.com/"/>
    <hyperlink ref="N179" r:id="rId531" display="IEEM   ¡Vota!   7 de Junio de 2015   Elección de Diputados Locales y Ayuntamientos    síguenos   Centro de Orientación Electoral"/>
    <hyperlink ref="D180" r:id="rId532" display="http://www.trespm.com.mx/"/>
    <hyperlink ref="E180" r:id="rId533" display="http://www.trespm.com.mx/"/>
    <hyperlink ref="N180" r:id="rId534" display="IEEM  Oficial   síguenos"/>
    <hyperlink ref="D181" r:id="rId535" display="http://www.imagenpolitica.com/"/>
    <hyperlink ref="E181" r:id="rId536" display="http://www.imagenpolitica.com/"/>
    <hyperlink ref="N181" r:id="rId537" display="IEEM   síguenos    7 de junio de 2015  Elección de Diputados Locales y Ayuntamientos    ¡Vota!   Centro de Orientación Electoral"/>
    <hyperlink ref="D182" r:id="rId538" display="http://diariopuntual.wix.com/diariopuntual"/>
    <hyperlink ref="E182" r:id="rId539" display="http://diariopuntual.wix.com/diariopuntual"/>
    <hyperlink ref="N182" r:id="rId540" display="IEEM  síguenos   ¡Vota!    7 de junio de 2015  Elección de Diputados Locales y Ayuntamientos   Estado de México    Centro de Orientación Electoral   síguenos"/>
    <hyperlink ref="D183" r:id="rId541" display="http://www.ultra.com.mx/noticias/estado-de-mexico.html"/>
    <hyperlink ref="E183" r:id="rId542" display="http://www.ultra.com.mx/noticias/estado-de-mexico.html"/>
    <hyperlink ref="N183" r:id="rId543" display="IEEM   síguenos    Elección de Diputados Locales y Ayuntamientos    ¡Vota!   Centro de Orientación Electoral"/>
    <hyperlink ref="D184" r:id="rId544" display="http://www.amnoticias.com.mx/"/>
    <hyperlink ref="E184" r:id="rId545" display="http://www.amnoticias.com.mx/"/>
    <hyperlink ref="N184" r:id="rId546" display="¡Para la Tenencia olvidar, al corriente hay que estar!    3 mil lugares para realizar tu pago o paga e línea   Mexiquenses con mejores servicios   Paga tu Impuesto  Predial 2015"/>
    <hyperlink ref="D185" r:id="rId547" display="http://www.elvalle.com.mx/"/>
    <hyperlink ref="E185" r:id="rId548" display="http://www.elvalle.com.mx/"/>
    <hyperlink ref="N185" r:id="rId549" display="IEEM   síguenos    3er Concurso Estatal de pintura infantil     XVII Certamen Estatal de Investigación y Ensayo Político"/>
    <hyperlink ref="D186" r:id="rId550" display="http://www.congresistas.com.mx/"/>
    <hyperlink ref="E186" r:id="rId551" display="http://www.congresistas.com.mx/"/>
    <hyperlink ref="N186" r:id="rId552" display="IEEM  síguenos   Elección de Diputados Locales y Ayuntamientos    ¡Vota!   Centro de Orientación Electoral"/>
    <hyperlink ref="D187" r:id="rId553" display="http://edomex.quadratin.com.mx/"/>
    <hyperlink ref="E187" r:id="rId554" display="http://edomex.quadratin.com.mx/"/>
    <hyperlink ref="N187" r:id="rId555" display="Necesitas Información sobre el proceso electoral 2014-2015, Centro de Orientación Electoral, Elección de diputados locales y ayuntamiento del Estado de México, IEEM, Vota, 7 de junio de 2015."/>
    <hyperlink ref="D188" r:id="rId556" display="http://agendamexiquense.com.mx/noticias/"/>
    <hyperlink ref="E188" r:id="rId557" display="http://agendamexiquense.com.mx/noticias/"/>
    <hyperlink ref="N188" r:id="rId558" display="Paga en tiempo tu impuesto predial 2015, aprovecha las bonificaciones."/>
    <hyperlink ref="D189" r:id="rId559" display="http://www.alfadiario.com.mx/"/>
    <hyperlink ref="E189" r:id="rId560" display="http://www.alfadiario.com.mx/"/>
    <hyperlink ref="N189" r:id="rId561" display="Escuela de deportes, teatro Morelos, Rastro tipo TIF, Casa de la Tierra y más obras para ti y  tu familia."/>
    <hyperlink ref="D190" r:id="rId562" display="http://elinformantemexico.mx/2.0/"/>
    <hyperlink ref="E190" r:id="rId563" display="http://elinformantemexico.mx/2.0/"/>
    <hyperlink ref="N190" r:id="rId564" display="Necesitas Información sobre el proceso electoral 2014-2015, Centro de Orientación Electoral, Elección de diputados locales y ayuntamiento del Estado de México, IEEM, Vota, 7 de junio de 2015."/>
    <hyperlink ref="D191" r:id="rId565" display="http://www.expedientenoticias.com/"/>
    <hyperlink ref="E191" r:id="rId566" display="http://www.expedientenoticias.com/"/>
    <hyperlink ref="N191" r:id="rId567" display="Necesitas Información sobre el proceso electoral 2014-2015, Centro de Orientación Electoral, Elección de diputados locales y ayuntamiento del Estado de México, IEEM, Vota, 7 de junio de 2015."/>
    <hyperlink ref="D192" r:id="rId568" display="http://diariopuntual.wix.com/diariopuntual"/>
    <hyperlink ref="E192" r:id="rId569" display="http://diariopuntual.wix.com/diariopuntual"/>
    <hyperlink ref="N192" r:id="rId570" display="Más de 250 espacio públicos recuperados, familias unidas."/>
    <hyperlink ref="D193" r:id="rId571" display="http://www.ultra.com.mx/noticias/estado-de-mexico.html"/>
    <hyperlink ref="E193" r:id="rId572" display="http://www.ultra.com.mx/noticias/estado-de-mexico.html"/>
    <hyperlink ref="N193" r:id="rId573" display="Necesitas Información sobre el proceso electoral 2014-2015, Centro de Orientación Electoral, Elección de diputados locales y ayuntamiento del Estado de México, IEEM, Vota, 7 de junio de 2015."/>
    <hyperlink ref="D194" r:id="rId574" display="http://www.amnoticias.com.mx/"/>
    <hyperlink ref="E194" r:id="rId575" display="http://www.amnoticias.com.mx/"/>
    <hyperlink ref="N194" r:id="rId576" display="¡Para la tenencia olvidar, al corriente hay que estar!"/>
    <hyperlink ref="D195" r:id="rId577" display="http://www.elvalle.com.mx/"/>
    <hyperlink ref="E195" r:id="rId578" display="http://www.elvalle.com.mx/"/>
    <hyperlink ref="N195" r:id="rId579" display="Certamen Estatal de Investigación y Ensayo político"/>
    <hyperlink ref="D196" r:id="rId580" display="http://www.congresistas.com.mx/"/>
    <hyperlink ref="E196" r:id="rId581" display="http://www.congresistas.com.mx/"/>
    <hyperlink ref="N196" r:id="rId582" display="UNAM, Universum, Museo de las Ciencias de la UNAM."/>
    <hyperlink ref="D197" r:id="rId583" display="http://www.comunicacionxxi.com.mx/"/>
    <hyperlink ref="E197" r:id="rId584" display="http://www.comunicacionxxi.com.mx/"/>
    <hyperlink ref="N197" r:id="rId585" display="Multideportivo, María del Carmen Peña, informes aquí."/>
    <hyperlink ref="D198" r:id="rId586" display="http://edomex.quadratin.com.mx/"/>
    <hyperlink ref="E198" r:id="rId587" display="http://edomex.quadratin.com.mx/"/>
    <hyperlink ref="N198" r:id="rId588" display="Necesitas Información sobre el proceso electoral 2014-2015, Centro de Orientación Electoral, Elección de diputados locales y ayuntamiento del Estado de México, IEEM, Vota, 7 de junio de 2015."/>
    <hyperlink ref="D199" r:id="rId589" display="http://agendamexiquense.com.mx/noticias/"/>
    <hyperlink ref="E199" r:id="rId590" display="http://agendamexiquense.com.mx/noticias/"/>
    <hyperlink ref="N199" r:id="rId591" display="Paga en tiempo tu impuesto predial 2015, aprovecha las bonificaciones."/>
    <hyperlink ref="D200" r:id="rId592" display="http://www.alfadiario.com.mx/"/>
    <hyperlink ref="E200" r:id="rId593" display="http://www.alfadiario.com.mx/"/>
    <hyperlink ref="N200" r:id="rId594" display="Escuela de deportes, teatro Morelos, Rastro tipo TIF, Casa de la Tierra y más obras para ti y  tu familia."/>
    <hyperlink ref="D201" r:id="rId595" display="http://elinformantemexico.mx/2.0/"/>
    <hyperlink ref="E201" r:id="rId596" display="http://elinformantemexico.mx/2.0/"/>
    <hyperlink ref="N201" r:id="rId597" display="Necesitas Información sobre el proceso electoral 2014-2015, Centro de Orientación Electoral, Elección de diputados locales y ayuntamiento del Estado de México, IEEM, Vota, 7 de junio de 2015."/>
    <hyperlink ref="D202" r:id="rId598" display="http://www.expedientenoticias.com/"/>
    <hyperlink ref="E202" r:id="rId599" display="http://www.expedientenoticias.com/"/>
    <hyperlink ref="N202" r:id="rId600" display="Escucha, detrás de tu voto hay buenas noticias, en vivo todos los miércoles. 12 horas, www.ieem.org.mx"/>
    <hyperlink ref="D203" r:id="rId601" display="http://edomex.quadratin.com.mx/"/>
    <hyperlink ref="E203" r:id="rId602" display="http://edomex.quadratin.com.mx/"/>
    <hyperlink ref="N203" r:id="rId603" display="IEEM _x0013_ 7 de Junio de 2015 elección Diputados Locales y Ayuntamientos"/>
    <hyperlink ref="D204" r:id="rId604" display="http://agendamexiquense.com.mx/noticias/"/>
    <hyperlink ref="E204" r:id="rId605" display="http://agendamexiquense.com.mx/noticias/"/>
    <hyperlink ref="N204" r:id="rId606" display="TOLUCA  Municipio Educador _x0013_ Paga en tiempo tú impuesto predial 2015"/>
    <hyperlink ref="D205" r:id="rId607" display="http://www.alfadiario.com.mx/"/>
    <hyperlink ref="E205" r:id="rId608" display="http://www.alfadiario.com.mx/"/>
    <hyperlink ref="N205" r:id="rId609" display="TOLUCA  Municipio Educador _x0013_ Paga en tiempo tú impuesto predial 2015."/>
    <hyperlink ref="D206" r:id="rId610" display="http://elinformantemexico.mx/2.0/"/>
    <hyperlink ref="E206" r:id="rId611" display="http://elinformantemexico.mx/2.0/"/>
    <hyperlink ref="N206" r:id="rId612" display="IEEM _x0013_ 7 de Junio de 2015 elección Diputados Locales y Ayuntamientos."/>
    <hyperlink ref="D207" r:id="rId613" display="http://www.trespm.com.mx/"/>
    <hyperlink ref="E207" r:id="rId614" display="http://www.trespm.com.mx/"/>
    <hyperlink ref="N207" r:id="rId615" display="IEEM _x0013_ 7 de Junio de 2015 elección Diputados Locales y Ayuntamientos."/>
    <hyperlink ref="D208" r:id="rId616" display="http://www.imagenpolitica.com/"/>
    <hyperlink ref="E208" r:id="rId617" display="http://www.imagenpolitica.com/"/>
    <hyperlink ref="N208" r:id="rId618" display="IEEM _x0013_ 7 de Junio de 2015 elección Diputados Locales y Ayuntamientos."/>
    <hyperlink ref="D209" r:id="rId619" display="http://diariopuntual.wix.com/diariopuntual"/>
    <hyperlink ref="E209" r:id="rId620" display="http://diariopuntual.wix.com/diariopuntual"/>
    <hyperlink ref="N209" r:id="rId621" display="Edomexinforma.com _x0013_ Mil 250 Espacios Públicos Recuperados."/>
    <hyperlink ref="D210" r:id="rId622" display="http://www.ultra.com.mx/noticias/estado-de-mexico.html"/>
    <hyperlink ref="E210" r:id="rId623" display="http://www.ultra.com.mx/noticias/estado-de-mexico.html"/>
    <hyperlink ref="N210" r:id="rId624" display="IEEM _x0013_ 7 de Junio de 2015 elección Diputados Locales y Ayuntamientos."/>
    <hyperlink ref="D211" r:id="rId625" display="http://www.amnoticias.com.mx/"/>
    <hyperlink ref="E211" r:id="rId626" display="http://www.amnoticias.com.mx/"/>
    <hyperlink ref="N211" r:id="rId627" display="Gobierno del Estado de México _x0013_ ¡Para la tenencia olvidar, al corriente hay que estar! 2015"/>
    <hyperlink ref="D212" r:id="rId628" display="http://www.elvalle.com.mx/"/>
    <hyperlink ref="E212" r:id="rId629" display="http://www.elvalle.com.mx/"/>
    <hyperlink ref="N212" r:id="rId630" display="IEEM _x0013_ 7 de Junio de 2015 elección Diputados Locales y Ayuntamientos."/>
    <hyperlink ref="D213" r:id="rId631" display="http://www.comunicacionxxi.com.mx/"/>
    <hyperlink ref="E213" r:id="rId632" display="http://www.comunicacionxxi.com.mx/"/>
    <hyperlink ref="N213" r:id="rId633" display="IEEM _x0013_ 7 de Junio de 2015 elección Diputados Locales y Ayuntamientos."/>
    <hyperlink ref="D214" r:id="rId634" display="http://www.congresistas.com.mx/"/>
    <hyperlink ref="E214" r:id="rId635" display="http://www.congresistas.com.mx/"/>
    <hyperlink ref="N214" r:id="rId636" display="UNAM _x0013_ UNIVERSUM"/>
    <hyperlink ref="D215" r:id="rId637" display="http://edomex.quadratin.com.mx/"/>
    <hyperlink ref="E215" r:id="rId638" display="http://edomex.quadratin.com.mx/"/>
    <hyperlink ref="N215" r:id="rId639" display="IEEM   ¡Vota!   7 de Junio de 2015   Elección de Diputados Locales y Ayuntamientos    síguenos   Centro de Orientación Electoral"/>
    <hyperlink ref="D216" r:id="rId640" display="http://agendamexiquense.com.mx/noticias/"/>
    <hyperlink ref="E216" r:id="rId641" display="http://agendamexiquense.com.mx/noticias/"/>
    <hyperlink ref="N216" r:id="rId642" display="Toluca   Municipio Educador    Paga en tiempo tu impuesto Predial 2015   Aprovecha las bonificaciones"/>
    <hyperlink ref="D217" r:id="rId643" display="http://www.alfadiario.com.mx/"/>
    <hyperlink ref="E217" r:id="rId644" display="http://www.alfadiario.com.mx/"/>
    <hyperlink ref="N217" r:id="rId645" display="Toluca   Municipio Educador    Paga en tiempo tu impuesto Predial 2015   Aprovecha las bonificaciones"/>
    <hyperlink ref="D218" r:id="rId646" display="http://elinformantemexico.mx/2.0/"/>
    <hyperlink ref="E218" r:id="rId647" display="http://elinformantemexico.mx/2.0/"/>
    <hyperlink ref="N218" r:id="rId648" display="IEEM ¡Vota! 7 de Junio de 2015  Elección de Diputados Locales y Ayuntamientos  Estado de México"/>
    <hyperlink ref="D219" r:id="rId649" display="http://www.trespm.com.mx/"/>
    <hyperlink ref="E219" r:id="rId650" display="http://www.trespm.com.mx/"/>
    <hyperlink ref="N219" r:id="rId651" display="IEEM  Oficial   síguenos"/>
    <hyperlink ref="D220" r:id="rId652" display="http://www.imagenpolitica.com/"/>
    <hyperlink ref="E220" r:id="rId653" display="http://www.imagenpolitica.com/"/>
    <hyperlink ref="N220" r:id="rId654" display="IEEM   síguenos    7 de junio de 2015  Elección de Diputados Locales y Ayuntamientos    ¡Vota!   Centro de Orientación Electoral"/>
    <hyperlink ref="D221" r:id="rId655" display="http://diariopuntual.wix.com/diariopuntual"/>
    <hyperlink ref="E221" r:id="rId656" display="http://diariopuntual.wix.com/diariopuntual"/>
    <hyperlink ref="N221" r:id="rId657" display="Familias más unidas    Mover México    Gobierno de Ecatepec"/>
    <hyperlink ref="D222" r:id="rId658" display="http://www.ultra.com.mx/noticias/estado-de-mexico.html"/>
    <hyperlink ref="E222" r:id="rId659" display="http://www.ultra.com.mx/noticias/estado-de-mexico.html"/>
    <hyperlink ref="N222" r:id="rId660" display="IEEM   síguenos    Elección de Diputados Locales y Ayuntamientos    ¡Vota!   Centro de Orientación Electoral"/>
    <hyperlink ref="D223" r:id="rId661" display="http://www.amnoticias.com.mx/"/>
    <hyperlink ref="E223" r:id="rId662" display="http://www.amnoticias.com.mx/"/>
    <hyperlink ref="N223" r:id="rId663" display="¡Para la Tenencia olvidar, al corriente hay que estar!    3 mil lugares para realizar tu pago o paga e línea   Mexiquenses con mejores servicios   Paga tu Impuesto  Predial 2015"/>
    <hyperlink ref="D224" r:id="rId664" display="http://www.elvalle.com.mx/"/>
    <hyperlink ref="E224" r:id="rId665" display="http://www.elvalle.com.mx/"/>
    <hyperlink ref="N224" r:id="rId666" display="IEEM   síguenos    3er Concurso Estatal de pintura infantil     XVII Certamen Estatal de Investigación y Ensayo Político"/>
    <hyperlink ref="D225" r:id="rId667" display="http://www.comunicacionxxi.com.mx/"/>
    <hyperlink ref="E225" r:id="rId668" display="http://www.comunicacionxxi.com.mx/"/>
    <hyperlink ref="N225" r:id="rId669" display="IEEM   Centro de Orientación Electoral    síguenos     7 de junio de 2015   Elección de Diputados Locales y Ayuntamientos   ¡Vota!"/>
    <hyperlink ref="D226" r:id="rId670" display="http://www.congresistas.com.mx/"/>
    <hyperlink ref="E226" r:id="rId671" display="http://www.congresistas.com.mx/"/>
    <hyperlink ref="N226" r:id="rId672" display="IEEM  síguenos   Elección de Diputados Locales y Ayuntamientos    ¡Vota!   Centro de Orientación Electoral"/>
    <hyperlink ref="D227" r:id="rId673" display="http://edomex.quadratin.com.mx/"/>
    <hyperlink ref="E227" r:id="rId674" display="http://edomex.quadratin.com.mx/"/>
    <hyperlink ref="N227" r:id="rId675" display="Necesitas Información sobre el proceso electoral 2014-2015, Centro de Orientación Electoral, Elección de diputados locales y ayuntamiento del Estado de México, IEEM, Vota, 7 de junio de 2015."/>
    <hyperlink ref="D228" r:id="rId676" display="http://agendamexiquense.com.mx/noticias/"/>
    <hyperlink ref="E228" r:id="rId677" display="http://agendamexiquense.com.mx/noticias/"/>
    <hyperlink ref="N228" r:id="rId678" display="Paga en tiempo tu impuesto predial 2015, aprovecha las bonificaciones."/>
    <hyperlink ref="D229" r:id="rId679" display="http://www.alfadiario.com.mx/"/>
    <hyperlink ref="E229" r:id="rId680" display="http://www.alfadiario.com.mx/"/>
    <hyperlink ref="N229" r:id="rId681" display="Escuela de deportes, teatro Morelos, Rastro tipo TIF, Casa de la Tierra y más obras para ti y  tu familia."/>
    <hyperlink ref="D230" r:id="rId682" display="http://elinformantemexico.mx/2.0/"/>
    <hyperlink ref="E230" r:id="rId683" display="http://elinformantemexico.mx/2.0/"/>
    <hyperlink ref="N230" r:id="rId684" display="Necesitas Información sobre el proceso electoral 2014-2015, Centro de Orientación Electoral, Elección de diputados locales y ayuntamiento del Estado de México, IEEM, Vota, 7 de junio de 2015."/>
    <hyperlink ref="D231" r:id="rId685" display="http://www.expedientenoticias.com/"/>
    <hyperlink ref="E231" r:id="rId686" display="http://www.expedientenoticias.com/"/>
    <hyperlink ref="N231" r:id="rId687" display="Necesitas Información sobre el proceso electoral 2014-2015, Centro de Orientación Electoral, Elección de diputados locales y ayuntamiento del Estado de México, IEEM, Vota, 7 de junio de 2015"/>
    <hyperlink ref="D232" r:id="rId688" display="http://diariopuntual.wix.com/diariopuntual"/>
    <hyperlink ref="E232" r:id="rId689" display="http://diariopuntual.wix.com/diariopuntual"/>
    <hyperlink ref="N232" r:id="rId690" display="Más de 250 espacio públicos recuperados, familias unidas."/>
    <hyperlink ref="D233" r:id="rId691" display="http://www.ultra.com.mx/noticias/estado-de-mexico.html"/>
    <hyperlink ref="E233" r:id="rId692" display="http://www.ultra.com.mx/noticias/estado-de-mexico.html"/>
    <hyperlink ref="N233" r:id="rId693" display="Necesitas Información sobre el proceso electoral 2014-2015, Centro de Orientación Electoral, Elección de diputados locales y ayuntamiento del Estado de México, IEEM, Vota, 7 de junio de 2015."/>
    <hyperlink ref="D234" r:id="rId694" display="http://www.amnoticias.com.mx/"/>
    <hyperlink ref="E234" r:id="rId695" display="http://www.amnoticias.com.mx/"/>
    <hyperlink ref="N234" r:id="rId696" display="¡Para la tenencia olvidar, al corriente hay que estar!"/>
    <hyperlink ref="D235" r:id="rId697" display="http://www.elvalle.com.mx/"/>
    <hyperlink ref="E235" r:id="rId698" display="http://www.elvalle.com.mx/"/>
    <hyperlink ref="N235" r:id="rId699" display="Certamen Estatal de Investigación y Ensayo político"/>
    <hyperlink ref="D236" r:id="rId700" display="http://www.elvalle.com.mx/"/>
    <hyperlink ref="E236" r:id="rId701" display="http://www.elvalle.com.mx/"/>
    <hyperlink ref="N236" r:id="rId702" display="Certamen Estatal de Investigación y Ensayo político"/>
    <hyperlink ref="D237" r:id="rId703" display="http://www.congresistas.com.mx/"/>
    <hyperlink ref="E237" r:id="rId704" display="http://www.congresistas.com.mx/"/>
    <hyperlink ref="N237" r:id="rId705" display="UNAM _x0013_ UNIVERSUM"/>
    <hyperlink ref="D238" r:id="rId706" display="http://edomex.quadratin.com.mx/"/>
    <hyperlink ref="E238" r:id="rId707" display="http://edomex.quadratin.com.mx/"/>
    <hyperlink ref="N238" r:id="rId708" display="IEEM _x0013_ 7 de Junio de 2015 elección Diputados Locales y Ayuntamientos"/>
    <hyperlink ref="D239" r:id="rId709" display="http://agendamexiquense.com.mx/noticias/"/>
    <hyperlink ref="E239" r:id="rId710" display="http://agendamexiquense.com.mx/noticias/"/>
    <hyperlink ref="N239" r:id="rId711" display="TOLUCA  Municipio Educador _x0013_ Paga en tiempo tú impuesto predial 2015"/>
    <hyperlink ref="D240" r:id="rId712" display="http://www.alfadiario.com.mx/"/>
    <hyperlink ref="E240" r:id="rId713" display="http://www.alfadiario.com.mx/"/>
    <hyperlink ref="N240" r:id="rId714" display="TOLUCA  Municipio Educador _x0013_ Paga en tiempo tú impuesto predial 2015."/>
    <hyperlink ref="D241" r:id="rId715" display="http://elinformantemexico.mx/2.0/"/>
    <hyperlink ref="E241" r:id="rId716" display="http://elinformantemexico.mx/2.0/"/>
    <hyperlink ref="N241" r:id="rId717" display="IEEM _x0013_ 7 de Junio de 2015 elección Diputados Locales y Ayuntamientos."/>
    <hyperlink ref="D242" r:id="rId718" display="http://www.expedientenoticias.com/"/>
    <hyperlink ref="E242" r:id="rId719" display="http://www.expedientenoticias.com/"/>
    <hyperlink ref="N242" r:id="rId720" display="IEEM _x0013_ Detrás de tu voto hay buenas noticias Escucha en vivo todos los miércoles."/>
    <hyperlink ref="D243" r:id="rId721" display="http://www.trespm.com.mx/"/>
    <hyperlink ref="E243" r:id="rId722" display="http://www.trespm.com.mx/"/>
    <hyperlink ref="N243" r:id="rId723" display="IEEM _x0013_ 7 de Junio de 2015 elección Diputados Locales y Ayuntamientos."/>
    <hyperlink ref="D244" r:id="rId724" display="http://www.imagenpolitica.com/"/>
    <hyperlink ref="E244" r:id="rId725" display="http://www.imagenpolitica.com/"/>
    <hyperlink ref="N244" r:id="rId726" display="IEEM _x0013_ 7 de Junio de 2015 elección Diputados Locales y Ayuntamientos."/>
    <hyperlink ref="D245" r:id="rId727" display="http://diariopuntual.wix.com/diariopuntual"/>
    <hyperlink ref="E245" r:id="rId728" display="http://diariopuntual.wix.com/diariopuntual"/>
    <hyperlink ref="N245" r:id="rId729" display="Edomexinforma.com _x0013_ Mil 250 Espacios Públicos Recuperados."/>
    <hyperlink ref="D246" r:id="rId730" display="http://www.ultra.com.mx/noticias/estado-de-mexico.html"/>
    <hyperlink ref="E246" r:id="rId731" display="http://www.ultra.com.mx/noticias/estado-de-mexico.html"/>
    <hyperlink ref="N246" r:id="rId732" display="IEEM _x0013_ 7 de Junio de 2015 elección Diputados Locales y Ayuntamientos."/>
    <hyperlink ref="D247" r:id="rId733" display="http://www.amnoticias.com.mx/"/>
    <hyperlink ref="E247" r:id="rId734" display="http://www.amnoticias.com.mx/"/>
    <hyperlink ref="N247" r:id="rId735" display="Gobierno del Estado de México _x0013_ ¡Para la tenencia olvidar, al corriente hay que estar! 2015"/>
    <hyperlink ref="D248" r:id="rId736" display="http://www.elvalle.com.mx/"/>
    <hyperlink ref="E248" r:id="rId737" display="http://www.elvalle.com.mx/"/>
    <hyperlink ref="N248" r:id="rId738" display="IEEM _x0013_ 7 de Junio de 2015 elección Diputados Locales y Ayuntamientos."/>
    <hyperlink ref="D249" r:id="rId739" display="http://edomex.quadratin.com.mx/"/>
    <hyperlink ref="E249" r:id="rId740" display="http://edomex.quadratin.com.mx/"/>
    <hyperlink ref="N249" r:id="rId741" display="IEEM   ¡Vota!   7 de Junio de 2015   Elección de Diputados Locales y Ayuntamientos    síguenos   Centro de Orientación Electoral"/>
    <hyperlink ref="D250" r:id="rId742" display="http://agendamexiquense.com.mx/noticias/"/>
    <hyperlink ref="E250" r:id="rId743" display="http://agendamexiquense.com.mx/noticias/"/>
    <hyperlink ref="N250" r:id="rId744" display="Toluca   Municipio Educador    Paga en tiempo tu impuesto Predial 2015   Aprovecha las bonificaciones"/>
    <hyperlink ref="D251" r:id="rId745" display="http://www.alfadiario.com.mx/"/>
    <hyperlink ref="E251" r:id="rId746" display="http://www.alfadiario.com.mx/"/>
    <hyperlink ref="N251" r:id="rId747" display="Toluca   Municipio Educador    Paga en tiempo tu impuesto Predial 2015   Aprovecha las bonificaciones"/>
    <hyperlink ref="D252" r:id="rId748" display="http://elinformantemexico.mx/2.0/"/>
    <hyperlink ref="E252" r:id="rId749" display="http://elinformantemexico.mx/2.0/"/>
    <hyperlink ref="N252" r:id="rId750" display="IEEM ¡Vota! 7 de Junio de 2015  Elección de Diputados Locales y Ayuntamientos  Estado de México"/>
    <hyperlink ref="D253" r:id="rId751" display="http://www.trespm.com.mx/"/>
    <hyperlink ref="E253" r:id="rId752" display="http://www.trespm.com.mx/"/>
    <hyperlink ref="N253" r:id="rId753" display="IEEM  Oficial   síguenos"/>
    <hyperlink ref="D254" r:id="rId754" display="http://www.imagenpolitica.com/"/>
    <hyperlink ref="E254" r:id="rId755" display="http://www.imagenpolitica.com/"/>
    <hyperlink ref="N254" r:id="rId756" display="IEEM   síguenos    7 de junio de 2015  Elección de Diputados Locales y Ayuntamientos    ¡Vota!   Centro de Orientación Electoral"/>
    <hyperlink ref="D255" r:id="rId757" display="http://diariopuntual.wix.com/diariopuntual"/>
    <hyperlink ref="E255" r:id="rId758" display="http://diariopuntual.wix.com/diariopuntual"/>
    <hyperlink ref="N255" r:id="rId759" display="Familias más unidas    Mover México    Gobierno de Ecatepec"/>
    <hyperlink ref="D256" r:id="rId760" display="http://www.ultra.com.mx/noticias/estado-de-mexico.html"/>
    <hyperlink ref="E256" r:id="rId761" display="http://www.ultra.com.mx/noticias/estado-de-mexico.html"/>
    <hyperlink ref="N256" r:id="rId762" display="IEEM   síguenos    Elección de Diputados Locales y Ayuntamientos    ¡Vota!   Centro de Orientación Electoral"/>
    <hyperlink ref="D257" r:id="rId763" display="http://www.amnoticias.com.mx/"/>
    <hyperlink ref="E257" r:id="rId764" display="http://www.amnoticias.com.mx/"/>
    <hyperlink ref="N257" r:id="rId765" display="¡Para la Tenencia olvidar, al corriente hay que estar!    3 mil lugares para realizar tu pago o paga e línea   Mexiquenses con mejores servicios   Paga tu Impuesto  Predial 2015"/>
    <hyperlink ref="D258" r:id="rId766" display="http://www.elvalle.com.mx/"/>
    <hyperlink ref="E258" r:id="rId767" display="http://www.elvalle.com.mx/"/>
    <hyperlink ref="N258" r:id="rId768" display="IEEM   síguenos    3er Concurso Estatal de pintura infantil     XVII Certamen Estatal de Investigación y Ensayo Político"/>
    <hyperlink ref="D259" r:id="rId769" display="http://www.comunicacionxxi.com.mx/"/>
    <hyperlink ref="E259" r:id="rId770" display="http://www.comunicacionxxi.com.mx/"/>
    <hyperlink ref="N259" r:id="rId771" display="Multideportivo María del Carmen Peña    Metepec   100% Honesto"/>
    <hyperlink ref="D260" r:id="rId772" display="http://www.congresistas.com.mx/"/>
    <hyperlink ref="E260" r:id="rId773" display="http://www.congresistas.com.mx/"/>
    <hyperlink ref="N260" r:id="rId774" display="IEEM  síguenos   Elección de Diputados Locales y Ayuntamientos    ¡Vota!   Centro de Orientación Electoral"/>
    <hyperlink ref="D261" r:id="rId775" display="http://www.congresistas.com.mx/"/>
    <hyperlink ref="E261" r:id="rId776" display="http://www.congresistas.com.mx/"/>
    <hyperlink ref="N261" r:id="rId777" display="UNAM, Universum, Museo de las Ciencias de la UNAM."/>
    <hyperlink ref="D262" r:id="rId778" display="http://edomex.quadratin.com.mx/"/>
    <hyperlink ref="E262" r:id="rId779" display="http://edomex.quadratin.com.mx/"/>
    <hyperlink ref="N262" r:id="rId780" display="Necesitas Información sobre el proceso electoral 2014-2015, Centro de Orientación Electoral, Elección de diputados locales y ayuntamiento del Estado de México, IEEM, Vota, 7 de junio de 2015."/>
    <hyperlink ref="D263" r:id="rId781" display="http://agendamexiquense.com.mx/noticias/"/>
    <hyperlink ref="E263" r:id="rId782" display="http://agendamexiquense.com.mx/noticias/"/>
    <hyperlink ref="N263" r:id="rId783" display="Paga en tiempo tu impuesto predial 2015, aprovecha las bonificaciones."/>
    <hyperlink ref="D264" r:id="rId784" display="http://www.alfadiario.com.mx/"/>
    <hyperlink ref="E264" r:id="rId785" display="http://www.alfadiario.com.mx/"/>
    <hyperlink ref="N264" r:id="rId786" display="Escuela de deportes, teatro Morelos, Rastro tipo TIF, Casa de la Tierra y más obras para ti y  tu familia."/>
    <hyperlink ref="D265" r:id="rId787" display="http://elinformantemexico.mx/2.0/"/>
    <hyperlink ref="E265" r:id="rId788" display="http://elinformantemexico.mx/2.0/"/>
    <hyperlink ref="N265" r:id="rId789" display="LXII Legislatura Cámara de Diputados."/>
    <hyperlink ref="D266" r:id="rId790" display="http://elinformantemexico.mx/2.0/"/>
    <hyperlink ref="E266" r:id="rId791" display="http://elinformantemexico.mx/2.0/"/>
    <hyperlink ref="N266" r:id="rId792" display="LXII Legislatura Cámara de Diputados."/>
    <hyperlink ref="D267" r:id="rId793" display="http://www.expedientenoticias.com/"/>
    <hyperlink ref="E267" r:id="rId794" display="http://www.expedientenoticias.com/"/>
    <hyperlink ref="N267" r:id="rId795" display="Necesitas Información sobre el proceso electoral 2014-2015, Centro de Orientación Electoral, Elección de diputados locales y ayuntamiento del Estado de México, IEEM, Vota, 7 de junio de 2015."/>
    <hyperlink ref="D268" r:id="rId796" display="http://www.trespm.com.mx/"/>
    <hyperlink ref="E268" r:id="rId797" display="http://www.trespm.com.mx/"/>
    <hyperlink ref="N268" r:id="rId798" display="Paga en tiempo tu impuesto predial 2015, aprovecha las bonificaciones."/>
    <hyperlink ref="D269" r:id="rId799" display="http://diariopuntual.wix.com/diariopuntual"/>
    <hyperlink ref="E269" r:id="rId800" display="http://diariopuntual.wix.com/diariopuntual"/>
    <hyperlink ref="N269" r:id="rId801" display="Instalamos 47 comedores comunitarios"/>
    <hyperlink ref="D270" r:id="rId802" display="http://www.ultra.com.mx/noticias/estado-de-mexico.html"/>
    <hyperlink ref="E270" r:id="rId803" display="http://www.ultra.com.mx/noticias/estado-de-mexico.html"/>
    <hyperlink ref="N270" r:id="rId804" display="Necesitas Información sobre el proceso electoral 2014-2015, Centro de Orientación Electoral, Elección de diputados locales y ayuntamiento del Estado de México, IEEM, Vota, 7 de junio de 2015."/>
    <hyperlink ref="D271" r:id="rId805" display="http://www.amnoticias.com.mx/"/>
    <hyperlink ref="E271" r:id="rId806" display="http://www.amnoticias.com.mx/"/>
    <hyperlink ref="N271" r:id="rId807" display="¡Para la tenencia olvidar, al corriente hay que estar!"/>
    <hyperlink ref="D272" r:id="rId808" display="http://www.elvalle.com.mx/"/>
    <hyperlink ref="E272" r:id="rId809" display="http://www.elvalle.com.mx/"/>
    <hyperlink ref="N272" r:id="rId810" display="Certamen Estatal de Investigación y Ensayo político"/>
    <hyperlink ref="D273" r:id="rId811" display="http://www.comunicacionxxi.com.mx/"/>
    <hyperlink ref="E273" r:id="rId812" display="http://www.comunicacionxxi.com.mx/"/>
    <hyperlink ref="N273" r:id="rId813" display="IEEM, 07 de junio 2015, elección de diputados locales y ayuntamientos."/>
    <hyperlink ref="D274" r:id="rId814" display="http://www.congresistas.com.mx/"/>
    <hyperlink ref="E274" r:id="rId815" display="http://www.congresistas.com.mx/"/>
    <hyperlink ref="N274" r:id="rId816" display="UNAM, Universum, Museo de las Ciencias de la UNAM."/>
    <hyperlink ref="D275" r:id="rId817" display="http://www.congresistas.com.mx/"/>
    <hyperlink ref="E275" r:id="rId818" display="http://www.congresistas.com.mx/"/>
    <hyperlink ref="N275" r:id="rId819" display="UNAM _x0013_ UNIVERSUM"/>
    <hyperlink ref="D276" r:id="rId820" display="http://edomex.quadratin.com.mx/"/>
    <hyperlink ref="E276" r:id="rId821" display="http://edomex.quadratin.com.mx/"/>
    <hyperlink ref="N276" r:id="rId822" display="IEEM _x0013_ 7 de Junio de 2015 elección Diputados Locales y Ayuntamientos"/>
    <hyperlink ref="D277" r:id="rId823" display="http://agendamexiquense.com.mx/noticias/"/>
    <hyperlink ref="E277" r:id="rId824" display="http://agendamexiquense.com.mx/noticias/"/>
    <hyperlink ref="N277" r:id="rId825" display="TOLUCA  Municipio Educador _x0013_ Paga en tiempo tú impuesto predial 2015"/>
    <hyperlink ref="D278" r:id="rId826" display="http://www.alfadiario.com.mx/"/>
    <hyperlink ref="E278" r:id="rId827" display="http://www.alfadiario.com.mx/"/>
    <hyperlink ref="N278" r:id="rId828" display="TOLUCA  Municipio Educador _x0013_ Paga en tiempo tú impuesto predial 2015."/>
    <hyperlink ref="D279" r:id="rId829" display="http://elinformantemexico.mx/2.0/"/>
    <hyperlink ref="E279" r:id="rId830" display="http://elinformantemexico.mx/2.0/"/>
    <hyperlink ref="N279" r:id="rId831" display="IEEM _x0013_ 7 de Junio de 2015 elección Diputados Locales y Ayuntamientos."/>
    <hyperlink ref="D280" r:id="rId832" display="http://www.trespm.com.mx/"/>
    <hyperlink ref="E280" r:id="rId833" display="http://www.trespm.com.mx/"/>
    <hyperlink ref="N280" r:id="rId834" display="IEEM _x0013_ 7 de Junio de 2015 elección Diputados Locales y Ayuntamientos."/>
    <hyperlink ref="D281" r:id="rId835" display="http://www.imagenpolitica.com/"/>
    <hyperlink ref="E281" r:id="rId836" display="http://www.imagenpolitica.com/"/>
    <hyperlink ref="N281" r:id="rId837" display="IEEM _x0013_ 7 de Junio de 2015 elección Diputados Locales y Ayuntamientos."/>
    <hyperlink ref="D282" r:id="rId838" display="http://diariopuntual.wix.com/diariopuntual"/>
    <hyperlink ref="E282" r:id="rId839" display="http://diariopuntual.wix.com/diariopuntual"/>
    <hyperlink ref="N282" r:id="rId840" display="Edomexinforma.com _x0013_ Mil 250 Espacios Públicos Recuperados."/>
    <hyperlink ref="D283" r:id="rId841" display="http://www.ultra.com.mx/noticias/estado-de-mexico.html"/>
    <hyperlink ref="E283" r:id="rId842" display="http://www.ultra.com.mx/noticias/estado-de-mexico.html"/>
    <hyperlink ref="N283" r:id="rId843" display="IEEM _x0013_ 7 de Junio de 2015 elección Diputados Locales y Ayuntamientos."/>
    <hyperlink ref="D284" r:id="rId844" display="http://www.amnoticias.com.mx/"/>
    <hyperlink ref="E284" r:id="rId845" display="http://www.amnoticias.com.mx/"/>
    <hyperlink ref="N284" r:id="rId846" display="Gobierno del Estado de México _x0013_ ¡Para la tenencia olvidar, al corriente hay que estar! 2015"/>
    <hyperlink ref="D285" r:id="rId847" display="http://www.elvalle.com.mx/"/>
    <hyperlink ref="E285" r:id="rId848" display="http://www.elvalle.com.mx/"/>
    <hyperlink ref="N285" r:id="rId849" display="IEEM _x0013_ 7 de Junio de 2015 elección Diputados Locales y Ayuntamientos."/>
    <hyperlink ref="D286" r:id="rId850" display="http://www.comunicacionxxi.com.mx/"/>
    <hyperlink ref="E286" r:id="rId851" display="http://www.comunicacionxxi.com.mx/"/>
    <hyperlink ref="N286" r:id="rId852" display="IEEM _x0013_ 7 de Junio de 2015 elección Diputados Locales y Ayuntamientos."/>
    <hyperlink ref="D287" r:id="rId853" display="http://edomex.quadratin.com.mx/"/>
    <hyperlink ref="E287" r:id="rId854" display="http://edomex.quadratin.com.mx/"/>
    <hyperlink ref="N287" r:id="rId855" display="IEEM   ¡Vota!   7 de Junio de 2015   Elección de Diputados Locales y Ayuntamientos    síguenos   Centro de Orientación Electoral"/>
    <hyperlink ref="D288" r:id="rId856" display="http://agendamexiquense.com.mx/noticias/"/>
    <hyperlink ref="E288" r:id="rId857" display="http://agendamexiquense.com.mx/noticias/"/>
    <hyperlink ref="N288" r:id="rId858" display="Toluca   Municipio Educador    Paga en tiempo tu impuesto Predial 2015   Aprovecha las bonificaciones"/>
    <hyperlink ref="D289" r:id="rId859" display="http://www.alfadiario.com.mx/"/>
    <hyperlink ref="E289" r:id="rId860" display="http://www.alfadiario.com.mx/"/>
    <hyperlink ref="N289" r:id="rId861" display="Toluca   Municipio Educador    Paga en tiempo tu impuesto Predial 2015   Aprovecha las bonificaciones"/>
    <hyperlink ref="D290" r:id="rId862" display="http://elinformantemexico.mx/2.0/"/>
    <hyperlink ref="E290" r:id="rId863" display="http://elinformantemexico.mx/2.0/"/>
    <hyperlink ref="N290" r:id="rId864" display="IEEM ¡Vota! 7 de Junio de 2015  Elección de Diputados Locales y Ayuntamientos  Estado de México"/>
    <hyperlink ref="D291" r:id="rId865" display="http://www.expedientenoticias.com/"/>
    <hyperlink ref="E291" r:id="rId866" display="http://www.expedientenoticias.com/"/>
    <hyperlink ref="N291" r:id="rId867" display="IEEM   síguenos    Escucha    Programa de radio por internet del IEEM"/>
    <hyperlink ref="D292" r:id="rId868" display="http://www.trespm.com.mx/"/>
    <hyperlink ref="E292" r:id="rId869" display="http://www.trespm.com.mx/"/>
    <hyperlink ref="N292" r:id="rId870" display="IEEM  Oficial   síguenos"/>
    <hyperlink ref="D293" r:id="rId871" display="http://www.imagenpolitica.com/"/>
    <hyperlink ref="E293" r:id="rId872" display="http://www.imagenpolitica.com/"/>
    <hyperlink ref="N293" r:id="rId873" display="IEEM   síguenos    7 de junio de 2015  Elección de Diputados Locales y Ayuntamientos    ¡Vota!   Centro de Orientación Electoral"/>
    <hyperlink ref="D294" r:id="rId874" display="http://diariopuntual.wix.com/diariopuntual"/>
    <hyperlink ref="E294" r:id="rId875" display="http://diariopuntual.wix.com/diariopuntual"/>
    <hyperlink ref="N294" r:id="rId876" display="Familias más unidas    Mover México    Gobierno de Ecatepec"/>
    <hyperlink ref="D295" r:id="rId877" display="http://www.ultra.com.mx/noticias/estado-de-mexico.html"/>
    <hyperlink ref="E295" r:id="rId878" display="http://www.ultra.com.mx/noticias/estado-de-mexico.html"/>
    <hyperlink ref="N295" r:id="rId879" display="IEEM   síguenos    Elección de Diputados Locales y Ayuntamientos    ¡Vota!   Centro de Orientación Electoral"/>
    <hyperlink ref="D296" r:id="rId880" display="http://www.amnoticias.com.mx/"/>
    <hyperlink ref="E296" r:id="rId881" display="http://www.amnoticias.com.mx/"/>
    <hyperlink ref="N296" r:id="rId882" display="¡Para la Tenencia olvidar, al corriente hay que estar!    3 mil lugares para realizar tu pago o paga e línea   Mexiquenses con mejores servicios   Paga tu Impuesto  Predial 2015"/>
    <hyperlink ref="D297" r:id="rId883" display="http://www.elvalle.com.mx/"/>
    <hyperlink ref="E297" r:id="rId884" display="http://www.elvalle.com.mx/"/>
    <hyperlink ref="N297" r:id="rId885" display="IEEM   síguenos    3er Concurso Estatal de pintura infantil     XVII Certamen Estatal de Investigación y Ensayo Político"/>
    <hyperlink ref="D298" r:id="rId886" display="http://www.comunicacionxxi.com.mx/"/>
    <hyperlink ref="E298" r:id="rId887" display="http://www.comunicacionxxi.com.mx/"/>
    <hyperlink ref="N298" r:id="rId888" display="Multideportivo María del Carmen Peña    Metepec   100% Honesto"/>
    <hyperlink ref="D299" r:id="rId889" display="http://www.congresistas.com.mx/"/>
    <hyperlink ref="E299" r:id="rId890" display="http://www.congresistas.com.mx/"/>
    <hyperlink ref="N299" r:id="rId891" display="IEEM  síguenos   Elección de Diputados Locales y Ayuntamientos    ¡Vota!   Centro de Orientación Electoral"/>
    <hyperlink ref="D300" r:id="rId892" display="http://www.congresistas.com.mx/"/>
    <hyperlink ref="E300" r:id="rId893" display="http://www.congresistas.com.mx/"/>
    <hyperlink ref="N300" r:id="rId894" display="UNAM, Universum, Museo de las Ciencias de la UNAM."/>
    <hyperlink ref="D301" r:id="rId895" display="http://edomex.quadratin.com.mx/"/>
    <hyperlink ref="E301" r:id="rId896" display="http://edomex.quadratin.com.mx/"/>
    <hyperlink ref="N301" r:id="rId897" display="Necesitas Información sobre el proceso electoral 2014-2015, Centro de Orientación Electoral, Elección de diputados locales y ayuntamiento del Estado de México, IEEM, Vota, 7 de junio de 2015."/>
    <hyperlink ref="D302" r:id="rId898" display="http://agendamexiquense.com.mx/noticias/"/>
    <hyperlink ref="E302" r:id="rId899" display="http://agendamexiquense.com.mx/noticias/"/>
    <hyperlink ref="N302" r:id="rId900" display="Paga en tiempo tu impuesto predial 2015, aprovecha las bonificaciones."/>
    <hyperlink ref="D303" r:id="rId901" display="http://www.alfadiario.com.mx/"/>
    <hyperlink ref="E303" r:id="rId902" display="http://www.alfadiario.com.mx/"/>
    <hyperlink ref="N303" r:id="rId903" display="Paga en tiempo tu impuesto predial 2015, aprovecha las bonificaciones"/>
    <hyperlink ref="D304" r:id="rId904" display="http://elinformantemexico.mx/2.0/"/>
    <hyperlink ref="E304" r:id="rId905" display="http://elinformantemexico.mx/2.0/"/>
    <hyperlink ref="N304" r:id="rId906" display="Necesitas Información sobre el proceso electoral 2014-2015, Centro de Orientación Electoral, Elección de diputados locales y ayuntamiento del Estado de México, IEEM, Vota, 7 de junio de 2015."/>
    <hyperlink ref="D305" r:id="rId907" display="http://www.trespm.com.mx/"/>
    <hyperlink ref="E305" r:id="rId908" display="http://www.trespm.com.mx/"/>
    <hyperlink ref="N305" r:id="rId909" display="Necesitas Información sobre el proceso electoral 2014-2015, Centro de Orientación Electoral, Elección de diputados locales y ayuntamiento del Estado de México, IEEM, Vota, 7 de junio de 2015."/>
    <hyperlink ref="D306" r:id="rId910" display="http://diariopuntual.wix.com/diariopuntual"/>
    <hyperlink ref="E306" r:id="rId911" display="http://diariopuntual.wix.com/diariopuntual"/>
    <hyperlink ref="N306" r:id="rId912" display="Mil 250 espacio públicos recuperados, familias unidas."/>
    <hyperlink ref="D307" r:id="rId913" display="http://www.ultra.com.mx/noticias/estado-de-mexico.html"/>
    <hyperlink ref="E307" r:id="rId914" display="http://www.ultra.com.mx/noticias/estado-de-mexico.html"/>
    <hyperlink ref="N307" r:id="rId915" display="Necesitas Información sobre el proceso electoral 2014-2015, Centro de Orientación Electoral, Elección de diputados locales y ayuntamiento del Estado de México, IEEM, Vota, 7 de junio de 2015."/>
    <hyperlink ref="D308" r:id="rId916" display="http://www.amnoticias.com.mx/"/>
    <hyperlink ref="E308" r:id="rId917" display="http://www.amnoticias.com.mx/"/>
    <hyperlink ref="N308" r:id="rId918" display="¡Para la tenencia olvidar, al corriente hay que estar!"/>
    <hyperlink ref="D309" r:id="rId919" display="http://www.elvalle.com.mx/"/>
    <hyperlink ref="E309" r:id="rId920" display="http://www.elvalle.com.mx/"/>
    <hyperlink ref="N309" r:id="rId921" display="Certamen Estatal de Investigación y Ensayo político"/>
    <hyperlink ref="D310" r:id="rId922" display="http://www.comunicacionxxi.com.mx/"/>
    <hyperlink ref="E310" r:id="rId923" display="http://www.comunicacionxxi.com.mx/"/>
    <hyperlink ref="N310" r:id="rId924" display="IEEM, 07 de junio 2015, elección de diputados locales y ayuntamientos."/>
    <hyperlink ref="D311" r:id="rId925" display="http://www.congresistas.com.mx/"/>
    <hyperlink ref="E311" r:id="rId926" display="http://www.congresistas.com.mx/"/>
    <hyperlink ref="N311" r:id="rId927" display="UNAM, Universum, Museo de las Ciencias de la UNAM."/>
    <hyperlink ref="D312" r:id="rId928" display="http://www.congresistas.com.mx/"/>
    <hyperlink ref="E312" r:id="rId929" display="http://www.congresistas.com.mx/"/>
    <hyperlink ref="N312" r:id="rId930" display="UNAM _x0013_ UNIVERSUM"/>
    <hyperlink ref="D313" r:id="rId931" display="http://edomex.quadratin.com.mx/"/>
    <hyperlink ref="E313" r:id="rId932" display="http://edomex.quadratin.com.mx/"/>
    <hyperlink ref="N313" r:id="rId933" display="IEEM _x0013_ 7 de Junio de 2015 elección Diputados Locales y Ayuntamientos"/>
    <hyperlink ref="D314" r:id="rId934" display="http://agendamexiquense.com.mx/noticias/"/>
    <hyperlink ref="E314" r:id="rId935" display="http://agendamexiquense.com.mx/noticias/"/>
    <hyperlink ref="N314" r:id="rId936" display="TOLUCA  Municipio Educador _x0013_ Paga en tiempo tú impuesto predial 2015"/>
    <hyperlink ref="D315" r:id="rId937" display="http://www.alfadiario.com.mx/"/>
    <hyperlink ref="E315" r:id="rId938" display="http://www.alfadiario.com.mx/"/>
    <hyperlink ref="N315" r:id="rId939" display="TOLUCA  Municipio Educador _x0013_ Paga en tiempo tú impuesto predial 2015."/>
    <hyperlink ref="D316" r:id="rId940" display="http://elinformantemexico.mx/2.0/"/>
    <hyperlink ref="E316" r:id="rId941" display="http://elinformantemexico.mx/2.0/"/>
    <hyperlink ref="N316" r:id="rId942" display="IEEM _x0013_ 7 de Junio de 2015 elección Diputados Locales y Ayuntamientos."/>
    <hyperlink ref="D317" r:id="rId943" display="http://www.expedientenoticias.com/"/>
    <hyperlink ref="E317" r:id="rId944" display="http://www.expedientenoticias.com/"/>
    <hyperlink ref="N317" r:id="rId945" display="IEEM _x0013_ Detrás de tu voto hay buenas noticias Escucha en vivo todos los miércoles."/>
    <hyperlink ref="D318" r:id="rId946" display="http://www.trespm.com.mx/"/>
    <hyperlink ref="E318" r:id="rId947" display="http://www.trespm.com.mx/"/>
    <hyperlink ref="N318" r:id="rId948" display="IEEM _x0013_ 7 de Junio de 2015 elección Diputados Locales y Ayuntamientos."/>
    <hyperlink ref="D319" r:id="rId949" display="http://www.imagenpolitica.com/"/>
    <hyperlink ref="E319" r:id="rId950" display="http://www.imagenpolitica.com/"/>
    <hyperlink ref="N319" r:id="rId951" display="IEEM _x0013_ 7 de Junio de 2015 elección Diputados Locales y Ayuntamientos."/>
    <hyperlink ref="D320" r:id="rId952" display="http://diariopuntual.wix.com/diariopuntual"/>
    <hyperlink ref="E320" r:id="rId953" display="http://diariopuntual.wix.com/diariopuntual"/>
    <hyperlink ref="N320" r:id="rId954" display="Edomexinforma.com _x0013_ Mil 250 Espacios Públicos Recuperados."/>
    <hyperlink ref="D321" r:id="rId955" display="http://www.ultra.com.mx/noticias/estado-de-mexico.html"/>
    <hyperlink ref="E321" r:id="rId956" display="http://www.ultra.com.mx/noticias/estado-de-mexico.html"/>
    <hyperlink ref="N321" r:id="rId957" display="IEEM _x0013_ 7 de Junio de 2015 elección Diputados Locales y Ayuntamientos."/>
    <hyperlink ref="D322" r:id="rId958" display="http://www.amnoticias.com.mx/"/>
    <hyperlink ref="E322" r:id="rId959" display="http://www.amnoticias.com.mx/"/>
    <hyperlink ref="N322" r:id="rId960" display="Gobierno del Estado de México _x0013_ ¡Para la tenencia olvidar, al corriente hay que estar! 2015"/>
    <hyperlink ref="D323" r:id="rId961" display="http://www.elvalle.com.mx/"/>
    <hyperlink ref="E323" r:id="rId962" display="http://www.elvalle.com.mx/"/>
    <hyperlink ref="N323" r:id="rId963" display="IEEM _x0013_ 7 de Junio de 2015 elección Diputados Locales y Ayuntamientos."/>
    <hyperlink ref="D324" r:id="rId964" display="http://www.comunicacionxxi.com.mx/"/>
    <hyperlink ref="E324" r:id="rId965" display="http://www.comunicacionxxi.com.mx/"/>
    <hyperlink ref="N324" r:id="rId966" display="IEEM _x0013_ 7 de Junio de 2015 elección Diputados Locales y Ayuntamientos."/>
    <hyperlink ref="D325" r:id="rId967" display="http://edomex.quadratin.com.mx/"/>
    <hyperlink ref="E325" r:id="rId968" display="http://edomex.quadratin.com.mx/"/>
    <hyperlink ref="N325" r:id="rId969" display="IEEM   ¡Vota!   7 de Junio de 2015   Elección de Diputados Locales y Ayuntamientos    síguenos   Centro de Orientación Electoral"/>
    <hyperlink ref="D326" r:id="rId970" display="http://agendamexiquense.com.mx/noticias/"/>
    <hyperlink ref="E326" r:id="rId971" display="http://agendamexiquense.com.mx/noticias/"/>
    <hyperlink ref="N326" r:id="rId972" display="Toluca   Municipio Educador    Paga en tiempo tu impuesto Predial 2015   Aprovecha las bonificaciones"/>
    <hyperlink ref="D327" r:id="rId973" display="http://www.alfadiario.com.mx/"/>
    <hyperlink ref="E327" r:id="rId974" display="http://www.alfadiario.com.mx/"/>
    <hyperlink ref="N327" r:id="rId975" display="Toluca   Municipio Educador    Paga en tiempo tu impuesto Predial 2015   Aprovecha las bonificaciones"/>
    <hyperlink ref="D328" r:id="rId976" display="http://elinformantemexico.mx/2.0/"/>
    <hyperlink ref="E328" r:id="rId977" display="http://elinformantemexico.mx/2.0/"/>
    <hyperlink ref="N328" r:id="rId978" display="IEEM ¡Vota! 7 de Junio de 2015  Elección de Diputados Locales y Ayuntamientos  Estado de México"/>
    <hyperlink ref="D329" r:id="rId979" display="http://www.expedientenoticias.com/"/>
    <hyperlink ref="E329" r:id="rId980" display="http://www.expedientenoticias.com/"/>
    <hyperlink ref="N329" r:id="rId981" display="IEEM   síguenos    Escucha    Programa de radio por internet del IEEM    Detrás de tu voto  Hay buenas noticias"/>
    <hyperlink ref="D330" r:id="rId982" display="http://www.trespm.com.mx/"/>
    <hyperlink ref="E330" r:id="rId983" display="http://www.trespm.com.mx/"/>
    <hyperlink ref="N330" r:id="rId984" display="IEEM  Oficial   síguenos"/>
    <hyperlink ref="D331" r:id="rId985" display="http://www.imagenpolitica.com/"/>
    <hyperlink ref="E331" r:id="rId986" display="http://www.imagenpolitica.com/"/>
    <hyperlink ref="N331" r:id="rId987" display="IEEM   síguenos    7 de junio de 2015  Elección de Diputados Locales y Ayuntamientos    ¡Vota!   Centro de Orientación Electoral"/>
    <hyperlink ref="D332" r:id="rId988" display="http://diariopuntual.wix.com/diariopuntual"/>
    <hyperlink ref="E332" r:id="rId989" display="http://diariopuntual.wix.com/diariopuntual"/>
    <hyperlink ref="N332" r:id="rId990" display="Familias más unidas    Mover México    Gobierno de Ecatepec"/>
    <hyperlink ref="D333" r:id="rId991" display="http://www.ultra.com.mx/noticias/estado-de-mexico.html"/>
    <hyperlink ref="E333" r:id="rId992" display="http://www.ultra.com.mx/noticias/estado-de-mexico.html"/>
    <hyperlink ref="N333" r:id="rId993" display="IEEM   síguenos    Elección de Diputados Locales y Ayuntamientos    ¡Vota!   Centro de Orientación Electoral"/>
    <hyperlink ref="D334" r:id="rId994" display="http://www.amnoticias.com.mx/"/>
    <hyperlink ref="E334" r:id="rId995" display="http://www.amnoticias.com.mx/"/>
    <hyperlink ref="N334" r:id="rId996" display="¡Para la Tenencia olvidar, al corriente hay que estar!    3 mil lugares para realizar tu pago o paga e línea   Mexiquenses con mejores servicios   Paga tu Impuesto  Predial 2015"/>
    <hyperlink ref="D335" r:id="rId997" display="http://www.expedientenoticias.com/"/>
    <hyperlink ref="E335" r:id="rId998" display="http://www.expedientenoticias.com/"/>
    <hyperlink ref="N335" r:id="rId999" display="Expediente Noticias - Escucha Detrás de tu voto hay buenas noticias"/>
    <hyperlink ref="D336" r:id="rId1000" display="http://www.expedientenoticias.com/"/>
    <hyperlink ref="E336" r:id="rId1001" display="http://www.expedientenoticias.com/"/>
    <hyperlink ref="N336" r:id="rId1002" display="IEEM _x0013_ 7 de Junio de 2015 elección Diputados Locales y Ayuntamientos."/>
    <hyperlink ref="D337" r:id="rId1003" display="http://www.expedientenoticias.com/"/>
    <hyperlink ref="E337" r:id="rId1004" display="http://www.expedientenoticias.com/"/>
    <hyperlink ref="N337" r:id="rId1005" display="IEEM Elección de Diputados Locales y Ayuntamientos"/>
    <hyperlink ref="D338" r:id="rId1006" display="http://www.expedientenoticias.com/"/>
    <hyperlink ref="E338" r:id="rId1007" display="http://www.expedientenoticias.com/"/>
    <hyperlink ref="N338" r:id="rId1008" display="IEEM _x0013_ 7 de Junio de 2015 elección Diputados Locales y Ayuntamientos."/>
    <hyperlink ref="D339" r:id="rId1009" display="http://www.expedientenoticias.com/"/>
    <hyperlink ref="E339" r:id="rId1010" display="http://www.expedientenoticias.com/"/>
    <hyperlink ref="N339" r:id="rId1011" display="Escucha   Detrás de tu voto hay buenas noticias   Programa de radio por internet del IEEM  en vivo todos los miércoles, 12:00 horas"/>
    <hyperlink ref="D340" r:id="rId1012" display="http://www.expedientenoticias.com/"/>
    <hyperlink ref="E340" r:id="rId1013" display="http://www.expedientenoticias.com/"/>
    <hyperlink ref="N340" r:id="rId1014" display="IEEM _x0013_ 7 de Junio de 2015 elección Diputados Locales y Ayuntamientos."/>
    <hyperlink ref="D341" r:id="rId1015" display="http://www.expedientenoticias.com/"/>
    <hyperlink ref="E341" r:id="rId1016" display="http://www.expedientenoticias.com/"/>
    <hyperlink ref="N341" r:id="rId1017" display="IEEM   ¡Vota!   7 de Junio de 2015   Elección de Diputados Locales y Ayuntamientos    síguenos   Centro de Orientación Electoral"/>
    <hyperlink ref="D342" r:id="rId1018" display="http://www.expedientenoticias.com/"/>
    <hyperlink ref="E342" r:id="rId1019" display="http://www.expedientenoticias.com/"/>
    <hyperlink ref="N342" r:id="rId1020" display="Necesitas Información sobre el proceso electoral 2014-2015, Centro de Orientación Electoral, Elección de diputados locales y ayuntamiento del Estado de México, IEEM, Vota, 7 de junio de 2015."/>
    <hyperlink ref="D343" r:id="rId1021" display="http://www.expedientenoticias.com/"/>
    <hyperlink ref="E343" r:id="rId1022" display="http://www.expedientenoticias.com/"/>
    <hyperlink ref="N343" r:id="rId1023" display="IEEM _x0013_ 7 de Junio de 2015 elección Diputados Locales y Ayuntamientos."/>
    <hyperlink ref="D344" r:id="rId1024" display="http://www.expedientenoticias.com/"/>
    <hyperlink ref="E344" r:id="rId1025" display="http://www.expedientenoticias.com/"/>
    <hyperlink ref="N344" r:id="rId1026" display="IEEM   ¡Vota!   7 de Junio de 2015   Elección de Diputados Locales y Ayuntamientos    síguenos   Centro de Orientación Electoral"/>
    <hyperlink ref="D345" r:id="rId1027" display="http://www.expedientenoticias.com/"/>
    <hyperlink ref="E345" r:id="rId1028" display="http://www.expedientenoticias.com/"/>
    <hyperlink ref="N345" r:id="rId1029" display="Necesitas Información sobre el proceso electoral 2014-2015, Centro de Orientación Electoral, Elección de diputados locales y ayuntamiento del Estado de México, IEEM, Vota, 7 de junio de 2015."/>
    <hyperlink ref="D346" r:id="rId1030" display="http://www.expedientenoticias.com/"/>
    <hyperlink ref="E346" r:id="rId1031" display="http://www.expedientenoticias.com/"/>
    <hyperlink ref="N346" r:id="rId1032" display="Escucha, detrás de tu voto hay buenas noticias, en vivo todos los miércoles. 12 horas, www.ieem.org.mx"/>
    <hyperlink ref="D347" r:id="rId1033" display="http://www.expedientenoticias.com/"/>
    <hyperlink ref="E347" r:id="rId1034" display="http://www.expedientenoticias.com/"/>
    <hyperlink ref="N347" r:id="rId1035" display="Necesitas Información sobre el proceso electoral 2014-2015, Centro de Orientación Electoral, Elección de diputados locales y ayuntamiento del Estado de México, IEEM, Vota, 7 de junio de 2015"/>
    <hyperlink ref="D348" r:id="rId1036" display="http://www.expedientenoticias.com/"/>
    <hyperlink ref="E348" r:id="rId1037" display="http://www.expedientenoticias.com/"/>
    <hyperlink ref="N348" r:id="rId1038" display="IEEM _x0013_ Detrás de tu voto hay buenas noticias Escucha en vivo todos los miércoles."/>
    <hyperlink ref="D349" r:id="rId1039" display="http://www.expedientenoticias.com/"/>
    <hyperlink ref="E349" r:id="rId1040" display="http://www.expedientenoticias.com/"/>
    <hyperlink ref="N349" r:id="rId1041" display="Necesitas Información sobre el proceso electoral 2014-2015, Centro de Orientación Electoral, Elección de diputados locales y ayuntamiento del Estado de México, IEEM, Vota, 7 de junio de 2015."/>
    <hyperlink ref="D350" r:id="rId1042" display="http://www.expedientenoticias.com/"/>
    <hyperlink ref="E350" r:id="rId1043" display="http://www.expedientenoticias.com/"/>
    <hyperlink ref="N350" r:id="rId1044" display="IEEM   síguenos    Escucha    Programa de radio por internet del IEEM"/>
    <hyperlink ref="D351" r:id="rId1045" display="http://www.expedientenoticias.com/"/>
    <hyperlink ref="E351" r:id="rId1046" display="http://www.expedientenoticias.com/"/>
    <hyperlink ref="N351" r:id="rId1047" display="IEEM _x0013_ Detrás de tu voto hay buenas noticias Escucha en vivo todos los miércoles."/>
    <hyperlink ref="D352" r:id="rId1048" display="http://www.expedientenoticias.com/"/>
    <hyperlink ref="E352" r:id="rId1049" display="http://www.expedientenoticias.com/"/>
    <hyperlink ref="N352" r:id="rId1050" display="IEEM   síguenos    Escucha    Programa de radio por internet del IEEM    Detrás de tu voto  Hay buenas noticias"/>
    <hyperlink ref="D353" r:id="rId1051" display="http://www.imagenpolitica.com/"/>
    <hyperlink ref="E353" r:id="rId1052" display="http://www.imagenpolitica.com/"/>
    <hyperlink ref="N353" r:id="rId1053" display="IEEM _x0013_ 7 de Junio de 2015 elección Diputados Locales y Ayuntamientos."/>
    <hyperlink ref="D354" r:id="rId1054" display="http://www.imagenpolitica.com/"/>
    <hyperlink ref="E354" r:id="rId1055" display="http://www.imagenpolitica.com/"/>
    <hyperlink ref="N354" r:id="rId1056" display="IEEM Elección de Diputados Locales y Ayuntamientos"/>
    <hyperlink ref="D355" r:id="rId1057" display="http://www.imagenpolitica.com/"/>
    <hyperlink ref="E355" r:id="rId1058" display="http://www.imagenpolitica.com/"/>
    <hyperlink ref="N355" r:id="rId1059" display="Necesitas Información sobre el proceso electoral 2014-2015, Centro de Orientación Electoral, Elección de diputados locales y ayuntamiento del Estado de México, IEEM, Vota, 7 de junio de 2015."/>
    <hyperlink ref="D356" r:id="rId1060" display="http://www.imagenpolitica.com/"/>
    <hyperlink ref="E356" r:id="rId1061" display="http://www.imagenpolitica.com/"/>
    <hyperlink ref="N356" r:id="rId1062" display="IEEM _x0013_ 7 de Junio de 2015 elección Diputados Locales y Ayuntamientos."/>
    <hyperlink ref="D357" r:id="rId1063" display="http://www.imagenpolitica.com/"/>
    <hyperlink ref="E357" r:id="rId1064" display="http://www.imagenpolitica.com/"/>
    <hyperlink ref="N357" r:id="rId1065" display="IEEM Elección de Diputados Locales y Ayuntamientos"/>
    <hyperlink ref="D358" r:id="rId1066" display="http://www.imagenpolitica.com/"/>
    <hyperlink ref="E358" r:id="rId1067" display="http://www.imagenpolitica.com/"/>
    <hyperlink ref="N358" r:id="rId1068" display="Necesitas Información sobre el proceso electoral 2014-2015, Centro de Orientación Electoral, Elección de diputados locales y ayuntamiento del Estado de México, IEEM, Vota, 7 de junio de 2015."/>
    <hyperlink ref="D359" r:id="rId1069" display="http://www.imagenpolitica.com/"/>
    <hyperlink ref="E359" r:id="rId1070" display="http://www.imagenpolitica.com/"/>
    <hyperlink ref="N359" r:id="rId1071" display="IEEM _x0013_ 7 de Junio de 2015 elección Diputados Locales y Ayuntamientos."/>
    <hyperlink ref="D360" r:id="rId1072" display="http://www.imagenpolitica.com/"/>
    <hyperlink ref="E360" r:id="rId1073" display="http://www.imagenpolitica.com/"/>
    <hyperlink ref="N360" r:id="rId1074" display="IEEM ¡Vota! 7 de Junio de 2015  Elección de Diputados Locales y Ayuntamientos  Estado de México"/>
    <hyperlink ref="D361" r:id="rId1075" display="http://www.imagenpolitica.com/"/>
    <hyperlink ref="E361" r:id="rId1076" display="http://www.imagenpolitica.com/"/>
    <hyperlink ref="N361" r:id="rId1077" display="Necesitas Información sobre el proceso electoral 2014-2015, Centro de Orientación Electoral, Elección de diputados locales y ayuntamiento del Estado de México, IEEM, Vota, 7 de junio de 2015."/>
    <hyperlink ref="D362" r:id="rId1078" display="http://www.imagenpolitica.com/"/>
    <hyperlink ref="E362" r:id="rId1079" display="http://www.imagenpolitica.com/"/>
    <hyperlink ref="N362" r:id="rId1080" display="UAEM  - Segundo Informe"/>
    <hyperlink ref="D363" r:id="rId1081" display="http://www.imagenpolitica.com/"/>
    <hyperlink ref="E363" r:id="rId1082" display="http://www.imagenpolitica.com/"/>
    <hyperlink ref="N363" r:id="rId1083" display="IEEM _x0013_ 7 de Junio de 2015 elección Diputados Locales y Ayuntamientos."/>
    <hyperlink ref="D364" r:id="rId1084" display="http://www.imagenpolitica.com/"/>
    <hyperlink ref="E364" r:id="rId1085" display="http://www.imagenpolitica.com/"/>
    <hyperlink ref="N364" r:id="rId1086" display="IEEM   síguenos    7 de junio de 2015  Elección de Diputados Locales y Ayuntamientos    ¡Vota!   Centro de Orientación Electoral"/>
    <hyperlink ref="D365" r:id="rId1087" display="http://www.imagenpolitica.com/"/>
    <hyperlink ref="E365" r:id="rId1088" display="http://www.imagenpolitica.com/"/>
    <hyperlink ref="N365" r:id="rId1089" display="IEEM _x0013_ 7 de Junio de 2015 elección Diputados Locales y Ayuntamientos."/>
    <hyperlink ref="D366" r:id="rId1090" display="http://www.imagenpolitica.com/"/>
    <hyperlink ref="E366" r:id="rId1091" display="http://www.imagenpolitica.com/"/>
    <hyperlink ref="N366" r:id="rId1092" display="IEEM   síguenos    7 de junio de 2015  Elección de Diputados Locales y Ayuntamientos    ¡Vota!   Centro de Orientación Electoral"/>
    <hyperlink ref="D367" r:id="rId1093" display="http://www.imagenpolitica.com/"/>
    <hyperlink ref="E367" r:id="rId1094" display="http://www.imagenpolitica.com/"/>
    <hyperlink ref="N367" r:id="rId1095" display="IEEM _x0013_ 7 de Junio de 2015 elección Diputados Locales y Ayuntamientos."/>
    <hyperlink ref="D368" r:id="rId1096" display="http://www.imagenpolitica.com/"/>
    <hyperlink ref="E368" r:id="rId1097" display="http://www.imagenpolitica.com/"/>
    <hyperlink ref="N368" r:id="rId1098" display="IEEM   síguenos    7 de junio de 2015  Elección de Diputados Locales y Ayuntamientos    ¡Vota!   Centro de Orientación Electoral"/>
    <hyperlink ref="D369" r:id="rId1099" display="http://www.imagenpolitica.com/"/>
    <hyperlink ref="E369" r:id="rId1100" display="http://www.imagenpolitica.com/"/>
    <hyperlink ref="N369" r:id="rId1101" display="IEEM _x0013_ 7 de Junio de 2015 elección Diputados Locales y Ayuntamientos."/>
    <hyperlink ref="D370" r:id="rId1102" display="http://www.imagenpolitica.com/"/>
    <hyperlink ref="E370" r:id="rId1103" display="http://www.imagenpolitica.com/"/>
    <hyperlink ref="N370" r:id="rId1104" display="IEEM   síguenos    7 de junio de 2015  Elección de Diputados Locales y Ayuntamientos    ¡Vota!   Centro de Orientación Electoral"/>
    <hyperlink ref="D371" r:id="rId1105" display="http://www.imagenpolitica.com/"/>
    <hyperlink ref="E371" r:id="rId1106" display="http://www.imagenpolitica.com/"/>
    <hyperlink ref="N371" r:id="rId1107" display="IEEM _x0013_ 7 de Junio de 2015 elección Diputados Locales y Ayuntamientos."/>
    <hyperlink ref="D372" r:id="rId1108" display="http://www.imagenpolitica.com/"/>
    <hyperlink ref="E372" r:id="rId1109" display="http://www.imagenpolitica.com/"/>
    <hyperlink ref="N372" r:id="rId1110" display="IEEM   síguenos    7 de junio de 2015  Elección de Diputados Locales y Ayuntamientos    ¡Vota!   Centro de Orientación Electoral"/>
    <hyperlink ref="D373" r:id="rId1111" display="http://www.ultra.com.mx/noticias/estado-de-mexico.html"/>
    <hyperlink ref="E373" r:id="rId1112" display="http://www.ultra.com.mx/noticias/estado-de-mexico.html"/>
    <hyperlink ref="N373" r:id="rId1113" display="Ultra Noticias - IEEM - Elecciones 2015 - Centro de Orientación Electoral"/>
    <hyperlink ref="D374" r:id="rId1114" display="http://www.ultra.com.mx/noticias/estado-de-mexico.html"/>
    <hyperlink ref="E374" r:id="rId1115" display="http://www.ultra.com.mx/noticias/estado-de-mexico.html"/>
    <hyperlink ref="N374" r:id="rId1116" display="Necesitas Información sobre el proceso electoral 2014-2015, Centro de Orientación Electoral, Elección de diputados locales y ayuntamiento del Estado de México, IEEM, Vota, 7 de junio de 2015."/>
    <hyperlink ref="D375" r:id="rId1117" display="http://www.ultra.com.mx/noticias/estado-de-mexico.html"/>
    <hyperlink ref="E375" r:id="rId1118" display="http://www.ultra.com.mx/noticias/estado-de-mexico.html"/>
    <hyperlink ref="N375" r:id="rId1119" display="IEEM _x0013_ 7 de Junio de 2015 elección Diputados Locales y Ayuntamientos."/>
    <hyperlink ref="D376" r:id="rId1120" display="http://www.ultra.com.mx/noticias/estado-de-mexico.html"/>
    <hyperlink ref="E376" r:id="rId1121" display="http://www.ultra.com.mx/noticias/estado-de-mexico.html"/>
    <hyperlink ref="N376" r:id="rId1122" display="IEEM Elección de Diputados Locales y Ayuntamientos"/>
    <hyperlink ref="D377" r:id="rId1123" display="http://www.ultra.com.mx/noticias/estado-de-mexico.html"/>
    <hyperlink ref="E377" r:id="rId1124" display="http://www.ultra.com.mx/noticias/estado-de-mexico.html"/>
    <hyperlink ref="N377" r:id="rId1125" display="Necesitas Información sobre el proceso electoral 2014-2015, Centro de Orientación Electoral, Elección de diputados locales y ayuntamiento del Estado de México, IEEM, Vota, 7 de junio de 2015"/>
    <hyperlink ref="D378" r:id="rId1126" display="http://www.ultra.com.mx/noticias/estado-de-mexico.html"/>
    <hyperlink ref="E378" r:id="rId1127" display="http://www.ultra.com.mx/noticias/estado-de-mexico.html"/>
    <hyperlink ref="N378" r:id="rId1128" display="IEEM _x0013_ 7 de Junio de 2015 elección Diputados Locales y Ayuntamientos."/>
    <hyperlink ref="D379" r:id="rId1129" display="http://www.ultra.com.mx/noticias/estado-de-mexico.html"/>
    <hyperlink ref="E379" r:id="rId1130" display="http://www.ultra.com.mx/noticias/estado-de-mexico.html"/>
    <hyperlink ref="N379" r:id="rId1131" display="IEEM Elección de Diputados Locales y Ayuntamientos"/>
    <hyperlink ref="D380" r:id="rId1132" display="http://www.ultra.com.mx/noticias/estado-de-mexico.html"/>
    <hyperlink ref="E380" r:id="rId1133" display="http://www.ultra.com.mx/noticias/estado-de-mexico.html"/>
    <hyperlink ref="N380" r:id="rId1134" display="Necesitas Información sobre el proceso electoral 2014-2015, Centro de Orientación Electoral, Elección de diputados locales y ayuntamiento del Estado de México, IEEM, Vota, 7 de junio de 2015."/>
    <hyperlink ref="D381" r:id="rId1135" display="http://www.ultra.com.mx/noticias/estado-de-mexico.html"/>
    <hyperlink ref="E381" r:id="rId1136" display="http://www.ultra.com.mx/noticias/estado-de-mexico.html"/>
    <hyperlink ref="N381" r:id="rId1137" display="IEEM _x0013_ 7 de Junio de 2015 elección Diputados Locales y Ayuntamientos."/>
    <hyperlink ref="D382" r:id="rId1138" display="http://www.ultra.com.mx/noticias/estado-de-mexico.html"/>
    <hyperlink ref="E382" r:id="rId1139" display="http://www.ultra.com.mx/noticias/estado-de-mexico.html"/>
    <hyperlink ref="N382" r:id="rId1140" display="IEEM  síguenos   Elección de Diputados Locales y Ayuntamientos    ¡Vota!   Centro de Orientación Electoral"/>
    <hyperlink ref="D383" r:id="rId1141" display="http://www.ultra.com.mx/noticias/estado-de-mexico.html"/>
    <hyperlink ref="E383" r:id="rId1142" display="http://www.ultra.com.mx/noticias/estado-de-mexico.html"/>
    <hyperlink ref="N383" r:id="rId1143" display="Necesitas Información sobre el proceso electoral 2014-2015, Centro de Orientación Electoral, Elección de diputados locales y ayuntamiento del Estado de México, IEEM, Vota, 7 de junio de 2015."/>
    <hyperlink ref="D384" r:id="rId1144" display="http://www.ultra.com.mx/noticias/estado-de-mexico.html"/>
    <hyperlink ref="E384" r:id="rId1145" display="http://www.ultra.com.mx/noticias/estado-de-mexico.html"/>
    <hyperlink ref="N384" r:id="rId1146" display="Necesitas Información sobre el proceso electoral 2014-2015, Centro de Orientación Electoral, Elección de diputados locales y ayuntamiento del Estado de México, IEEM, Vota, 7 de junio de 2015."/>
    <hyperlink ref="D385" r:id="rId1147" display="http://www.ultra.com.mx/noticias/estado-de-mexico.html"/>
    <hyperlink ref="E385" r:id="rId1148" display="http://www.ultra.com.mx/noticias/estado-de-mexico.html"/>
    <hyperlink ref="N385" r:id="rId1149" display="IEEM _x0013_ 7 de Junio de 2015 elección Diputados Locales y Ayuntamientos."/>
    <hyperlink ref="D386" r:id="rId1150" display="http://www.ultra.com.mx/noticias/estado-de-mexico.html"/>
    <hyperlink ref="E386" r:id="rId1151" display="http://www.ultra.com.mx/noticias/estado-de-mexico.html"/>
    <hyperlink ref="N386" r:id="rId1152" display="IEEM   síguenos    Elección de Diputados Locales y Ayuntamientos    ¡Vota!   Centro de Orientación Electoral"/>
    <hyperlink ref="D387" r:id="rId1153" display="http://www.ultra.com.mx/noticias/estado-de-mexico.html"/>
    <hyperlink ref="E387" r:id="rId1154" display="http://www.ultra.com.mx/noticias/estado-de-mexico.html"/>
    <hyperlink ref="N387" r:id="rId1155" display="Necesitas Información sobre el proceso electoral 2014-2015, Centro de Orientación Electoral, Elección de diputados locales y ayuntamiento del Estado de México, IEEM, Vota, 7 de junio de 2015."/>
    <hyperlink ref="D388" r:id="rId1156" display="http://www.ultra.com.mx/noticias/estado-de-mexico.html"/>
    <hyperlink ref="E388" r:id="rId1157" display="http://www.ultra.com.mx/noticias/estado-de-mexico.html"/>
    <hyperlink ref="N388" r:id="rId1158" display="Necesitas Información sobre el proceso electoral 2014-2015, Centro de Orientación Electoral, Elección de diputados locales y ayuntamiento del Estado de México, IEEM, Vota, 7 de junio de 2015."/>
    <hyperlink ref="D389" r:id="rId1159" display="http://www.ultra.com.mx/noticias/estado-de-mexico.html"/>
    <hyperlink ref="E389" r:id="rId1160" display="http://www.ultra.com.mx/noticias/estado-de-mexico.html"/>
    <hyperlink ref="N389" r:id="rId1161" display="IEEM _x0013_ 7 de Junio de 2015 elección Diputados Locales y Ayuntamientos."/>
    <hyperlink ref="D390" r:id="rId1162" display="http://www.ultra.com.mx/noticias/estado-de-mexico.html"/>
    <hyperlink ref="E390" r:id="rId1163" display="http://www.ultra.com.mx/noticias/estado-de-mexico.html"/>
    <hyperlink ref="N390" r:id="rId1164" display="IEEM   síguenos    Elección de Diputados Locales y Ayuntamientos    ¡Vota!   Centro de Orientación Electoral"/>
    <hyperlink ref="D391" r:id="rId1165" display="http://www.ultra.com.mx/noticias/estado-de-mexico.html"/>
    <hyperlink ref="E391" r:id="rId1166" display="http://www.ultra.com.mx/noticias/estado-de-mexico.html"/>
    <hyperlink ref="N391" r:id="rId1167" display="Necesitas Información sobre el proceso electoral 2014-2015, Centro de Orientación Electoral, Elección de diputados locales y ayuntamiento del Estado de México, IEEM, Vota, 7 de junio de 2015."/>
    <hyperlink ref="D392" r:id="rId1168" display="http://www.ultra.com.mx/noticias/estado-de-mexico.html"/>
    <hyperlink ref="E392" r:id="rId1169" display="http://www.ultra.com.mx/noticias/estado-de-mexico.html"/>
    <hyperlink ref="N392" r:id="rId1170" display="IEEM _x0013_ 7 de Junio de 2015 elección Diputados Locales y Ayuntamientos."/>
    <hyperlink ref="D393" r:id="rId1171" display="http://www.ultra.com.mx/noticias/estado-de-mexico.html"/>
    <hyperlink ref="E393" r:id="rId1172" display="http://www.ultra.com.mx/noticias/estado-de-mexico.html"/>
    <hyperlink ref="N393" r:id="rId1173" display="IEEM   síguenos    Elección de Diputados Locales y Ayuntamientos    ¡Vota!   Centro de Orientación Electoral"/>
    <hyperlink ref="D394" r:id="rId1174" display="http://www.ultra.com.mx/noticias/estado-de-mexico.html"/>
    <hyperlink ref="E394" r:id="rId1175" display="http://www.ultra.com.mx/noticias/estado-de-mexico.html"/>
    <hyperlink ref="N394" r:id="rId1176" display="Necesitas Información sobre el proceso electoral 2014-2015, Centro de Orientación Electoral, Elección de diputados locales y ayuntamiento del Estado de México, IEEM, Vota, 7 de junio de 2015."/>
    <hyperlink ref="D395" r:id="rId1177" display="http://www.ultra.com.mx/noticias/estado-de-mexico.html"/>
    <hyperlink ref="E395" r:id="rId1178" display="http://www.ultra.com.mx/noticias/estado-de-mexico.html"/>
    <hyperlink ref="N395" r:id="rId1179" display="IEEM _x0013_ 7 de Junio de 2015 elección Diputados Locales y Ayuntamientos."/>
    <hyperlink ref="D396" r:id="rId1180" display="http://www.ultra.com.mx/noticias/estado-de-mexico.html"/>
    <hyperlink ref="E396" r:id="rId1181" display="http://www.ultra.com.mx/noticias/estado-de-mexico.html"/>
    <hyperlink ref="N396" r:id="rId1182" display="IEEM   síguenos    Elección de Diputados Locales y Ayuntamientos    ¡Vota!   Centro de Orientación Electoral"/>
    <hyperlink ref="D397" r:id="rId1183" display="http://www.ultra.com.mx/noticias/estado-de-mexico.html"/>
    <hyperlink ref="E397" r:id="rId1184" display="http://www.ultra.com.mx/noticias/estado-de-mexico.html"/>
    <hyperlink ref="N397" r:id="rId1185" display="Necesitas Información sobre el proceso electoral 2014-2015, Centro de Orientación Electoral, Elección de diputados locales y ayuntamiento del Estado de México, IEEM, Vota, 7 de junio de 2015."/>
    <hyperlink ref="D398" r:id="rId1186" display="http://www.ultra.com.mx/noticias/estado-de-mexico.html"/>
    <hyperlink ref="E398" r:id="rId1187" display="http://www.ultra.com.mx/noticias/estado-de-mexico.html"/>
    <hyperlink ref="N398" r:id="rId1188" display="IEEM _x0013_ 7 de Junio de 2015 elección Diputados Locales y Ayuntamientos."/>
    <hyperlink ref="D399" r:id="rId1189" display="http://www.ultra.com.mx/noticias/estado-de-mexico.html"/>
    <hyperlink ref="E399" r:id="rId1190" display="http://www.ultra.com.mx/noticias/estado-de-mexico.html"/>
    <hyperlink ref="N399" r:id="rId1191" display="IEEM   síguenos    Elección de Diputados Locales y Ayuntamientos    ¡Vota!   Centro de Orientación Electoral"/>
    <hyperlink ref="D400" r:id="rId1192" display="http://www.ultra.com.mx/noticias/estado-de-mexico.html"/>
    <hyperlink ref="E400" r:id="rId1193" display="http://www.ultra.com.mx/noticias/estado-de-mexico.html"/>
    <hyperlink ref="N400" r:id="rId1194" display="Necesitas Información sobre el proceso electoral 2014-2015, Centro de Orientación Electoral, Elección de diputados locales y ayuntamiento del Estado de México, IEEM, Vota, 7 de junio de 2015."/>
    <hyperlink ref="D401" r:id="rId1195" display="http://www.ultra.com.mx/noticias/estado-de-mexico.html"/>
    <hyperlink ref="E401" r:id="rId1196" display="http://www.ultra.com.mx/noticias/estado-de-mexico.html"/>
    <hyperlink ref="N401" r:id="rId1197" display="IEEM _x0013_ 7 de Junio de 2015 elección Diputados Locales y Ayuntamientos."/>
    <hyperlink ref="D402" r:id="rId1198" display="http://www.ultra.com.mx/noticias/estado-de-mexico.html"/>
    <hyperlink ref="E402" r:id="rId1199" display="http://www.ultra.com.mx/noticias/estado-de-mexico.html"/>
    <hyperlink ref="N402" r:id="rId1200" display="IEEM   síguenos    Elección de Diputados Locales y Ayuntamientos    ¡Vota!   Centro de Orientación Electoral"/>
    <hyperlink ref="D403" r:id="rId1201" display="http://www.elvalle.com.mx/"/>
    <hyperlink ref="E403" r:id="rId1202" display="http://www.elvalle.com.mx/"/>
    <hyperlink ref="N403" r:id="rId1203" display="IEEM   síguenos    3er Concurso Estatal de pintura infantil     XVII Certamen Estatal de Investigación y Ensayo Político"/>
    <hyperlink ref="D404" r:id="rId1204" display="http://www.congresistas.com.mx/"/>
    <hyperlink ref="E404" r:id="rId1205" display="http://www.congresistas.com.mx/"/>
    <hyperlink ref="N404" r:id="rId1206" display="IEEM  síguenos   Elección de Diputados Locales y Ayuntamientos    ¡Vota!   Centro de Orientación Electoral"/>
    <hyperlink ref="D405" r:id="rId1207" display="http://www.congresistas.com.mx/"/>
    <hyperlink ref="E405" r:id="rId1208" display="http://www.congresistas.com.mx/"/>
    <hyperlink ref="N405" r:id="rId1209" display="UNAM, Universum, Museo de las Ciencias de la UNAM."/>
    <hyperlink ref="D406" r:id="rId1210" display="http://edomex.quadratin.com.mx/"/>
    <hyperlink ref="E406" r:id="rId1211" display="http://edomex.quadratin.com.mx/"/>
    <hyperlink ref="N406" r:id="rId1212" display="Necesitas Información sobre el proceso electoral 2014-2015, Centro de Orientación Electoral, Elección de diputados locales y ayuntamiento del Estado de México, IEEM, Vota, 7 de junio de 2015."/>
    <hyperlink ref="D407" r:id="rId1213" display="http://agendamexiquense.com.mx/noticias/"/>
    <hyperlink ref="E407" r:id="rId1214" display="http://agendamexiquense.com.mx/noticias/"/>
    <hyperlink ref="N407" r:id="rId1215" display="Paga en tiempo tu impuesto predial 2015, aprovecha las bonificaciones."/>
    <hyperlink ref="D408" r:id="rId1216" display="http://www.alfadiario.com.mx/"/>
    <hyperlink ref="E408" r:id="rId1217" display="http://www.alfadiario.com.mx/"/>
    <hyperlink ref="N408" r:id="rId1218" display="Escuela de deportes, teatro Morelos, Rastro tipo TIF, Casa de la Tierra y más obras para ti y  tu familia."/>
    <hyperlink ref="D409" r:id="rId1219" display="http://elinformantemexico.mx/2.0/"/>
    <hyperlink ref="E409" r:id="rId1220" display="http://elinformantemexico.mx/2.0/"/>
    <hyperlink ref="N409" r:id="rId1221" display="Necesitas Información sobre el proceso electoral 2014-2015, Centro de Orientación Electoral, Elección de diputados locales y ayuntamiento del Estado de México, IEEM, Vota, 7 de junio de 2015."/>
    <hyperlink ref="D410" r:id="rId1222" display="http://www.trespm.com.mx/"/>
    <hyperlink ref="E410" r:id="rId1223" display="http://www.trespm.com.mx/"/>
    <hyperlink ref="N410" r:id="rId1224" display="Paga en tiempo tu impuesto predial 2015, aprovecha las bonificaciones."/>
    <hyperlink ref="D411" r:id="rId1225" display="http://www.trespm.com.mx/"/>
    <hyperlink ref="E411" r:id="rId1226" display="http://www.trespm.com.mx/"/>
    <hyperlink ref="N411" r:id="rId1227" display="Necesitas Información sobre el proceso electoral 2014-2015, Centro de Orientación Electoral, Elección de diputados locales y ayuntamiento del Estado de México, IEEM, Vota, 7 de junio de 2015."/>
    <hyperlink ref="D412" r:id="rId1228" display="http://www.ultra.com.mx/noticias/estado-de-mexico.html"/>
    <hyperlink ref="E412" r:id="rId1229" display="http://www.ultra.com.mx/noticias/estado-de-mexico.html"/>
    <hyperlink ref="N412" r:id="rId1230" display="Necesitas Información sobre el proceso electoral 2014-2015, Centro de Orientación Electoral, Elección de diputados locales y ayuntamiento del Estado de México, IEEM, Vota, 7 de junio de 2015."/>
    <hyperlink ref="D413" r:id="rId1231" display="http://www.elvalle.com.mx/"/>
    <hyperlink ref="E413" r:id="rId1232" display="http://www.elvalle.com.mx/"/>
    <hyperlink ref="N413" r:id="rId1233" display="Certamen Estatal de Investigación y Ensayo político"/>
    <hyperlink ref="D414" r:id="rId1234" display="http://www.comunicacionxxi.com.mx/"/>
    <hyperlink ref="E414" r:id="rId1235" display="http://www.comunicacionxxi.com.mx/"/>
    <hyperlink ref="N414" r:id="rId1236" display="IEEM, 07 de junio 2015, elección de diputados locales y ayuntamientos."/>
    <hyperlink ref="D415" r:id="rId1237" display="http://www.congresistas.com.mx/"/>
    <hyperlink ref="E415" r:id="rId1238" display="http://www.congresistas.com.mx/"/>
    <hyperlink ref="N415" r:id="rId1239" display="UNAM _x0013_ UNIVERSUM"/>
    <hyperlink ref="D416" r:id="rId1240" display="http://edomex.quadratin.com.mx/"/>
    <hyperlink ref="E416" r:id="rId1241" display="http://edomex.quadratin.com.mx/"/>
    <hyperlink ref="N416" r:id="rId1242" display="IEEM _x0013_ 7 de Junio de 2015 elección Diputados Locales y Ayuntamientos"/>
    <hyperlink ref="D417" r:id="rId1243" display="http://agendamexiquense.com.mx/noticias/"/>
    <hyperlink ref="E417" r:id="rId1244" display="http://agendamexiquense.com.mx/noticias/"/>
    <hyperlink ref="N417" r:id="rId1245" display="TOLUCA  Municipio Educador _x0013_ Paga en tiempo tú impuesto predial 2015"/>
    <hyperlink ref="D418" r:id="rId1246" display="http://www.alfadiario.com.mx/"/>
    <hyperlink ref="E418" r:id="rId1247" display="http://www.alfadiario.com.mx/"/>
    <hyperlink ref="N418" r:id="rId1248" display="TOLUCA  Municipio Educador _x0013_ Paga en tiempo tú impuesto predial 2015"/>
    <hyperlink ref="D419" r:id="rId1249" display="http://elinformantemexico.mx/2.0/"/>
    <hyperlink ref="E419" r:id="rId1250" display="http://elinformantemexico.mx/2.0/"/>
    <hyperlink ref="N419" r:id="rId1251" display="IEEM _x0013_ 7 de Junio de 2015 elección Diputados Locales y Ayuntamientos."/>
    <hyperlink ref="D420" r:id="rId1252" display="http://www.expedientenoticias.com/"/>
    <hyperlink ref="E420" r:id="rId1253" display="http://www.expedientenoticias.com/"/>
    <hyperlink ref="N420" r:id="rId1254" display="PRI _x0013_ Transformando de México"/>
    <hyperlink ref="D421" r:id="rId1255" display="http://www.trespm.com.mx/"/>
    <hyperlink ref="E421" r:id="rId1256" display="http://www.trespm.com.mx/"/>
    <hyperlink ref="N421" r:id="rId1257" display="IEEM _x0013_ 7 de Junio de 2015 elección Diputados Locales y Ayuntamientos."/>
    <hyperlink ref="D422" r:id="rId1258" display="http://www.imagenpolitica.com/"/>
    <hyperlink ref="E422" r:id="rId1259" display="http://www.imagenpolitica.com/"/>
    <hyperlink ref="N422" r:id="rId1260" display="IEEM _x0013_ 7 de Junio de 2015 elección Diputados Locales y Ayuntamientos."/>
    <hyperlink ref="D423" r:id="rId1261" display="http://diariopuntual.wix.com/diariopuntual"/>
    <hyperlink ref="E423" r:id="rId1262" display="http://diariopuntual.wix.com/diariopuntual"/>
    <hyperlink ref="N423" r:id="rId1263" display="Edomexinforma.com _x0013_ Mil 250 Espacios Públicos Recuperados."/>
    <hyperlink ref="D424" r:id="rId1264" display="http://www.ultra.com.mx/noticias/estado-de-mexico.html"/>
    <hyperlink ref="E424" r:id="rId1265" display="http://www.ultra.com.mx/noticias/estado-de-mexico.html"/>
    <hyperlink ref="N424" r:id="rId1266" display="IEEM _x0013_ 7 de Junio de 2015 elección Diputados Locales y Ayuntamientos."/>
    <hyperlink ref="D425" r:id="rId1267" display="http://www.amnoticias.com.mx/"/>
    <hyperlink ref="E425" r:id="rId1268" display="http://www.amnoticias.com.mx/"/>
    <hyperlink ref="N425" r:id="rId1269" display="Gobierno del Estado de México _x0013_ ¡Para la tenencia olvidar, al corriente hay que estar! 2015"/>
    <hyperlink ref="D426" r:id="rId1270" display="http://www.elvalle.com.mx/"/>
    <hyperlink ref="E426" r:id="rId1271" display="http://www.elvalle.com.mx/"/>
    <hyperlink ref="N426" r:id="rId1272" display="IEEM _x0013_ 7 de Junio de 2015 elección Diputados Locales y Ayuntamientos."/>
    <hyperlink ref="D427" r:id="rId1273" display="http://www.comunicacionxxi.com.mx/"/>
    <hyperlink ref="E427" r:id="rId1274" display="http://www.comunicacionxxi.com.mx/"/>
    <hyperlink ref="N427" r:id="rId1275" display="IEEM _x0013_ 7 de Junio de 2015 elección Diputados Locales y Ayuntamientos."/>
    <hyperlink ref="D428" r:id="rId1276" display="http://edomex.quadratin.com.mx/"/>
    <hyperlink ref="E428" r:id="rId1277" display="http://edomex.quadratin.com.mx/"/>
    <hyperlink ref="N428" r:id="rId1278" display="IEEM   ¡Vota!   7 de Junio de 2015   Elección de Diputados Locales y Ayuntamientos    síguenos   Centro de Orientación Electoral"/>
    <hyperlink ref="D429" r:id="rId1279" display="http://agendamexiquense.com.mx/noticias/"/>
    <hyperlink ref="E429" r:id="rId1280" display="http://agendamexiquense.com.mx/noticias/"/>
    <hyperlink ref="N429" r:id="rId1281" display="Toluca   Municipio Educador    Paga en tiempo tu impuesto Predial 2015   Aprovecha las bonificaciones"/>
    <hyperlink ref="D430" r:id="rId1282" display="http://www.alfadiario.com.mx/"/>
    <hyperlink ref="E430" r:id="rId1283" display="http://www.alfadiario.com.mx/"/>
    <hyperlink ref="N430" r:id="rId1284" display="Toluca   Municipio Educador    Paga en tiempo tu impuesto Predial 2015   Aprovecha las bonificaciones"/>
    <hyperlink ref="D431" r:id="rId1285" display="http://elinformantemexico.mx/2.0/"/>
    <hyperlink ref="E431" r:id="rId1286" display="http://elinformantemexico.mx/2.0/"/>
    <hyperlink ref="N431" r:id="rId1287" display="IEEM ¡Vota! 7 de Junio de 2015  Elección de Diputados Locales y Ayuntamientos  Estado de México"/>
    <hyperlink ref="D432" r:id="rId1288" display="http://www.trespm.com.mx/"/>
    <hyperlink ref="E432" r:id="rId1289" display="http://www.trespm.com.mx/"/>
    <hyperlink ref="N432" r:id="rId1290" display="IEEM  Oficial   síguenos"/>
    <hyperlink ref="D433" r:id="rId1291" display="http://www.imagenpolitica.com/"/>
    <hyperlink ref="E433" r:id="rId1292" display="http://www.imagenpolitica.com/"/>
    <hyperlink ref="N433" r:id="rId1293" display="IEEM   síguenos    7 de junio de 2015  Elección de Diputados Locales y Ayuntamientos    ¡Vota!   Centro de Orientación Electoral"/>
    <hyperlink ref="D434" r:id="rId1294" display="http://diariopuntual.wix.com/diariopuntual"/>
    <hyperlink ref="E434" r:id="rId1295" display="http://diariopuntual.wix.com/diariopuntual"/>
    <hyperlink ref="N434" r:id="rId1296" display="Familias más unidas    Mover México    Gobierno de Ecatepec"/>
    <hyperlink ref="D435" r:id="rId1297" display="http://www.ultra.com.mx/noticias/estado-de-mexico.html"/>
    <hyperlink ref="E435" r:id="rId1298" display="http://www.ultra.com.mx/noticias/estado-de-mexico.html"/>
    <hyperlink ref="N435" r:id="rId1299" display="IEEM   síguenos    Elección de Diputados Locales y Ayuntamientos    ¡Vota!   Centro de Orientación Electoral"/>
    <hyperlink ref="D436" r:id="rId1300" display="http://www.amnoticias.com.mx/"/>
    <hyperlink ref="E436" r:id="rId1301" display="http://www.amnoticias.com.mx/"/>
    <hyperlink ref="N436" r:id="rId1302" display="¡Para la Tenencia olvidar, al corriente hay que estar!    3 mil lugares para realizar tu pago o paga e línea   Mexiquenses con mejores servicios   Paga tu Impuesto  Predial 2015"/>
    <hyperlink ref="D437" r:id="rId1303" display="http://www.elvalle.com.mx/"/>
    <hyperlink ref="E437" r:id="rId1304" display="http://www.elvalle.com.mx/"/>
    <hyperlink ref="N437" r:id="rId1305" display="IEEM   síguenos    3er Concurso Estatal de pintura infantil     XVII Certamen Estatal de Investigación y Ensayo Político"/>
    <hyperlink ref="D438" r:id="rId1306" display="http://www.congresistas.com.mx/"/>
    <hyperlink ref="E438" r:id="rId1307" display="http://www.congresistas.com.mx/"/>
    <hyperlink ref="N438" r:id="rId1308" display="IEEM  síguenos   Elección de Diputados Locales y Ayuntamientos    ¡Vota!   Centro de Orientación Electoral"/>
    <hyperlink ref="D439" r:id="rId1309" display="http://www.congresistas.com.mx/"/>
    <hyperlink ref="E439" r:id="rId1310" display="http://www.congresistas.com.mx/"/>
    <hyperlink ref="N439" r:id="rId1311" display="UNAM, Universum, Museo de las Ciencias de la UNAM."/>
    <hyperlink ref="D440" r:id="rId1312" display="http://edomex.quadratin.com.mx/"/>
    <hyperlink ref="E440" r:id="rId1313" display="http://edomex.quadratin.com.mx/"/>
    <hyperlink ref="N440" r:id="rId1314" display="Necesitas Información sobre el proceso electoral 2014-2015, Centro de Orientación Electoral, Elección de diputados locales y ayuntamiento del Estado de México, IEEM, Vota, 7 de junio de 2015."/>
    <hyperlink ref="D441" r:id="rId1315" display="http://agendamexiquense.com.mx/noticias/"/>
    <hyperlink ref="E441" r:id="rId1316" display="http://agendamexiquense.com.mx/noticias/"/>
    <hyperlink ref="N441" r:id="rId1317" display="Paga en tiempo tu impuesto predial 2015, aprovecha las bonificaciones."/>
    <hyperlink ref="D442" r:id="rId1318" display="http://www.alfadiario.com.mx/"/>
    <hyperlink ref="E442" r:id="rId1319" display="http://www.alfadiario.com.mx/"/>
    <hyperlink ref="N442" r:id="rId1320" display="Escuela de deportes, teatro Morelos, Rastro tipo TIF, Casa de la Tierra y más obras para ti y  tu familia."/>
    <hyperlink ref="D443" r:id="rId1321" display="http://elinformantemexico.mx/2.0/"/>
    <hyperlink ref="E443" r:id="rId1322" display="http://elinformantemexico.mx/2.0/"/>
    <hyperlink ref="N443" r:id="rId1323" display="Necesitas Información sobre el proceso electoral 2014-2015, Centro de Orientación Electoral, Elección de diputados locales y ayuntamiento del Estado de México, IEEM, Vota, 7 de junio de 2015."/>
    <hyperlink ref="D444" r:id="rId1324" display="http://www.expedientenoticias.com/"/>
    <hyperlink ref="E444" r:id="rId1325" display="http://www.expedientenoticias.com/"/>
    <hyperlink ref="N444" r:id="rId1326" display="Necesitas Información sobre el proceso electoral 2014-2015, Centro de Orientación Electoral, Elección de diputados locales y ayuntamiento del Estado de México, IEEM, Vota, 7 de junio de 2015."/>
    <hyperlink ref="D445" r:id="rId1327" display="http://www.trespm.com.mx/"/>
    <hyperlink ref="E445" r:id="rId1328" display="http://www.trespm.com.mx/"/>
    <hyperlink ref="N445" r:id="rId1329" display="Paga en tiempo tu impuesto predial 2015, aprovecha las bonificaciones."/>
    <hyperlink ref="D446" r:id="rId1330" display="http://diariopuntual.wix.com/diariopuntual"/>
    <hyperlink ref="E446" r:id="rId1331" display="http://diariopuntual.wix.com/diariopuntual"/>
    <hyperlink ref="N446" r:id="rId1332" display="Instalamos 47 comedores comunitarios"/>
    <hyperlink ref="D447" r:id="rId1333" display="http://www.ultra.com.mx/noticias/estado-de-mexico.html"/>
    <hyperlink ref="E447" r:id="rId1334" display="http://www.ultra.com.mx/noticias/estado-de-mexico.html"/>
    <hyperlink ref="N447" r:id="rId1335" display="Necesitas Información sobre el proceso electoral 2014-2015, Centro de Orientación Electoral, Elección de diputados locales y ayuntamiento del Estado de México, IEEM, Vota, 7 de junio de 2015."/>
    <hyperlink ref="D448" r:id="rId1336" display="http://www.congresistas.com.mx/"/>
    <hyperlink ref="E448" r:id="rId1337" display="http://www.congresistas.com.mx/"/>
    <hyperlink ref="N448" r:id="rId1338" display="UNAM _x0013_ UNIVERSUM"/>
    <hyperlink ref="D449" r:id="rId1339" display="http://edomex.quadratin.com.mx/"/>
    <hyperlink ref="E449" r:id="rId1340" display="http://edomex.quadratin.com.mx/"/>
    <hyperlink ref="N449" r:id="rId1341" display="IEEM _x0013_ 7 de Junio de 2015 elección Diputados Locales y Ayuntamientos"/>
    <hyperlink ref="D450" r:id="rId1342" display="http://agendamexiquense.com.mx/noticias/"/>
    <hyperlink ref="E450" r:id="rId1343" display="http://agendamexiquense.com.mx/noticias/"/>
    <hyperlink ref="N450" r:id="rId1344" display="TOLUCA  Municipio Educador _x0013_ Paga en tiempo tú impuesto predial 2015"/>
    <hyperlink ref="D451" r:id="rId1345" display="http://www.alfadiario.com.mx/"/>
    <hyperlink ref="E451" r:id="rId1346" display="http://www.alfadiario.com.mx/"/>
    <hyperlink ref="N451" r:id="rId1347" display="TOLUCA  Municipio Educador _x0013_ Paga en tiempo tú impuesto predial 2015."/>
    <hyperlink ref="D452" r:id="rId1348" display="http://elinformantemexico.mx/2.0/"/>
    <hyperlink ref="E452" r:id="rId1349" display="http://elinformantemexico.mx/2.0/"/>
    <hyperlink ref="N452" r:id="rId1350" display="IEEM _x0013_ 7 de Junio de 2015 elección Diputados Locales y Ayuntamientos."/>
    <hyperlink ref="D453" r:id="rId1351" display="http://www.expedientenoticias.com/"/>
    <hyperlink ref="E453" r:id="rId1352" display="http://www.expedientenoticias.com/"/>
    <hyperlink ref="N453" r:id="rId1353" display="PRI _x0013_ Transformando de México"/>
    <hyperlink ref="D454" r:id="rId1354" display="http://www.trespm.com.mx/"/>
    <hyperlink ref="E454" r:id="rId1355" display="http://www.trespm.com.mx/"/>
    <hyperlink ref="N454" r:id="rId1356" display="IEEM _x0013_ 7 de Junio de 2015 elección Diputados Locales y Ayuntamientos."/>
    <hyperlink ref="D455" r:id="rId1357" display="http://www.imagenpolitica.com/"/>
    <hyperlink ref="E455" r:id="rId1358" display="http://www.imagenpolitica.com/"/>
    <hyperlink ref="N455" r:id="rId1359" display="IEEM _x0013_ 7 de Junio de 2015 elección Diputados Locales y Ayuntamientos."/>
    <hyperlink ref="D456" r:id="rId1360" display="http://diariopuntual.wix.com/diariopuntual"/>
    <hyperlink ref="E456" r:id="rId1361" display="http://diariopuntual.wix.com/diariopuntual"/>
    <hyperlink ref="N456" r:id="rId1362" display="Edomexinforma.com _x0013_ Mil 250 Espacios Públicos Recuperados."/>
    <hyperlink ref="D457" r:id="rId1363" display="http://www.ultra.com.mx/noticias/estado-de-mexico.html"/>
    <hyperlink ref="E457" r:id="rId1364" display="http://www.ultra.com.mx/noticias/estado-de-mexico.html"/>
    <hyperlink ref="N457" r:id="rId1365" display="IEEM _x0013_ 7 de Junio de 2015 elección Diputados Locales y Ayuntamientos."/>
    <hyperlink ref="D458" r:id="rId1366" display="http://www.amnoticias.com.mx/"/>
    <hyperlink ref="E458" r:id="rId1367" display="http://www.amnoticias.com.mx/"/>
    <hyperlink ref="N458" r:id="rId1368" display="Gobierno del Estado de México _x0013_ ¡Para la tenencia olvidar, al corriente hay que estar! 2015"/>
    <hyperlink ref="D459" r:id="rId1369" display="http://www.comunicacionxxi.com.mx/"/>
    <hyperlink ref="E459" r:id="rId1370" display="http://www.comunicacionxxi.com.mx/"/>
    <hyperlink ref="N459" r:id="rId1371" display="IEEM _x0013_ 7 de Junio de 2015 elección Diputados Locales y Ayuntamientos."/>
    <hyperlink ref="D460" r:id="rId1372" display="http://edomex.quadratin.com.mx/"/>
    <hyperlink ref="E460" r:id="rId1373" display="http://edomex.quadratin.com.mx/"/>
    <hyperlink ref="N460" r:id="rId1374" display="IEEM   ¡Vota!   7 de Junio de 2015   Elección de Diputados Locales y Ayuntamientos    síguenos   Centro de Orientación Electoral"/>
    <hyperlink ref="D461" r:id="rId1375" display="http://agendamexiquense.com.mx/noticias/"/>
    <hyperlink ref="E461" r:id="rId1376" display="http://agendamexiquense.com.mx/noticias/"/>
    <hyperlink ref="N461" r:id="rId1377" display="Toluca   Municipio Educador    Paga en tiempo tu impuesto Predial 2015   Aprovecha las bonificaciones"/>
    <hyperlink ref="D462" r:id="rId1378" display="http://www.alfadiario.com.mx/"/>
    <hyperlink ref="E462" r:id="rId1379" display="http://www.alfadiario.com.mx/"/>
    <hyperlink ref="N462" r:id="rId1380" display="Toluca   Municipio Educador    Paga en tiempo tu impuesto Predial 2015   Aprovecha las bonificaciones"/>
    <hyperlink ref="D463" r:id="rId1381" display="http://elinformantemexico.mx/2.0/"/>
    <hyperlink ref="E463" r:id="rId1382" display="http://elinformantemexico.mx/2.0/"/>
    <hyperlink ref="N463" r:id="rId1383" display="IEEM ¡Vota! 7 de Junio de 2015  Elección de Diputados Locales y Ayuntamientos  Estado de México"/>
    <hyperlink ref="D464" r:id="rId1384" display="http://www.trespm.com.mx/"/>
    <hyperlink ref="E464" r:id="rId1385" display="http://www.trespm.com.mx/"/>
    <hyperlink ref="N464" r:id="rId1386" display="IEEM  Oficial   síguenos"/>
    <hyperlink ref="D465" r:id="rId1387" display="http://www.imagenpolitica.com/"/>
    <hyperlink ref="E465" r:id="rId1388" display="http://www.imagenpolitica.com/"/>
    <hyperlink ref="N465" r:id="rId1389" display="IEEM   síguenos    7 de junio de 2015  Elección de Diputados Locales y Ayuntamientos    ¡Vota!   Centro de Orientación Electoral"/>
    <hyperlink ref="D466" r:id="rId1390" display="http://diariopuntual.wix.com/diariopuntual"/>
    <hyperlink ref="E466" r:id="rId1391" display="http://diariopuntual.wix.com/diariopuntual"/>
    <hyperlink ref="N466" r:id="rId1392" display="Familias más unidas    Mover México    Ecatepec más fuerte"/>
    <hyperlink ref="D467" r:id="rId1393" display="http://www.ultra.com.mx/noticias/estado-de-mexico.html"/>
    <hyperlink ref="E467" r:id="rId1394" display="http://www.ultra.com.mx/noticias/estado-de-mexico.html"/>
    <hyperlink ref="N467" r:id="rId1395" display="IEEM   síguenos    Elección de Diputados Locales y Ayuntamientos    ¡Vota!   Centro de Orientación Electoral"/>
    <hyperlink ref="D468" r:id="rId1396" display="http://www.amnoticias.com.mx/"/>
    <hyperlink ref="E468" r:id="rId1397" display="http://www.amnoticias.com.mx/"/>
    <hyperlink ref="N468" r:id="rId1398" display="¡Para la Tenencia olvidar, al corriente hay que estar!    3 mil lugares para realizar tu pago o paga e línea   Mexiquenses con mejores servicios   Paga tu Impuesto  Predial 2015"/>
    <hyperlink ref="D469" r:id="rId1399" display="http://www.comunicacionxxi.com.mx/"/>
    <hyperlink ref="E469" r:id="rId1400" display="http://www.comunicacionxxi.com.mx/"/>
    <hyperlink ref="N469" r:id="rId1401" display="Multideportivo María del Carmen Peña    Metepec   100% Honesto"/>
    <hyperlink ref="D470" r:id="rId1402" display="http://www.congresistas.com.mx/"/>
    <hyperlink ref="E470" r:id="rId1403" display="http://www.congresistas.com.mx/"/>
    <hyperlink ref="N470" r:id="rId1404" display="IEEM  síguenos   Elección de Diputados Locales y Ayuntamientos    ¡Vota!   Centro de Orientación Electoral"/>
    <hyperlink ref="D471" r:id="rId1405" display="http://www.congresistas.com.mx/"/>
    <hyperlink ref="E471" r:id="rId1406" display="http://www.congresistas.com.mx/"/>
    <hyperlink ref="N471" r:id="rId1407" display="UNAM, Universum, Museo de las Ciencias de la UNAM."/>
    <hyperlink ref="D472" r:id="rId1408" display="http://edomex.quadratin.com.mx/"/>
    <hyperlink ref="E472" r:id="rId1409" display="http://edomex.quadratin.com.mx/"/>
    <hyperlink ref="N472" r:id="rId1410" display="Necesitas Información sobre el proceso electoral 2014-2015, Centro de Orientación Electoral, Elección de diputados locales y ayuntamiento del Estado de México, IEEM, Vota, 7 de junio de 2015."/>
    <hyperlink ref="D473" r:id="rId1411" display="http://agendamexiquense.com.mx/noticias/"/>
    <hyperlink ref="E473" r:id="rId1412" display="http://agendamexiquense.com.mx/noticias/"/>
    <hyperlink ref="N473" r:id="rId1413" display="Paga en tiempo tu impuesto predial 2015, aprovecha las bonificaciones."/>
    <hyperlink ref="D474" r:id="rId1414" display="http://www.alfadiario.com.mx/"/>
    <hyperlink ref="E474" r:id="rId1415" display="http://www.alfadiario.com.mx/"/>
    <hyperlink ref="N474" r:id="rId1416" display="Escuela de deportes, teatro Morelos, Rastro tipo TIF, Casa de la Tierra y más obras para ti y  tu familia."/>
    <hyperlink ref="D475" r:id="rId1417" display="http://elinformantemexico.mx/2.0/"/>
    <hyperlink ref="E475" r:id="rId1418" display="http://elinformantemexico.mx/2.0/"/>
    <hyperlink ref="N475" r:id="rId1419" display="Necesitas Información sobre el proceso electoral 2014-2015, Centro de Orientación Electoral, Elección de diputados locales y ayuntamiento del Estado de México, IEEM, Vota, 7 de junio de 2015.LXII Legislatura Cámara de Diputados."/>
    <hyperlink ref="D476" r:id="rId1420" display="http://www.trespm.com.mx/"/>
    <hyperlink ref="E476" r:id="rId1421" display="http://www.trespm.com.mx/"/>
    <hyperlink ref="N476" r:id="rId1422" display="Paga en tiempo tu impuesto predial 2015, aprovecha las bonificaciones."/>
    <hyperlink ref="D477" r:id="rId1423" display="http://www.imagenpolitica.com/"/>
    <hyperlink ref="E477" r:id="rId1424" display="http://www.imagenpolitica.com/"/>
    <hyperlink ref="N477" r:id="rId1425" display="Necesitas Información sobre el proceso electoral 2014-2015, Centro de Orientación Electoral, Elección de diputados locales y ayuntamiento del Estado de México, IEEM, Vota, 7 de junio de 2015."/>
    <hyperlink ref="D478" r:id="rId1426" display="http://diariopuntual.wix.com/diariopuntual"/>
    <hyperlink ref="E478" r:id="rId1427" display="http://diariopuntual.wix.com/diariopuntual"/>
    <hyperlink ref="N478" r:id="rId1428" display="Instalamos 47 comedores comunitarios"/>
    <hyperlink ref="D479" r:id="rId1429" display="http://www.ultra.com.mx/noticias/estado-de-mexico.html"/>
    <hyperlink ref="E479" r:id="rId1430" display="http://www.ultra.com.mx/noticias/estado-de-mexico.html"/>
    <hyperlink ref="N479" r:id="rId1431" display="Necesitas Información sobre el proceso electoral 2014-2015, Centro de Orientación Electoral, Elección de diputados locales y ayuntamiento del Estado de México, IEEM, Vota, 7 de junio de 2015."/>
    <hyperlink ref="D480" r:id="rId1432" display="http://www.elvalle.com.mx/"/>
    <hyperlink ref="E480" r:id="rId1433" display="http://www.elvalle.com.mx/"/>
    <hyperlink ref="N480" r:id="rId1434" display="Concurso Estatal investigación y Ensayo Político. IEEM"/>
    <hyperlink ref="D481" r:id="rId1435" display="http://www.comunicacionxxi.com.mx/"/>
    <hyperlink ref="E481" r:id="rId1436" display="http://www.comunicacionxxi.com.mx/"/>
    <hyperlink ref="N481" r:id="rId1437" display="Necesitas Información sobre el proceso electoral 2014-2015, Centro de Orientación Electoral, Elección de diputados locales y ayuntamiento del Estado de México, IEEM, Vota, 7 de junio de 2015."/>
    <hyperlink ref="D482" r:id="rId1438" display="http://www.congresistas.com.mx/"/>
    <hyperlink ref="E482" r:id="rId1439" display="http://www.congresistas.com.mx/"/>
    <hyperlink ref="N482" r:id="rId1440" display="UNAM _x0013_ UNIVERSUM"/>
    <hyperlink ref="D483" r:id="rId1441" display="http://edomex.quadratin.com.mx/"/>
    <hyperlink ref="E483" r:id="rId1442" display="http://edomex.quadratin.com.mx/"/>
    <hyperlink ref="N483" r:id="rId1443" display="IEEM _x0013_ 7 de Junio de 2015 elección Diputados Locales y Ayuntamientos"/>
    <hyperlink ref="D484" r:id="rId1444" display="http://agendamexiquense.com.mx/noticias/"/>
    <hyperlink ref="E484" r:id="rId1445" display="http://agendamexiquense.com.mx/noticias/"/>
    <hyperlink ref="N484" r:id="rId1446" display="TOLUCA  Municipio Educador _x0013_ Paga en tiempo tú impuesto predial 2015"/>
    <hyperlink ref="D485" r:id="rId1447" display="http://www.alfadiario.com.mx/"/>
    <hyperlink ref="E485" r:id="rId1448" display="http://www.alfadiario.com.mx/"/>
    <hyperlink ref="N485" r:id="rId1449" display="TOLUCA  Municipio Educador _x0013_ Paga en tiempo tú impuesto predial 2015."/>
    <hyperlink ref="D486" r:id="rId1450" display="http://elinformantemexico.mx/2.0/"/>
    <hyperlink ref="E486" r:id="rId1451" display="http://elinformantemexico.mx/2.0/"/>
    <hyperlink ref="N486" r:id="rId1452" display="IEEM _x0013_ 7 de Junio de 2015 elección Diputados Locales y Ayuntamientos."/>
    <hyperlink ref="D487" r:id="rId1453" display="http://www.expedientenoticias.com/"/>
    <hyperlink ref="E487" r:id="rId1454" display="http://www.expedientenoticias.com/"/>
    <hyperlink ref="N487" r:id="rId1455" display="PRI _x0013_ Transformando de México"/>
    <hyperlink ref="D488" r:id="rId1456" display="http://www.trespm.com.mx/"/>
    <hyperlink ref="E488" r:id="rId1457" display="http://www.trespm.com.mx/"/>
    <hyperlink ref="N488" r:id="rId1458" display="IEEM _x0013_ 7 de Junio de 2015 elección Diputados Locales y Ayuntamientos."/>
    <hyperlink ref="D489" r:id="rId1459" display="http://www.imagenpolitica.com/"/>
    <hyperlink ref="E489" r:id="rId1460" display="http://www.imagenpolitica.com/"/>
    <hyperlink ref="N489" r:id="rId1461" display="IEEM _x0013_ 7 de Junio de 2015 elección Diputados Locales y Ayuntamientos."/>
    <hyperlink ref="D490" r:id="rId1462" display="http://diariopuntual.wix.com/diariopuntual"/>
    <hyperlink ref="E490" r:id="rId1463" display="http://diariopuntual.wix.com/diariopuntual"/>
    <hyperlink ref="N490" r:id="rId1464" display="Edomexinforma.com _x0013_ Mil 250 Espacios Públicos Recuperados."/>
    <hyperlink ref="D491" r:id="rId1465" display="http://www.ultra.com.mx/noticias/estado-de-mexico.html"/>
    <hyperlink ref="E491" r:id="rId1466" display="http://www.ultra.com.mx/noticias/estado-de-mexico.html"/>
    <hyperlink ref="N491" r:id="rId1467" display="IEEM _x0013_ 7 de Junio de 2015 elección Diputados Locales y Ayuntamientos."/>
    <hyperlink ref="D492" r:id="rId1468" display="http://www.amnoticias.com.mx/"/>
    <hyperlink ref="E492" r:id="rId1469" display="http://www.amnoticias.com.mx/"/>
    <hyperlink ref="N492" r:id="rId1470" display="Gobierno del Estado de México _x0013_ ¡Para la tenencia olvidar, al corriente hay que estar! 2015"/>
    <hyperlink ref="D493" r:id="rId1471" display="http://www.elvalle.com.mx/"/>
    <hyperlink ref="E493" r:id="rId1472" display="http://www.elvalle.com.mx/"/>
    <hyperlink ref="N493" r:id="rId1473" display="IEEM _x0013_ 7 de Junio de 2015 elección Diputados Locales y Ayuntamientos."/>
    <hyperlink ref="D494" r:id="rId1474" display="http://www.comunicacionxxi.com.mx/"/>
    <hyperlink ref="E494" r:id="rId1475" display="http://www.comunicacionxxi.com.mx/"/>
    <hyperlink ref="N494" r:id="rId1476" display="IEEM _x0013_ 7 de Junio de 2015 elección Diputados Locales y Ayuntamientos."/>
    <hyperlink ref="D495" r:id="rId1477" display="http://edomex.quadratin.com.mx/"/>
    <hyperlink ref="E495" r:id="rId1478" display="http://edomex.quadratin.com.mx/"/>
    <hyperlink ref="N495" r:id="rId1479" display="IEEM   ¡Vota!   7 de Junio de 2015   Elección de Diputados Locales y Ayuntamientos    síguenos   Centro de Orientación Electoral"/>
    <hyperlink ref="D496" r:id="rId1480" display="http://agendamexiquense.com.mx/noticias/"/>
    <hyperlink ref="E496" r:id="rId1481" display="http://agendamexiquense.com.mx/noticias/"/>
    <hyperlink ref="N496" r:id="rId1482" display="Toluca   Municipio Educador    Paga en tiempo tu impuesto Predial 2015   Aprovecha las bonificaciones"/>
    <hyperlink ref="D497" r:id="rId1483" display="http://www.alfadiario.com.mx/"/>
    <hyperlink ref="E497" r:id="rId1484" display="http://www.alfadiario.com.mx/"/>
    <hyperlink ref="N497" r:id="rId1485" display="Toluca   Municipio Educador    Paga en tiempo tu impuesto Predial 2015   Aprovecha las bonificaciones"/>
    <hyperlink ref="D498" r:id="rId1486" display="http://elinformantemexico.mx/2.0/"/>
    <hyperlink ref="E498" r:id="rId1487" display="http://elinformantemexico.mx/2.0/"/>
    <hyperlink ref="N498" r:id="rId1488" display="IEEM ¡Vota! 7 de Junio de 2015  Elección de Diputados Locales y Ayuntamientos  Estado de México"/>
    <hyperlink ref="D499" r:id="rId1489" display="http://www.expedientenoticias.com/"/>
    <hyperlink ref="E499" r:id="rId1490" display="http://www.expedientenoticias.com/"/>
    <hyperlink ref="N499" r:id="rId1491" display="IEEM   síguenos    Escucha    Programa de radio por internet del IEEM    Detrás de tu voto  Hay buenas noticias"/>
    <hyperlink ref="D500" r:id="rId1492" display="http://www.trespm.com.mx/"/>
    <hyperlink ref="E500" r:id="rId1493" display="http://www.trespm.com.mx/"/>
    <hyperlink ref="N500" r:id="rId1494" display="IEEM  Oficial   síguenos"/>
    <hyperlink ref="D501" r:id="rId1495" display="http://www.imagenpolitica.com/"/>
    <hyperlink ref="E501" r:id="rId1496" display="http://www.imagenpolitica.com/"/>
    <hyperlink ref="N501" r:id="rId1497" display="IEEM   síguenos    7 de junio de 2015  Elección de Diputados Locales y Ayuntamientos    ¡Vota!   Centro de Orientación Electoral"/>
    <hyperlink ref="D502" r:id="rId1498" display="http://diariopuntual.wix.com/diariopuntual"/>
    <hyperlink ref="E502" r:id="rId1499" display="http://diariopuntual.wix.com/diariopuntual"/>
    <hyperlink ref="N502" r:id="rId1500" display="Familias más unidas    Mover México    Ecatepec más fuerte     Instalamos 47 Comedores Comunitarios       Mil 250 Espacios Públicos Recuperados"/>
    <hyperlink ref="D503" r:id="rId1501" display="http://www.ultra.com.mx/noticias/estado-de-mexico.html"/>
    <hyperlink ref="E503" r:id="rId1502" display="http://www.ultra.com.mx/noticias/estado-de-mexico.html"/>
    <hyperlink ref="N503" r:id="rId1503" display="IEEM   síguenos    Elección de Diputados Locales y Ayuntamientos    ¡Vota!   Centro de Orientación Electoral"/>
    <hyperlink ref="D504" r:id="rId1504" display="http://www.amnoticias.com.mx/"/>
    <hyperlink ref="E504" r:id="rId1505" display="http://www.amnoticias.com.mx/"/>
    <hyperlink ref="N504" r:id="rId1506" display="¡Para la Tenencia olvidar, al corriente hay que estar!    3 mil lugares para realizar tu pago o paga e línea   Mexiquenses con mejores servicios   Paga tu Impuesto  Predial 2015"/>
    <hyperlink ref="D505" r:id="rId1507" display="http://www.elvalle.com.mx/"/>
    <hyperlink ref="E505" r:id="rId1508" display="http://www.elvalle.com.mx/"/>
    <hyperlink ref="N505" r:id="rId1509" display="IEEM   síguenos    3er Concurso Estatal de pintura infantil     XVII Certamen Estatal de Investigación y Ensayo Político"/>
    <hyperlink ref="D506" r:id="rId1510" display="http://www.comunicacionxxi.com.mx/"/>
    <hyperlink ref="E506" r:id="rId1511" display="http://www.comunicacionxxi.com.mx/"/>
    <hyperlink ref="N506" r:id="rId1512" display="Multideportivo María del Carmen Peña    Metepec   100% Honesto"/>
    <hyperlink ref="D507" r:id="rId1513" display="http://www.congresistas.com.mx/"/>
    <hyperlink ref="E507" r:id="rId1514" display="http://www.congresistas.com.mx/"/>
    <hyperlink ref="N507" r:id="rId1515" display="IEEM  síguenos   Elección de Diputados Locales y Ayuntamientos    ¡Vota!   Centro de Orientación Electoral"/>
    <hyperlink ref="D508" r:id="rId1516" display="http://www.congresistas.com.mx/"/>
    <hyperlink ref="E508" r:id="rId1517" display="http://www.congresistas.com.mx/"/>
    <hyperlink ref="N508" r:id="rId1518" display="UNAM, Universum, Museo de las Ciencias de la UNAM."/>
    <hyperlink ref="D509" r:id="rId1519" display="http://edomex.quadratin.com.mx/"/>
    <hyperlink ref="E509" r:id="rId1520" display="http://edomex.quadratin.com.mx/"/>
    <hyperlink ref="N509" r:id="rId1521" display="Necesitas Información sobre el proceso electoral 2014-2015, Centro de Orientación Electoral, Elección de diputados locales y ayuntamiento del Estado de México, IEEM, Vota, 7 de junio de 2015."/>
    <hyperlink ref="D510" r:id="rId1522" display="http://agendamexiquense.com.mx/noticias/"/>
    <hyperlink ref="E510" r:id="rId1523" display="http://agendamexiquense.com.mx/noticias/"/>
    <hyperlink ref="N510" r:id="rId1524" display="Paga en tiempo tu impuesto predial 2015, aprovecha las bonificaciones."/>
    <hyperlink ref="D511" r:id="rId1525" display="http://www.alfadiario.com.mx/"/>
    <hyperlink ref="E511" r:id="rId1526" display="http://www.alfadiario.com.mx/"/>
    <hyperlink ref="N511" r:id="rId1527" display="Escuela de deportes, teatro Morelos, Rastro tipo TIF, Casa de la Tierra y más obras para ti y  tu familia."/>
    <hyperlink ref="D512" r:id="rId1528" display="http://elinformantemexico.mx/2.0/"/>
    <hyperlink ref="E512" r:id="rId1529" display="http://elinformantemexico.mx/2.0/"/>
    <hyperlink ref="N512" r:id="rId1530" display="Necesitas Información sobre el proceso electoral 2014-2015, Centro de Orientación Electoral, Elección de diputados locales y ayuntamiento del Estado de México, IEEM, Vota, 7 de junio de 2015."/>
    <hyperlink ref="D513" r:id="rId1531" display="http://www.expedientenoticias.com/"/>
    <hyperlink ref="E513" r:id="rId1532" display="http://www.expedientenoticias.com/"/>
    <hyperlink ref="N513" r:id="rId1533" display="Necesitas Información sobre el proceso electoral 2014-2015, Centro de Orientación Electoral, Elección de diputados locales y ayuntamiento del Estado de México, IEEM, Vota, 7 de junio de 2015."/>
    <hyperlink ref="D514" r:id="rId1534" display="http://www.imagenpolitica.com/"/>
    <hyperlink ref="E514" r:id="rId1535" display="http://www.imagenpolitica.com/"/>
    <hyperlink ref="N514" r:id="rId1536" display="Necesitas Información sobre el proceso electoral 2014-2015, Centro de Orientación Electoral, Elección de diputados locales y ayuntamiento del Estado de México, IEEM, Vota, 7 de junio de 2015."/>
    <hyperlink ref="D515" r:id="rId1537" display="http://diariopuntual.wix.com/diariopuntual"/>
    <hyperlink ref="E515" r:id="rId1538" display="http://diariopuntual.wix.com/diariopuntual"/>
    <hyperlink ref="N515" r:id="rId1539" display="Instalamos 47 comedores comunitarios"/>
    <hyperlink ref="D516" r:id="rId1540" display="http://www.ultra.com.mx/noticias/estado-de-mexico.html"/>
    <hyperlink ref="E516" r:id="rId1541" display="http://www.ultra.com.mx/noticias/estado-de-mexico.html"/>
    <hyperlink ref="N516" r:id="rId1542" display="Necesitas Información sobre el proceso electoral 2014-2015, Centro de Orientación Electoral, Elección de diputados locales y ayuntamiento del Estado de México, IEEM, Vota, 7 de junio de 2015."/>
    <hyperlink ref="D517" r:id="rId1543" display="http://www.elvalle.com.mx/"/>
    <hyperlink ref="E517" r:id="rId1544" display="http://www.elvalle.com.mx/"/>
    <hyperlink ref="N517" r:id="rId1545" display="Concurso Estatal investigación y Ensayo Político. IEEM"/>
    <hyperlink ref="D518" r:id="rId1546" display="http://www.comunicacionxxi.com.mx/"/>
    <hyperlink ref="E518" r:id="rId1547" display="http://www.comunicacionxxi.com.mx/"/>
    <hyperlink ref="N518" r:id="rId1548" display="Necesitas Información sobre el proceso electoral 2014-2015, Centro de Orientación Electoral, Elección de diputados locales y ayuntamiento del Estado de México, IEEM, Vota, 7 de junio de 2015."/>
    <hyperlink ref="D519" r:id="rId1549" display="http://www.congresistas.com.mx/"/>
    <hyperlink ref="E519" r:id="rId1550" display="http://www.congresistas.com.mx/"/>
    <hyperlink ref="N519" r:id="rId1551" display="UNAM _x0013_ UNIVERSUM"/>
    <hyperlink ref="D520" r:id="rId1552" display="http://edomex.quadratin.com.mx/"/>
    <hyperlink ref="E520" r:id="rId1553" display="http://edomex.quadratin.com.mx/"/>
    <hyperlink ref="N520" r:id="rId1554" display="IEEM _x0013_ 7 de Junio de 2015 elección Diputados Locales y Ayuntamientos"/>
    <hyperlink ref="D521" r:id="rId1555" display="http://agendamexiquense.com.mx/noticias/"/>
    <hyperlink ref="E521" r:id="rId1556" display="http://agendamexiquense.com.mx/noticias/"/>
    <hyperlink ref="N521" r:id="rId1557" display="TOLUCA  Municipio Educador _x0013_ Paga en tiempo tú impuesto predial 2015"/>
    <hyperlink ref="D522" r:id="rId1558" display="http://www.alfadiario.com.mx/"/>
    <hyperlink ref="E522" r:id="rId1559" display="http://www.alfadiario.com.mx/"/>
    <hyperlink ref="N522" r:id="rId1560" display="TOLUCA  Municipio Educador _x0013_ Paga en tiempo tú impuesto predial 2015."/>
    <hyperlink ref="D523" r:id="rId1561" display="http://elinformantemexico.mx/2.0/"/>
    <hyperlink ref="E523" r:id="rId1562" display="http://elinformantemexico.mx/2.0/"/>
    <hyperlink ref="N523" r:id="rId1563" display="IEEM _x0013_ 7 de Junio de 2015 elección Diputados Locales y Ayuntamientos."/>
    <hyperlink ref="D524" r:id="rId1564" display="http://www.expedientenoticias.com/"/>
    <hyperlink ref="E524" r:id="rId1565" display="http://www.expedientenoticias.com/"/>
    <hyperlink ref="N524" r:id="rId1566" display="IEEM _x0013_ Detrás de tu voto hay buenas noticias Escucha en vivo todos los miércoles."/>
    <hyperlink ref="D525" r:id="rId1567" display="http://www.trespm.com.mx/"/>
    <hyperlink ref="E525" r:id="rId1568" display="http://www.trespm.com.mx/"/>
    <hyperlink ref="N525" r:id="rId1569" display="IEEM _x0013_ 7 de Junio de 2015 elección Diputados Locales y Ayuntamientos."/>
    <hyperlink ref="D526" r:id="rId1570" display="http://www.imagenpolitica.com/"/>
    <hyperlink ref="E526" r:id="rId1571" display="http://www.imagenpolitica.com/"/>
    <hyperlink ref="N526" r:id="rId1572" display="IEEM _x0013_ 7 de Junio de 2015 elección Diputados Locales y Ayuntamientos."/>
    <hyperlink ref="D527" r:id="rId1573" display="http://diariopuntual.wix.com/diariopuntual"/>
    <hyperlink ref="E527" r:id="rId1574" display="http://diariopuntual.wix.com/diariopuntual"/>
    <hyperlink ref="N527" r:id="rId1575" display="Edomexinforma.com _x0013_ Mil 250 Espacios Públicos Recuperados."/>
    <hyperlink ref="D528" r:id="rId1576" display="http://www.ultra.com.mx/noticias/estado-de-mexico.html"/>
    <hyperlink ref="E528" r:id="rId1577" display="http://www.ultra.com.mx/noticias/estado-de-mexico.html"/>
    <hyperlink ref="N528" r:id="rId1578" display="IEEM _x0013_ 7 de Junio de 2015 elección Diputados Locales y Ayuntamientos."/>
    <hyperlink ref="D529" r:id="rId1579" display="http://www.amnoticias.com.mx/"/>
    <hyperlink ref="E529" r:id="rId1580" display="http://www.amnoticias.com.mx/"/>
    <hyperlink ref="N529" r:id="rId1581" display="Gobierno del Estado de México _x0013_ ¡Para la tenencia olvidar, al corriente hay que estar! 2015"/>
    <hyperlink ref="D530" r:id="rId1582" display="http://www.elvalle.com.mx/"/>
    <hyperlink ref="E530" r:id="rId1583" display="http://www.elvalle.com.mx/"/>
    <hyperlink ref="N530" r:id="rId1584" display="IEEM _x0013_ 7 de Junio de 2015 elección Diputados Locales y Ayuntamientos."/>
    <hyperlink ref="D531" r:id="rId1585" display="http://www.comunicacionxxi.com.mx/"/>
    <hyperlink ref="E531" r:id="rId1586" display="http://www.comunicacionxxi.com.mx/"/>
    <hyperlink ref="N531" r:id="rId1587" display="IEEM _x0013_ 7 de Junio de 2015 elección Diputados Locales y Ayuntamientos."/>
    <hyperlink ref="D532" r:id="rId1588" display="http://edomex.quadratin.com.mx/"/>
    <hyperlink ref="E532" r:id="rId1589" display="http://edomex.quadratin.com.mx/"/>
    <hyperlink ref="N532" r:id="rId1590" display="IEEM   ¡Vota!   7 de Junio de 2015   Elección de Diputados Locales y Ayuntamientos    síguenos   Centro de Orientación Electoral"/>
    <hyperlink ref="D533" r:id="rId1591" display="http://agendamexiquense.com.mx/noticias/"/>
    <hyperlink ref="E533" r:id="rId1592" display="http://agendamexiquense.com.mx/noticias/"/>
    <hyperlink ref="N533" r:id="rId1593" display="Toluca   Municipio Educador    Paga en tiempo tu impuesto Predial 2015   Aprovecha las bonificaciones"/>
    <hyperlink ref="D534" r:id="rId1594" display="http://www.alfadiario.com.mx/"/>
    <hyperlink ref="E534" r:id="rId1595" display="http://www.alfadiario.com.mx/"/>
    <hyperlink ref="N534" r:id="rId1596" display="Toluca   Municipio Educador    Paga en tiempo tu impuesto Predial 2015   Aprovecha las bonificaciones"/>
    <hyperlink ref="D535" r:id="rId1597" display="http://elinformantemexico.mx/2.0/"/>
    <hyperlink ref="E535" r:id="rId1598" display="http://elinformantemexico.mx/2.0/"/>
    <hyperlink ref="N535" r:id="rId1599" display="IEEM ¡Vota! 7 de Junio de 2015  Elección de Diputados Locales y Ayuntamientos  Estado de México"/>
    <hyperlink ref="D536" r:id="rId1600" display="http://www.trespm.com.mx/"/>
    <hyperlink ref="E536" r:id="rId1601" display="http://www.trespm.com.mx/"/>
    <hyperlink ref="N536" r:id="rId1602" display="IEEM  Oficial   síguenos"/>
    <hyperlink ref="D537" r:id="rId1603" display="http://www.imagenpolitica.com/"/>
    <hyperlink ref="E537" r:id="rId1604" display="http://www.imagenpolitica.com/"/>
    <hyperlink ref="N537" r:id="rId1605" display="IEEM   síguenos    7 de junio de 2015  Elección de Diputados Locales y Ayuntamientos    ¡Vota!   Centro de Orientación Electoral"/>
    <hyperlink ref="D538" r:id="rId1606" display="http://diariopuntual.wix.com/diariopuntual"/>
    <hyperlink ref="E538" r:id="rId1607" display="http://diariopuntual.wix.com/diariopuntual"/>
    <hyperlink ref="N538" r:id="rId1608" display="Familias más unidas    Mover México    Ecatepec más fuerte     Instalamos 47 Comedores Comunitarios       Mil 250 Espacios Públicos Recuperados"/>
    <hyperlink ref="D539" r:id="rId1609" display="http://www.ultra.com.mx/noticias/estado-de-mexico.html"/>
    <hyperlink ref="E539" r:id="rId1610" display="http://www.ultra.com.mx/noticias/estado-de-mexico.html"/>
    <hyperlink ref="N539" r:id="rId1611" display="IEEM   síguenos    Elección de Diputados Locales y Ayuntamientos    ¡Vota!   Centro de Orientación Electoral"/>
    <hyperlink ref="D540" r:id="rId1612" display="http://www.amnoticias.com.mx/"/>
    <hyperlink ref="E540" r:id="rId1613" display="http://www.amnoticias.com.mx/"/>
    <hyperlink ref="N540" r:id="rId1614" display="¡Para la Tenencia olvidar, al corriente hay que estar!    3 mil lugares para realizar tu pago o paga e línea   Mexiquenses con mejores servicios   Paga tu Impuesto  Predial 2015"/>
    <hyperlink ref="D541" r:id="rId1615" display="http://www.elvalle.com.mx/"/>
    <hyperlink ref="E541" r:id="rId1616" display="http://www.elvalle.com.mx/"/>
    <hyperlink ref="N541" r:id="rId1617" display="IEEM   síguenos    3er Concurso Estatal de pintura infantil     XVII Certamen Estatal de Investigación y Ensayo Político"/>
    <hyperlink ref="D542" r:id="rId1618" display="http://www.comunicacionxxi.com.mx/"/>
    <hyperlink ref="E542" r:id="rId1619" display="http://www.comunicacionxxi.com.mx/"/>
    <hyperlink ref="N542" r:id="rId1620" display="IEEM   Centro de Orientación Electoral    síguenos     7 de junio de 2015   Elección de Diputados Locales y Ayuntamientos   ¡Vota!"/>
    <hyperlink ref="D543" r:id="rId1621" display="http://www.congresistas.com.mx/"/>
    <hyperlink ref="E543" r:id="rId1622" display="http://www.congresistas.com.mx/"/>
    <hyperlink ref="N543" r:id="rId1623" display="IEEM  síguenos   Elección de Diputados Locales y Ayuntamientos    ¡Vota!   Centro de Orientación Electoral"/>
    <hyperlink ref="D544" r:id="rId1624" display="http://edomex.quadratin.com.mx/"/>
    <hyperlink ref="E544" r:id="rId1625" display="http://edomex.quadratin.com.mx/"/>
    <hyperlink ref="N544" r:id="rId1626" display="Necesitas Información sobre el proceso electoral 2014-2015, Centro de Orientación Electoral, Elección de diputados locales y ayuntamiento del Estado de México, IEEM, Vota, 7 de junio de 2015."/>
    <hyperlink ref="D545" r:id="rId1627" display="http://agendamexiquense.com.mx/noticias/"/>
    <hyperlink ref="E545" r:id="rId1628" display="http://agendamexiquense.com.mx/noticias/"/>
    <hyperlink ref="N545" r:id="rId1629" display="Paga en tiempo tu impuesto predial 2015, aprovecha las bonificaciones."/>
    <hyperlink ref="D546" r:id="rId1630" display="http://www.alfadiario.com.mx/"/>
    <hyperlink ref="E546" r:id="rId1631" display="http://www.alfadiario.com.mx/"/>
    <hyperlink ref="N546" r:id="rId1632" display="Escuela de deportes, teatro Morelos, Rastro tipo TIF, Casa de la Tierra y más obras para ti y  tu familia."/>
    <hyperlink ref="D547" r:id="rId1633" display="http://elinformantemexico.mx/2.0/"/>
    <hyperlink ref="E547" r:id="rId1634" display="http://elinformantemexico.mx/2.0/"/>
    <hyperlink ref="N547" r:id="rId1635" display="Necesitas Información sobre el proceso electoral 2014-2015, Centro de Orientación Electoral, Elección de diputados locales y ayuntamiento del Estado de México, IEEM, Vota, 7 de junio de 2015."/>
    <hyperlink ref="D548" r:id="rId1636" display="http://diariopuntual.wix.com/diariopuntual"/>
    <hyperlink ref="E548" r:id="rId1637" display="http://diariopuntual.wix.com/diariopuntual"/>
    <hyperlink ref="N548" r:id="rId1638" display="Mil 250 espacios recuperados. Instalamos 47 comedores comunitarios, Edoméx Informa, noticias Edomex."/>
    <hyperlink ref="D549" r:id="rId1639" display="http://www.ultra.com.mx/noticias/estado-de-mexico.html"/>
    <hyperlink ref="E549" r:id="rId1640" display="http://www.ultra.com.mx/noticias/estado-de-mexico.html"/>
    <hyperlink ref="N549" r:id="rId1641" display="Necesitas Información sobre el proceso electoral 2014-2015, Centro de Orientación Electoral, Elección de diputados locales y ayuntamiento del Estado de México, IEEM, Vota, 7 de junio de 2015."/>
    <hyperlink ref="D550" r:id="rId1642" display="http://www.amnoticias.com.mx/"/>
    <hyperlink ref="E550" r:id="rId1643" display="http://www.amnoticias.com.mx/"/>
    <hyperlink ref="N550" r:id="rId1644" display="¡Para la tenencia olvidar, al corriente hay que estar!"/>
    <hyperlink ref="D551" r:id="rId1645" display="http://www.congresistas.com.mx/"/>
    <hyperlink ref="E551" r:id="rId1646" display="http://www.congresistas.com.mx/"/>
    <hyperlink ref="N551" r:id="rId1647" display="UNAM _x0013_ UNIVERSUM"/>
    <hyperlink ref="D552" r:id="rId1648" display="http://edomex.quadratin.com.mx/"/>
    <hyperlink ref="E552" r:id="rId1649" display="http://edomex.quadratin.com.mx/"/>
    <hyperlink ref="N552" r:id="rId1650" display="IEEM _x0013_ 7 de Junio de 2015 elección Diputados Locales y Ayuntamientos"/>
    <hyperlink ref="D553" r:id="rId1651" display="http://agendamexiquense.com.mx/noticias/"/>
    <hyperlink ref="E553" r:id="rId1652" display="http://agendamexiquense.com.mx/noticias/"/>
    <hyperlink ref="N553" r:id="rId1653" display="TOLUCA  Municipio Educador _x0013_ Paga en tiempo tú impuesto predial 2015"/>
    <hyperlink ref="D554" r:id="rId1654" display="http://www.alfadiario.com.mx/"/>
    <hyperlink ref="E554" r:id="rId1655" display="http://www.alfadiario.com.mx/"/>
    <hyperlink ref="N554" r:id="rId1656" display="TOLUCA  Municipio Educador _x0013_ Paga en tiempo tú impuesto predial 2015."/>
    <hyperlink ref="D555" r:id="rId1657" display="http://elinformantemexico.mx/2.0/"/>
    <hyperlink ref="E555" r:id="rId1658" display="http://elinformantemexico.mx/2.0/"/>
    <hyperlink ref="N555" r:id="rId1659" display="IEEM _x0013_ 7 de Junio de 2015 elección Diputados Locales y Ayuntamientos."/>
    <hyperlink ref="D556" r:id="rId1660" display="http://www.expedientenoticias.com/"/>
    <hyperlink ref="E556" r:id="rId1661" display="http://www.expedientenoticias.com/"/>
    <hyperlink ref="N556" r:id="rId1662" display="PRI _x0013_ Transformando de México"/>
    <hyperlink ref="D557" r:id="rId1663" display="http://www.trespm.com.mx/"/>
    <hyperlink ref="E557" r:id="rId1664" display="http://www.trespm.com.mx/"/>
    <hyperlink ref="N557" r:id="rId1665" display="IEEM _x0013_ 7 de Junio de 2015 elección Diputados Locales y Ayuntamientos."/>
    <hyperlink ref="D558" r:id="rId1666" display="http://www.imagenpolitica.com/"/>
    <hyperlink ref="E558" r:id="rId1667" display="http://www.imagenpolitica.com/"/>
    <hyperlink ref="N558" r:id="rId1668" display="IEEM _x0013_ 7 de Junio de 2015 elección Diputados Locales y Ayuntamientos."/>
    <hyperlink ref="D559" r:id="rId1669" display="http://diariopuntual.wix.com/diariopuntual"/>
    <hyperlink ref="E559" r:id="rId1670" display="http://diariopuntual.wix.com/diariopuntual"/>
    <hyperlink ref="N559" r:id="rId1671" display="Edomexinforma.com _x0013_ Mil 250 Espacios Públicos Recuperados."/>
    <hyperlink ref="D560" r:id="rId1672" display="http://www.ultra.com.mx/noticias/estado-de-mexico.html"/>
    <hyperlink ref="E560" r:id="rId1673" display="http://www.ultra.com.mx/noticias/estado-de-mexico.html"/>
    <hyperlink ref="N560" r:id="rId1674" display="IEEM _x0013_ 7 de Junio de 2015 elección Diputados Locales y Ayuntamientos."/>
    <hyperlink ref="D561" r:id="rId1675" display="http://www.amnoticias.com.mx/"/>
    <hyperlink ref="E561" r:id="rId1676" display="http://www.amnoticias.com.mx/"/>
    <hyperlink ref="N561" r:id="rId1677" display="Gobierno del Estado de México _x0013_ ¡Para la tenencia olvidar, al corriente hay que estar! 2015"/>
    <hyperlink ref="D562" r:id="rId1678" display="http://www.elvalle.com.mx/"/>
    <hyperlink ref="E562" r:id="rId1679" display="http://www.elvalle.com.mx/"/>
    <hyperlink ref="N562" r:id="rId1680" display="IEEM _x0013_ 7 de Junio de 2015 elección Diputados Locales y Ayuntamientos."/>
    <hyperlink ref="D563" r:id="rId1681" display="http://edomex.quadratin.com.mx/"/>
    <hyperlink ref="E563" r:id="rId1682" display="http://edomex.quadratin.com.mx/"/>
    <hyperlink ref="N563" r:id="rId1683" display="IEEM   ¡Vota!   7 de Junio de 2015   Elección de Diputados Locales y Ayuntamientos    síguenos   Centro de Orientación Electoral"/>
    <hyperlink ref="D564" r:id="rId1684" display="http://agendamexiquense.com.mx/noticias/"/>
    <hyperlink ref="E564" r:id="rId1685" display="http://agendamexiquense.com.mx/noticias/"/>
    <hyperlink ref="N564" r:id="rId1686" display="Toluca   Municipio Educador    Paga en tiempo tu impuesto Predial 2015   Aprovecha las bonificaciones"/>
    <hyperlink ref="D565" r:id="rId1687" display="http://www.alfadiario.com.mx/"/>
    <hyperlink ref="E565" r:id="rId1688" display="http://www.alfadiario.com.mx/"/>
    <hyperlink ref="N565" r:id="rId1689" display="Toluca   Municipio Educador    Paga en tiempo tu impuesto Predial 2015   Aprovecha las bonificaciones"/>
    <hyperlink ref="D566" r:id="rId1690" display="http://elinformantemexico.mx/2.0/"/>
    <hyperlink ref="E566" r:id="rId1691" display="http://elinformantemexico.mx/2.0/"/>
    <hyperlink ref="N566" r:id="rId1692" display="IEEM ¡Vota! 7 de Junio de 2015  Elección de Diputados Locales y Ayuntamientos  Estado de México"/>
    <hyperlink ref="D567" r:id="rId1693" display="http://www.trespm.com.mx/"/>
    <hyperlink ref="E567" r:id="rId1694" display="http://www.trespm.com.mx/"/>
    <hyperlink ref="N567" r:id="rId1695" display="IEEM  Oficial   síguenos"/>
    <hyperlink ref="D568" r:id="rId1696" display="http://www.imagenpolitica.com/"/>
    <hyperlink ref="E568" r:id="rId1697" display="http://www.imagenpolitica.com/"/>
    <hyperlink ref="N568" r:id="rId1698" display="IEEM   síguenos    7 de junio de 2015  Elección de Diputados Locales y Ayuntamientos    ¡Vota!   Centro de Orientación Electoral"/>
    <hyperlink ref="D569" r:id="rId1699" display="http://diariopuntual.wix.com/diariopuntual"/>
    <hyperlink ref="E569" r:id="rId1700" display="http://diariopuntual.wix.com/diariopuntual"/>
    <hyperlink ref="N569" r:id="rId1701" display="Familias más unidas    Mover México    Ecatepec más fuerte     Instalamos 47 Comedores Comunitarios       Mil 250 Espacios Públicos Recuperados"/>
    <hyperlink ref="D570" r:id="rId1702" display="http://www.ultra.com.mx/noticias/estado-de-mexico.html"/>
    <hyperlink ref="E570" r:id="rId1703" display="http://www.ultra.com.mx/noticias/estado-de-mexico.html"/>
    <hyperlink ref="N570" r:id="rId1704" display="IEEM   síguenos    Elección de Diputados Locales y Ayuntamientos    ¡Vota!   Centro de Orientación Electoral"/>
    <hyperlink ref="D571" r:id="rId1705" display="http://www.amnoticias.com.mx/"/>
    <hyperlink ref="E571" r:id="rId1706" display="http://www.amnoticias.com.mx/"/>
    <hyperlink ref="N571" r:id="rId1707" display="¡Para la Tenencia olvidar, al corriente hay que estar!    3 mil lugares para realizar tu pago o paga e línea   Mexiquenses con mejores servicios   Paga tu Impuesto  Predial 2015"/>
    <hyperlink ref="D572" r:id="rId1708" display="http://www.elvalle.com.mx/"/>
    <hyperlink ref="E572" r:id="rId1709" display="http://www.elvalle.com.mx/"/>
    <hyperlink ref="N572" r:id="rId1710" display="IEEM   síguenos    3er Concurso Estatal de pintura infantil     XVII Certamen Estatal de Investigación y Ensayo Político"/>
    <hyperlink ref="D573" r:id="rId1711" display="http://www.comunicacionxxi.com.mx/"/>
    <hyperlink ref="E573" r:id="rId1712" display="http://www.comunicacionxxi.com.mx/"/>
    <hyperlink ref="N573" r:id="rId1713" display="IEEM   Centro de Orientación Electoral    síguenos     7 de junio de 2015   Elección de Diputados Locales y Ayuntamientos   ¡Vota!"/>
    <hyperlink ref="D574" r:id="rId1714" display="http://www.congresistas.com.mx/"/>
    <hyperlink ref="E574" r:id="rId1715" display="http://www.congresistas.com.mx/"/>
    <hyperlink ref="N574" r:id="rId1716" display="IEEM  síguenos   Elección de Diputados Locales y Ayuntamientos    ¡Vota!   Centro de Orientación Electoral"/>
    <hyperlink ref="D575" r:id="rId1717" display="http://www.congresistas.com.mx/"/>
    <hyperlink ref="E575" r:id="rId1718" display="http://www.congresistas.com.mx/"/>
    <hyperlink ref="N575" r:id="rId1719" display="UNAM _x0013_ UNIVERSUM"/>
    <hyperlink ref="D576" r:id="rId1720" display="http://edomex.quadratin.com.mx/"/>
    <hyperlink ref="E576" r:id="rId1721" display="http://edomex.quadratin.com.mx/"/>
    <hyperlink ref="N576" r:id="rId1722" display="IEEM _x0013_ 7 de Junio de 2015 elección Diputados Locales y Ayuntamientos"/>
    <hyperlink ref="D577" r:id="rId1723" display="http://www.alfadiario.com.mx/"/>
    <hyperlink ref="E577" r:id="rId1724" display="http://www.alfadiario.com.mx/"/>
    <hyperlink ref="N577" r:id="rId1725" display="TOLUCA  Municipio Educador _x0013_ Paga en tiempo tú impuesto predial 2015."/>
    <hyperlink ref="D578" r:id="rId1726" display="http://elinformantemexico.mx/2.0/"/>
    <hyperlink ref="E578" r:id="rId1727" display="http://elinformantemexico.mx/2.0/"/>
    <hyperlink ref="N578" r:id="rId1728" display="IEEM _x0013_ 7 de Junio de 2015 elección Diputados Locales y Ayuntamientos."/>
    <hyperlink ref="D579" r:id="rId1729" display="http://www.expedientenoticias.com/"/>
    <hyperlink ref="E579" r:id="rId1730" display="http://www.expedientenoticias.com/"/>
    <hyperlink ref="N579" r:id="rId1731" display="PRI _x0013_ Transformando de México"/>
    <hyperlink ref="D580" r:id="rId1732" display="http://www.trespm.com.mx/"/>
    <hyperlink ref="E580" r:id="rId1733" display="http://www.trespm.com.mx/"/>
    <hyperlink ref="N580" r:id="rId1734" display="IEEM _x0013_ 7 de Junio de 2015 elección Diputados Locales y Ayuntamientos."/>
    <hyperlink ref="D581" r:id="rId1735" display="http://edomex.quadratin.com.mx/"/>
    <hyperlink ref="E581" r:id="rId1736" display="http://edomex.quadratin.com.mx/"/>
    <hyperlink ref="N581" r:id="rId1737" display="IEEM   ¡Vota!   7 de Junio de 2015   Elección de Diputados Locales y Ayuntamientos    síguenos   Centro de Orientación Electoral"/>
    <hyperlink ref="D582" r:id="rId1738" display="http://agendamexiquense.com.mx/noticias/"/>
    <hyperlink ref="E582" r:id="rId1739" display="http://agendamexiquense.com.mx/noticias/"/>
    <hyperlink ref="N582" r:id="rId1740" display="Toluca   Municipio Educador    Paga en tiempo tu impuesto Predial 2015   Aprovecha las bonificaciones"/>
    <hyperlink ref="D583" r:id="rId1741" display="http://www.alfadiario.com.mx/"/>
    <hyperlink ref="E583" r:id="rId1742" display="http://www.alfadiario.com.mx/"/>
    <hyperlink ref="N583" r:id="rId1743" display="Toluca   Municipio Educador    Paga en tiempo tu impuesto Predial 2015   Aprovecha las bonificaciones"/>
    <hyperlink ref="D584" r:id="rId1744" display="http://elinformantemexico.mx/2.0/"/>
    <hyperlink ref="E584" r:id="rId1745" display="http://elinformantemexico.mx/2.0/"/>
    <hyperlink ref="N584" r:id="rId1746" display="IEEM ¡Vota! 7 de Junio de 2015  Elección de Diputados Locales y Ayuntamientos  Estado de México"/>
    <hyperlink ref="D585" r:id="rId1747" display="http://www.expedientenoticias.com/"/>
    <hyperlink ref="E585" r:id="rId1748" display="http://www.expedientenoticias.com/"/>
    <hyperlink ref="N585" r:id="rId1749" display="IEEM ¡Vota! 7 de Junio de 2015  Elección de Diputados Locales y Ayuntamientos  Estado de México"/>
    <hyperlink ref="D586" r:id="rId1750" display="http://www.trespm.com.mx/"/>
    <hyperlink ref="E586" r:id="rId1751" display="http://www.trespm.com.mx/"/>
    <hyperlink ref="N586" r:id="rId1752" display="IEEM  Oficial   síguenos"/>
    <hyperlink ref="D587" r:id="rId1753" display="http://www.imagenpolitica.com/"/>
    <hyperlink ref="E587" r:id="rId1754" display="http://www.imagenpolitica.com/"/>
    <hyperlink ref="N587" r:id="rId1755" display="IEEM   síguenos    7 de junio de 2015  Elección de Diputados Locales y Ayuntamientos    ¡Vota!   Centro de Orientación Electoral"/>
    <hyperlink ref="D588" r:id="rId1756" display="http://diariopuntual.wix.com/diariopuntual"/>
    <hyperlink ref="E588" r:id="rId1757" display="http://diariopuntual.wix.com/diariopuntual"/>
    <hyperlink ref="N588" r:id="rId1758" display="Familias más unidas    Mover México    Ecatepec más fuerte     Instalamos 47 Comedores Comunitarios       Mil 250 Espacios Públicos Recuperados"/>
    <hyperlink ref="D589" r:id="rId1759" display="http://www.ultra.com.mx/noticias/estado-de-mexico.html"/>
    <hyperlink ref="E589" r:id="rId1760" display="http://www.ultra.com.mx/noticias/estado-de-mexico.html"/>
    <hyperlink ref="N589" r:id="rId1761" display="IEEM   síguenos    Elección de Diputados Locales y Ayuntamientos    ¡Vota!   Centro de Orientación Electoral"/>
    <hyperlink ref="D590" r:id="rId1762" display="http://www.amnoticias.com.mx/"/>
    <hyperlink ref="E590" r:id="rId1763" display="http://www.amnoticias.com.mx/"/>
    <hyperlink ref="N590" r:id="rId1764" display="¡Para la Tenencia olvidar, al corriente hay que estar!    3 mil lugares para realizar tu pago o paga e línea   Mexiquenses con mejores servicios   Paga tu Impuesto  Predial 2015"/>
    <hyperlink ref="D591" r:id="rId1765" display="http://www.elvalle.com.mx/"/>
    <hyperlink ref="E591" r:id="rId1766" display="http://www.elvalle.com.mx/"/>
    <hyperlink ref="N591" r:id="rId1767" display="IEEM   síguenos    3er Concurso Estatal de pintura infantil     XVII Certamen Estatal de Investigación y Ensayo Político"/>
    <hyperlink ref="D592" r:id="rId1768" display="http://www.comunicacionxxi.com.mx/"/>
    <hyperlink ref="E592" r:id="rId1769" display="http://www.comunicacionxxi.com.mx/"/>
    <hyperlink ref="N592" r:id="rId1770" display="IEEM   Centro de Orientación Electoral    síguenos     7 de junio de 2015   Elección de Diputados Locales y Ayuntamientos   ¡Vota!"/>
    <hyperlink ref="D593" r:id="rId1771" display="http://www.congresistas.com.mx/"/>
    <hyperlink ref="E593" r:id="rId1772" display="http://www.congresistas.com.mx/"/>
    <hyperlink ref="N593" r:id="rId1773" display="IEEM  síguenos   Elección de Diputados Locales y Ayuntamientos    ¡Vota!   Centro de Orientación Electoral"/>
    <hyperlink ref="D594" r:id="rId1774" display="http://www.congresistas.com.mx/"/>
    <hyperlink ref="E594" r:id="rId1775" display="http://www.congresistas.com.mx/"/>
    <hyperlink ref="N594" r:id="rId1776" display="UNAM, Universum, Museo de las Ciencias de la UNAM."/>
    <hyperlink ref="D595" r:id="rId1777" display="http://edomex.quadratin.com.mx/"/>
    <hyperlink ref="E595" r:id="rId1778" display="http://edomex.quadratin.com.mx/"/>
    <hyperlink ref="N595" r:id="rId1779" display="Necesitas Información sobre el proceso electoral 2014-2015, Centro de Orientación Electoral, Elección de diputados locales y ayuntamiento del Estado de México, IEEM, Vota, 7 de junio de 2015."/>
    <hyperlink ref="D596" r:id="rId1780" display="http://agendamexiquense.com.mx/noticias/"/>
    <hyperlink ref="E596" r:id="rId1781" display="http://agendamexiquense.com.mx/noticias/"/>
    <hyperlink ref="N596" r:id="rId1782" display="Paga en tiempo tu impuesto predial 2015, aprovecha las bonificaciones."/>
    <hyperlink ref="D597" r:id="rId1783" display="http://www.alfadiario.com.mx/"/>
    <hyperlink ref="E597" r:id="rId1784" display="http://www.alfadiario.com.mx/"/>
    <hyperlink ref="N597" r:id="rId1785" display="Escuela de deportes, teatro Morelos, Rastro tipo TIF, Casa de la Tierra y más obras para ti y  tu familia."/>
    <hyperlink ref="D598" r:id="rId1786" display="http://elinformantemexico.mx/2.0/"/>
    <hyperlink ref="E598" r:id="rId1787" display="http://elinformantemexico.mx/2.0/"/>
    <hyperlink ref="N598" r:id="rId1788" display="Necesitas Información sobre el proceso electoral 2014-2015, Centro de Orientación Electoral, Elección de diputados locales y ayuntamiento del Estado de México, IEEM, Vota, 7 de junio de 2015."/>
    <hyperlink ref="D599" r:id="rId1789" display="http://www.imagenpolitica.com/"/>
    <hyperlink ref="E599" r:id="rId1790" display="http://www.imagenpolitica.com/"/>
    <hyperlink ref="N599" r:id="rId1791" display="Necesitas Información sobre el proceso electoral 2014-2015, Centro de Orientación Electoral, Elección de diputados locales y ayuntamiento del Estado de México, IEEM, Vota, 7 de junio de 2015."/>
    <hyperlink ref="D600" r:id="rId1792" display="http://diariopuntual.wix.com/diariopuntual"/>
    <hyperlink ref="E600" r:id="rId1793" display="http://diariopuntual.wix.com/diariopuntual"/>
    <hyperlink ref="N600" r:id="rId1794" display="Mil 250 espacios recuperados. Instalamos 47 comedores comunitarios, Edomex Informa, noticias Edomex."/>
    <hyperlink ref="D601" r:id="rId1795" display="http://www.ultra.com.mx/noticias/estado-de-mexico.html"/>
    <hyperlink ref="E601" r:id="rId1796" display="http://www.ultra.com.mx/noticias/estado-de-mexico.html"/>
    <hyperlink ref="N601" r:id="rId1797" display="Necesitas Información sobre el proceso electoral 2014-2015, Centro de Orientación Electoral, Elección de diputados locales y ayuntamiento del Estado de México, IEEM, Vota, 7 de junio de 2015."/>
    <hyperlink ref="D602" r:id="rId1798" display="http://www.elvalle.com.mx/"/>
    <hyperlink ref="E602" r:id="rId1799" display="http://www.elvalle.com.mx/"/>
    <hyperlink ref="N602" r:id="rId1800" display="Concurso Estatal investigación y Ensayo Político. IEEM"/>
    <hyperlink ref="D603" r:id="rId1801" display="http://www.congresistas.com.mx/"/>
    <hyperlink ref="E603" r:id="rId1802" display="http://www.congresistas.com.mx/"/>
    <hyperlink ref="N603" r:id="rId1803" display="UNAM _x0013_ UNIVERSUM"/>
    <hyperlink ref="D604" r:id="rId1804" display="http://edomex.quadratin.com.mx/"/>
    <hyperlink ref="E604" r:id="rId1805" display="http://edomex.quadratin.com.mx/"/>
    <hyperlink ref="N604" r:id="rId1806" display="IEEM   ¡Vota!   7 de Junio de 2015   Elección de Diputados Locales y Ayuntamientos    síguenos   Centro de Orientación Electoral"/>
    <hyperlink ref="D605" r:id="rId1807" display="http://agendamexiquense.com.mx/noticias/"/>
    <hyperlink ref="E605" r:id="rId1808" display="http://agendamexiquense.com.mx/noticias/"/>
    <hyperlink ref="N605" r:id="rId1809" display="Toluca   Municipio Educador    Paga en tiempo tu impuesto Predial 2015   Aprovecha las bonificaciones"/>
    <hyperlink ref="D606" r:id="rId1810" display="http://www.alfadiario.com.mx/"/>
    <hyperlink ref="E606" r:id="rId1811" display="http://www.alfadiario.com.mx/"/>
    <hyperlink ref="N606" r:id="rId1812" display="Toluca   Municipio Educador    Paga en tiempo tu impuesto Predial 2015   Aprovecha las bonificaciones"/>
    <hyperlink ref="D607" r:id="rId1813" display="http://elinformantemexico.mx/2.0/"/>
    <hyperlink ref="E607" r:id="rId1814" display="http://elinformantemexico.mx/2.0/"/>
    <hyperlink ref="N607" r:id="rId1815" display="IEEM ¡Vota! 7 de Junio de 2015  Elección de Diputados Locales y Ayuntamientos  Estado de México"/>
    <hyperlink ref="D608" r:id="rId1816" display="http://www.expedientenoticias.com/"/>
    <hyperlink ref="E608" r:id="rId1817" display="http://www.expedientenoticias.com/"/>
    <hyperlink ref="N608" r:id="rId1818" display="IEEM ¡Vota! 7 de Junio de 2015  Elección de Diputados Locales y Ayuntamientos  Estado de México"/>
    <hyperlink ref="D609" r:id="rId1819" display="http://www.trespm.com.mx/"/>
    <hyperlink ref="E609" r:id="rId1820" display="http://www.trespm.com.mx/"/>
    <hyperlink ref="N609" r:id="rId1821" display="IEEM  Oficial   síguenos"/>
    <hyperlink ref="D610" r:id="rId1822" display="http://www.imagenpolitica.com/"/>
    <hyperlink ref="E610" r:id="rId1823" display="http://www.imagenpolitica.com/"/>
    <hyperlink ref="N610" r:id="rId1824" display="IEEM   síguenos    7 de junio de 2015  Elección de Diputados Locales y Ayuntamientos    ¡Vota!   Centro de Orientación Electoral"/>
    <hyperlink ref="D611" r:id="rId1825" display="http://diariopuntual.wix.com/diariopuntual"/>
    <hyperlink ref="E611" r:id="rId1826" display="http://diariopuntual.wix.com/diariopuntual"/>
    <hyperlink ref="N611" r:id="rId1827" display="Familias más unidas    Mover México    Ecatepec más fuerte     Instalamos 47 Comedores Comunitarios       Mil 250 Espacios Públicos Recuperados"/>
    <hyperlink ref="D612" r:id="rId1828" display="http://www.ultra.com.mx/noticias/estado-de-mexico.html"/>
    <hyperlink ref="E612" r:id="rId1829" display="http://www.ultra.com.mx/noticias/estado-de-mexico.html"/>
    <hyperlink ref="N612" r:id="rId1830" display="IEEM   síguenos    Elección de Diputados Locales y Ayuntamientos    ¡Vota!   Centro de Orientación Electoral"/>
    <hyperlink ref="D613" r:id="rId1831" display="http://www.amnoticias.com.mx/"/>
    <hyperlink ref="E613" r:id="rId1832" display="http://www.amnoticias.com.mx/"/>
    <hyperlink ref="N613" r:id="rId1833" display="¡Para la Tenencia olvidar, al corriente hay que estar!    3 mil lugares para realizar tu pago o paga e línea   Mexiquenses con mejores servicios   Paga tu Impuesto  Predial 2015"/>
    <hyperlink ref="D614" r:id="rId1834" display="http://www.elvalle.com.mx/"/>
    <hyperlink ref="E614" r:id="rId1835" display="http://www.elvalle.com.mx/"/>
    <hyperlink ref="N614" r:id="rId1836" display="IEEM   síguenos    3er Concurso Estatal de pintura infantil     XVII Certamen Estatal de Investigación y Ensayo Político"/>
    <hyperlink ref="D615" r:id="rId1837" display="http://www.comunicacionxxi.com.mx/"/>
    <hyperlink ref="E615" r:id="rId1838" display="http://www.comunicacionxxi.com.mx/"/>
    <hyperlink ref="N615" r:id="rId1839" display="IEEM   Centro de Orientación Electoral    síguenos     7 de junio de 2015   Elección de Diputados Locales y Ayuntamientos   ¡Vota!"/>
    <hyperlink ref="D616" r:id="rId1840" display="http://www.congresistas.com.mx/"/>
    <hyperlink ref="E616" r:id="rId1841" display="http://www.congresistas.com.mx/"/>
    <hyperlink ref="N616" r:id="rId1842" display="IEEM  síguenos   Elección de Diputados Locales y Ayuntamientos    ¡Vota!   Centro de Orientación Electoral"/>
    <hyperlink ref="D617" r:id="rId1843" display="http://www.congresistas.com.mx/"/>
    <hyperlink ref="E617" r:id="rId1844" display="http://www.congresistas.com.mx/"/>
    <hyperlink ref="N617" r:id="rId1845" display="UNAM, Universum, Museo de las Ciencias de la UNAM."/>
    <hyperlink ref="D618" r:id="rId1846" display="http://edomex.quadratin.com.mx/"/>
    <hyperlink ref="E618" r:id="rId1847" display="http://edomex.quadratin.com.mx/"/>
    <hyperlink ref="N618" r:id="rId1848" display="Necesitas Información sobre el proceso electoral 2014-2015, Centro de Orientación Electoral, Elección de diputados locales y ayuntamiento del Estado de México, IEEM, Vota, 7 de junio de 2015."/>
    <hyperlink ref="D619" r:id="rId1849" display="http://agendamexiquense.com.mx/noticias/"/>
    <hyperlink ref="E619" r:id="rId1850" display="http://agendamexiquense.com.mx/noticias/"/>
    <hyperlink ref="N619" r:id="rId1851" display="Paga en tiempo tu impuesto predial 2015, aprovecha las bonificaciones."/>
    <hyperlink ref="D620" r:id="rId1852" display="http://www.alfadiario.com.mx/"/>
    <hyperlink ref="E620" r:id="rId1853" display="http://www.alfadiario.com.mx/"/>
    <hyperlink ref="N620" r:id="rId1854" display="Escuela de deportes, teatro Morelos, Rastro tipo TIF, Casa de la Tierra y más obras para ti y  tu familia."/>
    <hyperlink ref="D621" r:id="rId1855" display="http://elinformantemexico.mx/2.0/"/>
    <hyperlink ref="E621" r:id="rId1856" display="http://elinformantemexico.mx/2.0/"/>
    <hyperlink ref="N621" r:id="rId1857" display="Necesitas Información sobre el proceso electoral 2014-2015, Centro de Orientación Electoral, Elección de diputados locales y ayuntamiento del Estado de México, IEEM, Vota, 7 de junio de 2015."/>
    <hyperlink ref="D622" r:id="rId1858" display="http://www.imagenpolitica.com/"/>
    <hyperlink ref="E622" r:id="rId1859" display="http://www.imagenpolitica.com/"/>
    <hyperlink ref="N622" r:id="rId1860" display="Necesitas Información sobre el proceso electoral 2014-2015, Centro de Orientación Electoral, Elección de diputados locales y ayuntamiento del Estado de México, IEEM, Vota, 7 de junio de 2015."/>
    <hyperlink ref="D623" r:id="rId1861" display="http://diariopuntual.wix.com/diariopuntual"/>
    <hyperlink ref="E623" r:id="rId1862" display="http://diariopuntual.wix.com/diariopuntual"/>
    <hyperlink ref="N623" r:id="rId1863" display="Mil 250 espacios recuperados. Instalamos 47 comedores comunitarios, Edomex Informa, noticias Edomex."/>
    <hyperlink ref="D624" r:id="rId1864" display="http://www.ultra.com.mx/noticias/estado-de-mexico.html"/>
    <hyperlink ref="E624" r:id="rId1865" display="http://www.ultra.com.mx/noticias/estado-de-mexico.html"/>
    <hyperlink ref="N624" r:id="rId1866" display="Necesitas Información sobre el proceso electoral 2014-2015, Centro de Orientación Electoral, Elección de diputados locales y ayuntamiento del Estado de México, IEEM, Vota, 7 de junio de 2015."/>
    <hyperlink ref="D625" r:id="rId1867" display="http://www.elvalle.com.mx/"/>
    <hyperlink ref="E625" r:id="rId1868" display="http://www.elvalle.com.mx/"/>
    <hyperlink ref="N625" r:id="rId1869" display="Concurso Estatal investigación y Ensayo Político. IEEM"/>
    <hyperlink ref="D626" r:id="rId1870" display="http://www.comunicacionxxi.com.mx/"/>
    <hyperlink ref="E626" r:id="rId1871" display="http://www.comunicacionxxi.com.mx/"/>
    <hyperlink ref="N626" r:id="rId1872" display="Necesitas Información sobre el proceso electoral 2014-2015, Centro de Orientación Electoral, Elección de diputados locales y ayuntamiento del Estado de México, IEEM, Vota, 7 de junio de 2015."/>
    <hyperlink ref="D627" r:id="rId1873" display="http://www.congresistas.com.mx/"/>
    <hyperlink ref="E627" r:id="rId1874" display="http://www.congresistas.com.mx/"/>
    <hyperlink ref="N627" r:id="rId1875" display="UNAM _x0013_ UNIVERSUM"/>
    <hyperlink ref="D628" r:id="rId1876" display="http://edomex.quadratin.com.mx/"/>
    <hyperlink ref="E628" r:id="rId1877" display="http://edomex.quadratin.com.mx/"/>
    <hyperlink ref="N628" r:id="rId1878" display="IEEM _x0013_ 7 de Junio de 2015 elección Diputados Locales y Ayuntamientos"/>
    <hyperlink ref="D629" r:id="rId1879" display="http://agendamexiquense.com.mx/noticias/"/>
    <hyperlink ref="E629" r:id="rId1880" display="http://agendamexiquense.com.mx/noticias/"/>
    <hyperlink ref="N629" r:id="rId1881" display="TOLUCA  Municipio Educador _x0013_ Paga en tiempo tú impuesto predial 2015"/>
    <hyperlink ref="D630" r:id="rId1882" display="http://www.alfadiario.com.mx/"/>
    <hyperlink ref="E630" r:id="rId1883" display="http://www.alfadiario.com.mx/"/>
    <hyperlink ref="N630" r:id="rId1884" display="TOLUCA  Municipio Educador _x0013_ Paga en tiempo tú impuesto predial 2015."/>
    <hyperlink ref="D631" r:id="rId1885" display="http://elinformantemexico.mx/2.0/"/>
    <hyperlink ref="E631" r:id="rId1886" display="http://elinformantemexico.mx/2.0/"/>
    <hyperlink ref="N631" r:id="rId1887" display="IEEM _x0013_ 7 de Junio de 2015 elección Diputados Locales y Ayuntamientos."/>
    <hyperlink ref="D632" r:id="rId1888" display="http://www.trespm.com.mx/"/>
    <hyperlink ref="E632" r:id="rId1889" display="http://www.trespm.com.mx/"/>
    <hyperlink ref="N632" r:id="rId1890" display="IEEM _x0013_ 7 de Junio de 2015 elección Diputados Locales y Ayuntamientos."/>
    <hyperlink ref="D633" r:id="rId1891" display="http://www.imagenpolitica.com/"/>
    <hyperlink ref="E633" r:id="rId1892" display="http://www.imagenpolitica.com/"/>
    <hyperlink ref="N633" r:id="rId1893" display="IEEM _x0013_ 7 de Junio de 2015 elección Diputados Locales y Ayuntamientos."/>
    <hyperlink ref="D634" r:id="rId1894" display="http://diariopuntual.wix.com/diariopuntual"/>
    <hyperlink ref="E634" r:id="rId1895" display="http://diariopuntual.wix.com/diariopuntual"/>
    <hyperlink ref="N634" r:id="rId1896" display="Edomexinforma.com _x0013_ Mil 250 Espacios Públicos Recuperados."/>
    <hyperlink ref="D635" r:id="rId1897" display="http://www.ultra.com.mx/noticias/estado-de-mexico.html"/>
    <hyperlink ref="E635" r:id="rId1898" display="http://www.ultra.com.mx/noticias/estado-de-mexico.html"/>
    <hyperlink ref="N635" r:id="rId1899" display="IEEM _x0013_ 7 de Junio de 2015 elección Diputados Locales y Ayuntamientos."/>
    <hyperlink ref="D636" r:id="rId1900" display="http://www.amnoticias.com.mx/"/>
    <hyperlink ref="E636" r:id="rId1901" display="http://www.amnoticias.com.mx/"/>
    <hyperlink ref="N636" r:id="rId1902" display="Gobierno del Estado de México _x0013_ ¡Para la tenencia olvidar, al corriente hay que estar! 2015"/>
    <hyperlink ref="D637" r:id="rId1903" display="http://www.elvalle.com.mx/"/>
    <hyperlink ref="E637" r:id="rId1904" display="http://www.elvalle.com.mx/"/>
    <hyperlink ref="N637" r:id="rId1905" display="IEEM _x0013_ 7 de Junio de 2015 elección Diputados Locales y Ayuntamientos."/>
    <hyperlink ref="D638" r:id="rId1906" display="http://www.comunicacionxxi.com.mx/"/>
    <hyperlink ref="E638" r:id="rId1907" display="http://www.comunicacionxxi.com.mx/"/>
    <hyperlink ref="N638" r:id="rId1908" display="IEEM _x0013_ 7 de Junio de 2015 elección Diputados Locales y Ayuntamientos."/>
    <hyperlink ref="D639" r:id="rId1909" display="http://edomex.quadratin.com.mx/"/>
    <hyperlink ref="E639" r:id="rId1910" display="http://edomex.quadratin.com.mx/"/>
    <hyperlink ref="N639" r:id="rId1911" display="IEEM   ¡Vota!   7 de Junio de 2015   Elección de Diputados Locales y Ayuntamientos    síguenos   Centro de Orientación Electoral"/>
    <hyperlink ref="D640" r:id="rId1912" display="http://agendamexiquense.com.mx/noticias/"/>
    <hyperlink ref="E640" r:id="rId1913" display="http://agendamexiquense.com.mx/noticias/"/>
    <hyperlink ref="N640" r:id="rId1914" display="Toluca   Municipio Educador    Paga en tiempo tu impuesto Predial 2015   Aprovecha las bonificaciones"/>
    <hyperlink ref="D641" r:id="rId1915" display="http://www.alfadiario.com.mx/"/>
    <hyperlink ref="E641" r:id="rId1916" display="http://www.alfadiario.com.mx/"/>
    <hyperlink ref="N641" r:id="rId1917" display="Toluca   Municipio Educador    Paga en tiempo tu impuesto Predial 2015   Aprovecha las bonificaciones"/>
    <hyperlink ref="D642" r:id="rId1918" display="http://elinformantemexico.mx/2.0/"/>
    <hyperlink ref="E642" r:id="rId1919" display="http://elinformantemexico.mx/2.0/"/>
    <hyperlink ref="N642" r:id="rId1920" display="IEEM ¡Vota! 7 de Junio de 2015  Elección de Diputados Locales y Ayuntamientos  Estado de México"/>
    <hyperlink ref="D643" r:id="rId1921" display="http://www.trespm.com.mx/"/>
    <hyperlink ref="E643" r:id="rId1922" display="http://www.trespm.com.mx/"/>
    <hyperlink ref="N643" r:id="rId1923" display="IEEM  Oficial   síguenos"/>
    <hyperlink ref="D644" r:id="rId1924" display="http://www.imagenpolitica.com/"/>
    <hyperlink ref="E644" r:id="rId1925" display="http://www.imagenpolitica.com/"/>
    <hyperlink ref="N644" r:id="rId1926" display="IEEM   síguenos    7 de junio de 2015  Elección de Diputados Locales y Ayuntamientos    ¡Vota!   Centro de Orientación Electoral"/>
    <hyperlink ref="D645" r:id="rId1927" display="http://diariopuntual.wix.com/diariopuntual"/>
    <hyperlink ref="E645" r:id="rId1928" display="http://diariopuntual.wix.com/diariopuntual"/>
    <hyperlink ref="N645" r:id="rId1929" display="Familias más unidas    Mover México    Ecatepec más fuerte     Instalamos 47 Comedores Comunitarios       Mil 250 Espacios Públicos Recuperados"/>
    <hyperlink ref="D646" r:id="rId1930" display="http://www.imagenpolitica.com/"/>
    <hyperlink ref="E646" r:id="rId1931" display="http://www.imagenpolitica.com/"/>
    <hyperlink ref="N646" r:id="rId1932" display="IEEM   síguenos    7 de junio de 2015  Elección de Diputados Locales y Ayuntamientos    ¡Vota!   Centro de Orientación Electoral"/>
    <hyperlink ref="D647" r:id="rId1933" display="http://diariopuntual.wix.com/diariopuntual"/>
    <hyperlink ref="E647" r:id="rId1934" display="http://diariopuntual.wix.com/diariopuntual"/>
    <hyperlink ref="N647" r:id="rId1935" display="Familias más unidas    Mover México    Ecatepec más fuerte     Instalamos 47 Comedores Comunitarios       Mil 250 Espacios Públicos Recuperados"/>
    <hyperlink ref="D648" r:id="rId1936" display="http://www.ultra.com.mx/noticias/estado-de-mexico.html"/>
    <hyperlink ref="E648" r:id="rId1937" display="http://www.ultra.com.mx/noticias/estado-de-mexico.html"/>
    <hyperlink ref="N648" r:id="rId1938" display="IEEM   síguenos    Elección de Diputados Locales y Ayuntamientos    ¡Vota!   Centro de Orientación Electoral"/>
    <hyperlink ref="D649" r:id="rId1939" display="http://www.amnoticias.com.mx/"/>
    <hyperlink ref="E649" r:id="rId1940" display="http://www.amnoticias.com.mx/"/>
    <hyperlink ref="N649" r:id="rId1941" display="¡Para la Tenencia olvidar, al corriente hay que estar!    3 mil lugares para realizar tu pago o paga e línea   Mexiquenses con mejores servicios   Paga tu Impuesto  Predial 2015"/>
    <hyperlink ref="D650" r:id="rId1942" display="http://www.elvalle.com.mx/"/>
    <hyperlink ref="E650" r:id="rId1943" display="http://www.elvalle.com.mx/"/>
    <hyperlink ref="N650" r:id="rId1944" display="IEEM   síguenos    3er Concurso Estatal de pintura infantil     XVII Certamen Estatal de Investigación y Ensayo Político"/>
    <hyperlink ref="D651" r:id="rId1945" display="http://www.comunicacionxxi.com.mx/"/>
    <hyperlink ref="E651" r:id="rId1946" display="http://www.comunicacionxxi.com.mx/"/>
    <hyperlink ref="N651" r:id="rId1947" display="IEEM   Centro de Orientación Electoral    síguenos     7 de junio de 2015   Elección de Diputados Locales y Ayuntamientos   ¡Vota!"/>
    <hyperlink ref="D652" r:id="rId1948" display="http://www.congresistas.com.mx/"/>
    <hyperlink ref="E652" r:id="rId1949" display="http://www.congresistas.com.mx/"/>
    <hyperlink ref="N652" r:id="rId1950" display="UNAM, Universum, Museo de las Ciencias de la UNAM."/>
    <hyperlink ref="D653" r:id="rId1951" display="http://edomex.quadratin.com.mx/"/>
    <hyperlink ref="E653" r:id="rId1952" display="http://edomex.quadratin.com.mx/"/>
    <hyperlink ref="N653" r:id="rId1953" display="Necesitas Información sobre el proceso electoral 2014-2015, Centro de Orientación Electoral, Elección de diputados locales y ayuntamiento del Estado de México, IEEM, Vota, 7 de junio de 2015."/>
    <hyperlink ref="D654" r:id="rId1954" display="http://agendamexiquense.com.mx/noticias/"/>
    <hyperlink ref="E654" r:id="rId1955" display="http://agendamexiquense.com.mx/noticias/"/>
    <hyperlink ref="N654" r:id="rId1956" display="Paga en tiempo tu impuesto predial 2015, aprovecha las bonificaciones."/>
    <hyperlink ref="D655" r:id="rId1957" display="http://www.alfadiario.com.mx/"/>
    <hyperlink ref="E655" r:id="rId1958" display="http://www.alfadiario.com.mx/"/>
    <hyperlink ref="N655" r:id="rId1959" display="Escuela de deportes, teatro Morelos, Rastro tipo TIF, Casa de la Tierra y más obras para ti y  tu familia."/>
    <hyperlink ref="D656" r:id="rId1960" display="http://elinformantemexico.mx/2.0/"/>
    <hyperlink ref="E656" r:id="rId1961" display="http://elinformantemexico.mx/2.0/"/>
    <hyperlink ref="N656" r:id="rId1962" display="Necesitas Información sobre el proceso electoral 2014-2015, Centro de Orientación Electoral, Elección de diputados locales y ayuntamiento del Estado de México, IEEM, Vota, 7 de junio de 2015."/>
    <hyperlink ref="D657" r:id="rId1963" display="http://www.imagenpolitica.com/"/>
    <hyperlink ref="E657" r:id="rId1964" display="http://www.imagenpolitica.com/"/>
    <hyperlink ref="N657" r:id="rId1965" display="Necesitas Información sobre el proceso electoral 2014-2015, Centro de Orientación Electoral, Elección de diputados locales y ayuntamiento del Estado de México, IEEM, Vota, 7 de junio de 2015."/>
    <hyperlink ref="D658" r:id="rId1966" display="http://hgrupoeditorial.com/"/>
    <hyperlink ref="E658" r:id="rId1967" display="http://hgrupoeditorial.com/"/>
    <hyperlink ref="N658" r:id="rId1968" display="Necesitas Información sobre el proceso electoral 2014-2015, Centro de Orientación Electoral, Elección de diputados locales y ayuntamiento del Estado de México, IEEM, Vota, 7 de junio de 2015."/>
    <hyperlink ref="D659" r:id="rId1969" display="http://www.comunicacionxxi.com.mx/"/>
    <hyperlink ref="E659" r:id="rId1970" display="http://www.comunicacionxxi.com.mx/"/>
    <hyperlink ref="N659" r:id="rId1971" display="Necesitas Información sobre el proceso electoral 2014-2015, Centro de Orientación Electoral, Elección de diputados locales y ayuntamiento del Estado de México, IEEM, Vota, 7 de junio de 2015."/>
    <hyperlink ref="D660" r:id="rId1972" display="http://www.congresistas.com.mx/"/>
    <hyperlink ref="E660" r:id="rId1973" display="http://www.congresistas.com.mx/"/>
    <hyperlink ref="N660" r:id="rId1974" display="UNAM _x0013_ UNIVERSUM"/>
    <hyperlink ref="D661" r:id="rId1975" display="http://edomex.quadratin.com.mx/"/>
    <hyperlink ref="E661" r:id="rId1976" display="http://edomex.quadratin.com.mx/"/>
    <hyperlink ref="N661" r:id="rId1977" display="IEEM _x0013_ 7 de Junio de 2015 elección Diputados Locales y Ayuntamientos"/>
    <hyperlink ref="D662" r:id="rId1978" display="http://agendamexiquense.com.mx/noticias/"/>
    <hyperlink ref="E662" r:id="rId1979" display="http://agendamexiquense.com.mx/noticias/"/>
    <hyperlink ref="N662" r:id="rId1980" display="TOLUCA  Municipio Educador _x0013_ Paga en tiempo tú impuesto predial 2015"/>
    <hyperlink ref="D663" r:id="rId1981" display="http://www.alfadiario.com.mx/"/>
    <hyperlink ref="E663" r:id="rId1982" display="http://www.alfadiario.com.mx/"/>
    <hyperlink ref="N663" r:id="rId1983" display="TOLUCA  Municipio Educador _x0013_ Paga en tiempo tú impuesto predial 2015."/>
    <hyperlink ref="D664" r:id="rId1984" display="http://elinformantemexico.mx/2.0/"/>
    <hyperlink ref="E664" r:id="rId1985" display="http://elinformantemexico.mx/2.0/"/>
    <hyperlink ref="N664" r:id="rId1986" display="IEEM _x0013_ 7 de Junio de 2015 elección Diputados Locales y Ayuntamientos."/>
    <hyperlink ref="D665" r:id="rId1987" display="http://www.expedientenoticias.com/"/>
    <hyperlink ref="E665" r:id="rId1988" display="http://www.expedientenoticias.com/"/>
    <hyperlink ref="N665" r:id="rId1989" display="IEEM _x0013_ Detrás de tu voto hay buenas noticias Escucha en vivo todos los miércoles."/>
    <hyperlink ref="D666" r:id="rId1990" display="http://www.trespm.com.mx/"/>
    <hyperlink ref="E666" r:id="rId1991" display="http://www.trespm.com.mx/"/>
    <hyperlink ref="N666" r:id="rId1992" display="IEEM _x0013_ 7 de Junio de 2015 elección Diputados Locales y Ayuntamientos."/>
    <hyperlink ref="D667" r:id="rId1993" display="http://www.imagenpolitica.com/"/>
    <hyperlink ref="E667" r:id="rId1994" display="http://www.imagenpolitica.com/"/>
    <hyperlink ref="N667" r:id="rId1995" display="IEEM _x0013_ 7 de Junio de 2015 elección Diputados Locales y Ayuntamientos."/>
    <hyperlink ref="D668" r:id="rId1996" display="http://diariopuntual.wix.com/diariopuntual"/>
    <hyperlink ref="E668" r:id="rId1997" display="http://diariopuntual.wix.com/diariopuntual"/>
    <hyperlink ref="N668" r:id="rId1998" display="Edomexinforma.com _x0013_ Mil 250 Espacios Públicos Recuperados."/>
    <hyperlink ref="D669" r:id="rId1999" display="http://www.ultra.com.mx/noticias/estado-de-mexico.html"/>
    <hyperlink ref="E669" r:id="rId2000" display="http://www.ultra.com.mx/noticias/estado-de-mexico.html"/>
    <hyperlink ref="N669" r:id="rId2001" display="IEEM _x0013_ 7 de Junio de 2015 elección Diputados Locales y Ayuntamientos."/>
    <hyperlink ref="D670" r:id="rId2002" display="http://www.amnoticias.com.mx/"/>
    <hyperlink ref="E670" r:id="rId2003" display="http://www.amnoticias.com.mx/"/>
    <hyperlink ref="N670" r:id="rId2004" display="Gobierno del Estado de México _x0013_ ¡Para la tenencia olvidar, al corriente hay que estar! 2015"/>
    <hyperlink ref="D671" r:id="rId2005" display="http://www.elvalle.com.mx/"/>
    <hyperlink ref="E671" r:id="rId2006" display="http://www.elvalle.com.mx/"/>
    <hyperlink ref="N671" r:id="rId2007" display="IEEM _x0013_ 7 de Junio de 2015 elección Diputados Locales y Ayuntamientos."/>
    <hyperlink ref="D672" r:id="rId2008" display="http://edomex.quadratin.com.mx/"/>
    <hyperlink ref="E672" r:id="rId2009" display="http://edomex.quadratin.com.mx/"/>
    <hyperlink ref="N672" r:id="rId2010" display="IEEM   ¡Vota!   7 de Junio de 2015   Elección de Diputados Locales y Ayuntamientos    síguenos   Centro de Orientación Electoral"/>
    <hyperlink ref="D673" r:id="rId2011" display="http://agendamexiquense.com.mx/noticias/"/>
    <hyperlink ref="E673" r:id="rId2012" display="http://agendamexiquense.com.mx/noticias/"/>
    <hyperlink ref="N673" r:id="rId2013" display="Toluca   Municipio Educador    Paga en tiempo tu impuesto Predial 2015   Aprovecha las bonificaciones"/>
    <hyperlink ref="D674" r:id="rId2014" display="http://www.alfadiario.com.mx/"/>
    <hyperlink ref="E674" r:id="rId2015" display="http://www.alfadiario.com.mx/"/>
    <hyperlink ref="N674" r:id="rId2016" display="Toluca   Municipio Educador    Paga en tiempo tu impuesto Predial 2015   Aprovecha las bonificaciones"/>
    <hyperlink ref="D675" r:id="rId2017" display="http://elinformantemexico.mx/2.0/"/>
    <hyperlink ref="E675" r:id="rId2018" display="http://elinformantemexico.mx/2.0/"/>
    <hyperlink ref="N675" r:id="rId2019" display="IEEM ¡Vota! 7 de Junio de 2015  Elección de Diputados Locales y Ayuntamientos  Estado de México"/>
    <hyperlink ref="D676" r:id="rId2020" display="http://www.expedientenoticias.com/"/>
    <hyperlink ref="E676" r:id="rId2021" display="http://www.expedientenoticias.com/"/>
    <hyperlink ref="N676" r:id="rId2022" display="IEEM  Oficial    ¡Vota! 7 de Junio de 2015  Elección de Diputados Locales y Ayuntamientos  Estado de México    síguenos      Escucha detrás de tu voto      Hay buenas noticias       Programa de radio por internet del IEEM"/>
    <hyperlink ref="D677" r:id="rId2023" display="http://www.trespm.com.mx/"/>
    <hyperlink ref="E677" r:id="rId2024" display="http://www.trespm.com.mx/"/>
    <hyperlink ref="N677" r:id="rId2025" display="IEEM  Oficial   síguenos"/>
    <hyperlink ref="D678" r:id="rId2026" display="http://www.imagenpolitica.com/"/>
    <hyperlink ref="E678" r:id="rId2027" display="http://www.imagenpolitica.com/"/>
    <hyperlink ref="N678" r:id="rId2028" display="IEEM   síguenos    7 de junio de 2015  Elección de Diputados Locales y Ayuntamientos    ¡Vota!   Centro de Orientación Electoral"/>
    <hyperlink ref="D679" r:id="rId2029" display="http://diariopuntual.wix.com/diariopuntual"/>
    <hyperlink ref="E679" r:id="rId2030" display="http://diariopuntual.wix.com/diariopuntual"/>
    <hyperlink ref="N679" r:id="rId2031" display="Familias más unidas    Mover México    Ecatepec más fuerte     Instalamos 47 Comedores Comunitarios       Mil 250 Espacios Públicos Recuperados"/>
    <hyperlink ref="D680" r:id="rId2032" display="http://diariopuntual.wix.com/diariopuntual"/>
    <hyperlink ref="E680" r:id="rId2033" display="http://diariopuntual.wix.com/diariopuntual"/>
    <hyperlink ref="N680" r:id="rId2034" display="Familias más unidas    Mover México    Ecatepec más fuerte     Instalamos 47 Comedores Comunitarios       Mil 250 Espacios Públicos Recuperados"/>
    <hyperlink ref="D681" r:id="rId2035" display="http://www.ultra.com.mx/noticias/estado-de-mexico.html"/>
    <hyperlink ref="E681" r:id="rId2036" display="http://www.ultra.com.mx/noticias/estado-de-mexico.html"/>
    <hyperlink ref="N681" r:id="rId2037" display="IEEM   síguenos    Elección de Diputados Locales y Ayuntamientos    ¡Vota!   Centro de Orientación Electoral"/>
    <hyperlink ref="D682" r:id="rId2038" display="http://www.amnoticias.com.mx/"/>
    <hyperlink ref="E682" r:id="rId2039" display="http://www.amnoticias.com.mx/"/>
    <hyperlink ref="N682" r:id="rId2040" display="¡Para la Tenencia olvidar, al corriente hay que estar!    3 mil lugares para realizar tu pago o paga e línea   Mexiquenses con mejores servicios   Paga tu Impuesto  Predial 2015"/>
    <hyperlink ref="D683" r:id="rId2041" display="http://www.elvalle.com.mx/"/>
    <hyperlink ref="E683" r:id="rId2042" display="http://www.elvalle.com.mx/"/>
    <hyperlink ref="N683" r:id="rId2043" display="IEEM   síguenos    3er Concurso Estatal de pintura infantil     XVII Certamen Estatal de Investigación y Ensayo Político"/>
    <hyperlink ref="D684" r:id="rId2044" display="http://www.congresistas.com.mx/"/>
    <hyperlink ref="E684" r:id="rId2045" display="http://www.congresistas.com.mx/"/>
    <hyperlink ref="N684" r:id="rId2046" display="IEEM  síguenos   Elección de Diputados Locales y Ayuntamientos    ¡Vota!   Centro de Orientación Electoral"/>
    <hyperlink ref="D685" r:id="rId2047" display="http://www.congresistas.com.mx/"/>
    <hyperlink ref="E685" r:id="rId2048" display="http://www.congresistas.com.mx/"/>
    <hyperlink ref="N685" r:id="rId2049" display="Pueblos de México, pueblos mágicos."/>
    <hyperlink ref="D686" r:id="rId2050" display="http://edomex.quadratin.com.mx/"/>
    <hyperlink ref="E686" r:id="rId2051" display="http://edomex.quadratin.com.mx/"/>
    <hyperlink ref="N686" r:id="rId2052" display="Necesitas Información sobre el proceso electoral 2014-2015, Centro de Orientación Electoral, Elección de diputados locales y ayuntamiento del Estado de México, IEEM, Vota, 7 de junio de 2015."/>
    <hyperlink ref="D687" r:id="rId2053" display="http://agendamexiquense.com.mx/noticias/"/>
    <hyperlink ref="E687" r:id="rId2054" display="http://agendamexiquense.com.mx/noticias/"/>
    <hyperlink ref="N687" r:id="rId2055" display="Paga en tiempo tu impuesto predial 2015, aprovecha las bonificaciones."/>
    <hyperlink ref="D688" r:id="rId2056" display="http://www.alfadiario.com.mx/"/>
    <hyperlink ref="E688" r:id="rId2057" display="http://www.alfadiario.com.mx/"/>
    <hyperlink ref="N688" r:id="rId2058" display="Escuela de deportes, teatro Morelos, Rastro tipo TIF, Casa de la Tierra y más obras para ti y  tu familia."/>
    <hyperlink ref="D689" r:id="rId2059" display="http://elinformantemexico.mx/2.0/"/>
    <hyperlink ref="E689" r:id="rId2060" display="http://elinformantemexico.mx/2.0/"/>
    <hyperlink ref="N689" r:id="rId2061" display="Necesitas Información sobre el proceso electoral 2014-2015, Centro de Orientación Electoral, Elección de diputados locales y ayuntamiento del Estado de México, IEEM, Vota, 7 de junio de 2015."/>
    <hyperlink ref="D690" r:id="rId2062" display="http://www.imagenpolitica.com/"/>
    <hyperlink ref="E690" r:id="rId2063" display="http://www.imagenpolitica.com/"/>
    <hyperlink ref="N690" r:id="rId2064" display="Necesitas Información sobre el proceso electoral 2014-2015, Centro de Orientación Electoral, Elección de diputados locales y ayuntamiento del Estado de México, IEEM, Vota, 7 de junio de 2015."/>
    <hyperlink ref="D691" r:id="rId2065" display="http://diariopuntual.wix.com/diariopuntual"/>
    <hyperlink ref="E691" r:id="rId2066" display="http://diariopuntual.wix.com/diariopuntual"/>
    <hyperlink ref="N691" r:id="rId2067" display="Mil 250 espacios recuperados. Instalamos 47 comedores comunitarios, Edomex Informa, noticias Edomex."/>
    <hyperlink ref="D692" r:id="rId2068" display="http://www.ultra.com.mx/noticias/estado-de-mexico.html"/>
    <hyperlink ref="E692" r:id="rId2069" display="http://www.ultra.com.mx/noticias/estado-de-mexico.html"/>
    <hyperlink ref="N692" r:id="rId2070" display="Necesitas Información sobre el proceso electoral 2014-2015"/>
    <hyperlink ref="D693" r:id="rId2071" display="http://www.elvalle.com.mx/"/>
    <hyperlink ref="E693" r:id="rId2072" display="http://www.elvalle.com.mx/"/>
    <hyperlink ref="N693" r:id="rId2073" display="Certamen Estatal investigación y Ensayo Político. IEEM"/>
    <hyperlink ref="D694" r:id="rId2074" display="http://www.congresistas.com.mx/"/>
    <hyperlink ref="E694" r:id="rId2075" display="http://www.congresistas.com.mx/"/>
    <hyperlink ref="N694" r:id="rId2076" display="UNAM _x0013_ UNIVERSUM"/>
    <hyperlink ref="D695" r:id="rId2077" display="http://edomex.quadratin.com.mx/"/>
    <hyperlink ref="E695" r:id="rId2078" display="http://edomex.quadratin.com.mx/"/>
    <hyperlink ref="N695" r:id="rId2079" display="IEEM _x0013_ 7 de Junio de 2015 elección Diputados Locales y Ayuntamientos"/>
    <hyperlink ref="D696" r:id="rId2080" display="http://agendamexiquense.com.mx/noticias/"/>
    <hyperlink ref="E696" r:id="rId2081" display="http://agendamexiquense.com.mx/noticias/"/>
    <hyperlink ref="N696" r:id="rId2082" display="UAEM  - Segundo Informe"/>
    <hyperlink ref="D697" r:id="rId2083" display="http://www.alfadiario.com.mx/"/>
    <hyperlink ref="E697" r:id="rId2084" display="http://www.alfadiario.com.mx/"/>
    <hyperlink ref="N697" r:id="rId2085" display="IEEM _x0013_ 7 de Junio de 2015 elección Diputados Locales y Ayuntamientos."/>
    <hyperlink ref="D698" r:id="rId2086" display="http://elinformantemexico.mx/2.0/"/>
    <hyperlink ref="E698" r:id="rId2087" display="http://elinformantemexico.mx/2.0/"/>
    <hyperlink ref="N698" r:id="rId2088" display="IEEM _x0013_ 7 de Junio de 2015 elección Diputados Locales y Ayuntamientos."/>
    <hyperlink ref="D699" r:id="rId2089" display="http://www.expedientenoticias.com/"/>
    <hyperlink ref="E699" r:id="rId2090" display="http://www.expedientenoticias.com/"/>
    <hyperlink ref="N699" r:id="rId2091" display="PRI _x0013_ Transformando de México"/>
    <hyperlink ref="D700" r:id="rId2092" display="http://www.trespm.com.mx/"/>
    <hyperlink ref="E700" r:id="rId2093" display="http://www.trespm.com.mx/"/>
    <hyperlink ref="N700" r:id="rId2094" display="IEEM _x0013_ 7 de Junio de 2015 elección Diputados Locales y Ayuntamientos."/>
    <hyperlink ref="D701" r:id="rId2095" display="http://www.imagenpolitica.com/"/>
    <hyperlink ref="E701" r:id="rId2096" display="http://www.imagenpolitica.com/"/>
    <hyperlink ref="N701" r:id="rId2097" display="IEEM _x0013_ 7 de Junio de 2015 elección Diputados Locales y Ayuntamientos."/>
    <hyperlink ref="D702" r:id="rId2098" display="http://diariopuntual.wix.com/diariopuntual"/>
    <hyperlink ref="E702" r:id="rId2099" display="http://diariopuntual.wix.com/diariopuntual"/>
    <hyperlink ref="N702" r:id="rId2100" display="Edomexinforma.com _x0013_ Mil 250 Espacios Públicos Recuperados."/>
    <hyperlink ref="D703" r:id="rId2101" display="http://www.ultra.com.mx/noticias/estado-de-mexico.html"/>
    <hyperlink ref="E703" r:id="rId2102" display="http://www.ultra.com.mx/noticias/estado-de-mexico.html"/>
    <hyperlink ref="N703" r:id="rId2103" display="IEEM _x0013_ 7 de Junio de 2015 elección Diputados Locales y Ayuntamientos."/>
    <hyperlink ref="D704" r:id="rId2104" display="http://www.amnoticias.com.mx/"/>
    <hyperlink ref="E704" r:id="rId2105" display="http://www.amnoticias.com.mx/"/>
    <hyperlink ref="N704" r:id="rId2106" display="Gobierno del Estado de México _x0013_ ¡Para la tenencia olvidar, al corriente hay que estar! 2015"/>
    <hyperlink ref="D705" r:id="rId2107" display="http://www.elvalle.com.mx/"/>
    <hyperlink ref="E705" r:id="rId2108" display="http://www.elvalle.com.mx/"/>
    <hyperlink ref="N705" r:id="rId2109" display="IEEM _x0013_ 7 de Junio de 2015 elección Diputados Locales y Ayuntamientos."/>
    <hyperlink ref="D706" r:id="rId2110" display="http://www.comunicacionxxi.com.mx/"/>
    <hyperlink ref="E706" r:id="rId2111" display="http://www.comunicacionxxi.com.mx/"/>
    <hyperlink ref="N706" r:id="rId2112" display="IEEM _x0013_ 7 de Junio de 2015 elección Diputados Locales y Ayuntamientos."/>
    <hyperlink ref="D707" r:id="rId2113" display="http://edomex.quadratin.com.mx/"/>
    <hyperlink ref="E707" r:id="rId2114" display="http://edomex.quadratin.com.mx/"/>
    <hyperlink ref="N707" r:id="rId2115" display="IEEM   ¡Vota!   7 de Junio de 2015   Elección de Diputados Locales y Ayuntamientos    síguenos   Centro de Orientación Electoral"/>
    <hyperlink ref="D708" r:id="rId2116" display="http://agendamexiquense.com.mx/noticias/"/>
    <hyperlink ref="E708" r:id="rId2117" display="http://agendamexiquense.com.mx/noticias/"/>
    <hyperlink ref="N708" r:id="rId2118" display="IEEM  ¡Vota!   7 de Junio de 2015    Hay decisiones que sólo dependen de ti      Elección de Diputados Locales y Ayuntamientos"/>
    <hyperlink ref="D709" r:id="rId2119" display="http://www.alfadiario.com.mx/"/>
    <hyperlink ref="E709" r:id="rId2120" display="http://www.alfadiario.com.mx/"/>
    <hyperlink ref="N709" r:id="rId2121" display="bebamos  vimos de mesabebamos  vimos de mesa"/>
    <hyperlink ref="D710" r:id="rId2122" display="http://elinformantemexico.mx/2.0/"/>
    <hyperlink ref="E710" r:id="rId2123" display="http://elinformantemexico.mx/2.0/"/>
    <hyperlink ref="N710" r:id="rId2124" display="IEEM ¡Vota! 7 de Junio de 2015  Elección de Diputados Locales y Ayuntamientos  Estado de México    Centro de Orientación Electoral"/>
    <hyperlink ref="D711" r:id="rId2125" display="http://www.expedientenoticias.com/"/>
    <hyperlink ref="E711" r:id="rId2126" display="http://www.expedientenoticias.com/"/>
    <hyperlink ref="N711" r:id="rId2127" display="IEEM  Oficial    ¡Vota! 7 de Junio de 2015  Elección de Diputados Locales y Ayuntamientos  Estado de México    síguenos      Escucha detrás de tu voto      Hay buenas noticias       Programa de radio por internet del IEEM"/>
    <hyperlink ref="D712" r:id="rId2128" display="http://www.trespm.com.mx/"/>
    <hyperlink ref="E712" r:id="rId2129" display="http://www.trespm.com.mx/"/>
    <hyperlink ref="N712" r:id="rId2130" display="IEEM  Oficial   síguenos"/>
    <hyperlink ref="D713" r:id="rId2131" display="http://www.imagenpolitica.com/"/>
    <hyperlink ref="E713" r:id="rId2132" display="http://www.imagenpolitica.com/"/>
    <hyperlink ref="N713" r:id="rId2133" display="IEEM   síguenos    7 de junio de 2015  Elección de Diputados Locales y Ayuntamientos    ¡Vota!   Centro de Orientación Electoral"/>
    <hyperlink ref="D714" r:id="rId2134" display="http://diariopuntual.wix.com/diariopuntual"/>
    <hyperlink ref="E714" r:id="rId2135" display="http://diariopuntual.wix.com/diariopuntual"/>
    <hyperlink ref="N714" r:id="rId2136" display="Familias más unidas    Mover México    Ecatepec más fuerte     Instalamos 47 Comedores Comunitarios       Mil 250 Espacios Públicos Recuperados"/>
    <hyperlink ref="D715" r:id="rId2137" display="http://www.ultra.com.mx/noticias/estado-de-mexico.html"/>
    <hyperlink ref="E715" r:id="rId2138" display="http://www.ultra.com.mx/noticias/estado-de-mexico.html"/>
    <hyperlink ref="N715" r:id="rId2139" display="IEEM   síguenos    Elección de Diputados Locales y Ayuntamientos    ¡Vota!   Centro de Orientación Electoral"/>
    <hyperlink ref="D716" r:id="rId2140" display="http://www.amnoticias.com.mx/"/>
    <hyperlink ref="E716" r:id="rId2141" display="http://www.amnoticias.com.mx/"/>
    <hyperlink ref="N716" r:id="rId2142" display="¡Para la Tenencia olvidar, al corriente hay que estar!    3 mil lugares para realizar tu pago o paga e línea   Mexiquenses con mejores servicios   Paga tu Impuesto  Predial 2015"/>
    <hyperlink ref="D717" r:id="rId2143" display="http://www.elvalle.com.mx/"/>
    <hyperlink ref="E717" r:id="rId2144" display="http://www.elvalle.com.mx/"/>
    <hyperlink ref="N717" r:id="rId2145" display="IEEM   síguenos    3er Concurso Estatal de pintura infantil     XVII Certamen Estatal de Investigación y Ensayo Político"/>
    <hyperlink ref="D718" r:id="rId2146" display="http://www.comunicacionxxi.com.mx/"/>
    <hyperlink ref="E718" r:id="rId2147" display="http://www.comunicacionxxi.com.mx/"/>
    <hyperlink ref="N718" r:id="rId2148" display="IEEM   Centro de Orientación Electoral    síguenos     7 de junio de 2015   Elección de Diputados Locales y Ayuntamientos   ¡Vota!"/>
    <hyperlink ref="D719" r:id="rId2149" display="http://www.congresistas.com.mx/"/>
    <hyperlink ref="E719" r:id="rId2150" display="http://www.congresistas.com.mx/"/>
    <hyperlink ref="N719" r:id="rId2151" display="IEEM  síguenos   Elección de Diputados Locales y Ayuntamientos    ¡Vota!   Centro de Orientación Electoral"/>
    <hyperlink ref="D720" r:id="rId2152" display="http://www.congresistas.com.mx/"/>
    <hyperlink ref="E720" r:id="rId2153" display="http://www.congresistas.com.mx/"/>
    <hyperlink ref="N720" r:id="rId2154" display="UNAM, Universum, Museo de las Ciencias de la UNAM."/>
    <hyperlink ref="D721" r:id="rId2155" display="http://edomex.quadratin.com.mx/"/>
    <hyperlink ref="E721" r:id="rId2156" display="http://edomex.quadratin.com.mx/"/>
    <hyperlink ref="N721" r:id="rId2157" display="Necesitas Información sobre el proceso electoral 2014-2015, Centro de Orientación Electoral, Elección de diputados locales y ayuntamiento del Estado de México,"/>
    <hyperlink ref="D722" r:id="rId2158" display="http://agendamexiquense.com.mx/noticias/"/>
    <hyperlink ref="E722" r:id="rId2159" display="http://agendamexiquense.com.mx/noticias/"/>
    <hyperlink ref="N722" r:id="rId2160" display="Paga en tiempo tu impuesto predial 2015, aprovecha las bonificaciones."/>
    <hyperlink ref="D723" r:id="rId2161" display="http://www.alfadiario.com.mx/"/>
    <hyperlink ref="E723" r:id="rId2162" display="http://www.alfadiario.com.mx/"/>
    <hyperlink ref="N723" r:id="rId2163" display="Bevamos vinos de mesa."/>
    <hyperlink ref="D724" r:id="rId2164" display="http://elinformantemexico.mx/2.0/"/>
    <hyperlink ref="E724" r:id="rId2165" display="http://elinformantemexico.mx/2.0/"/>
    <hyperlink ref="N724" r:id="rId2166" display="Necesitas Información sobre el proceso electoral 2014-2015, Centro de Orientación Electoral, Elección de diputados locales y ayuntamiento del Estado de México, IEEM, Vota, 7 de junio de 2015."/>
    <hyperlink ref="D725" r:id="rId2167" display="http://www.imagenpolitica.com/"/>
    <hyperlink ref="E725" r:id="rId2168" display="http://www.imagenpolitica.com/"/>
    <hyperlink ref="N725" r:id="rId2169" display="Necesitas Información sobre el proceso electoral 2014-2015, Centro de Orientación Electoral, Elección de diputados locales y ayuntamiento del Estado de México, IEEM, Vota, 7 de junio de 2015."/>
    <hyperlink ref="D726" r:id="rId2170" display="http://diariopuntual.wix.com/diariopuntual"/>
    <hyperlink ref="E726" r:id="rId2171" display="http://diariopuntual.wix.com/diariopuntual"/>
    <hyperlink ref="N726" r:id="rId2172" display="Mil 250 espacios recuperados. Instalamos 47 comedores comunitarios, Edomex Informa, noticias Edomex."/>
    <hyperlink ref="D727" r:id="rId2173" display="http://www.ultra.com.mx/noticias/estado-de-mexico.html"/>
    <hyperlink ref="E727" r:id="rId2174" display="http://www.ultra.com.mx/noticias/estado-de-mexico.html"/>
    <hyperlink ref="N727" r:id="rId2175" display="Necesitas Información sobre el proceso electoral 2014-2015, Centro de Orientación Electoral, Elección de diputados locales y ayuntamiento del Estado de México, IEEM, Vota, 7 de junio de 2015."/>
    <hyperlink ref="D728" r:id="rId2176" display="http://www.amnoticias.com.mx/"/>
    <hyperlink ref="E728" r:id="rId2177" display="http://www.amnoticias.com.mx/"/>
    <hyperlink ref="N728" r:id="rId2178" display="¡Para la tenencia olvidar, al corriente hay que estar!"/>
    <hyperlink ref="D729" r:id="rId2179" display="http://www.elvalle.com.mx/"/>
    <hyperlink ref="E729" r:id="rId2180" display="http://www.elvalle.com.mx/"/>
    <hyperlink ref="N729" r:id="rId2181" display="Concurso Estatal investigación y Ensayo Político. IEEM"/>
    <hyperlink ref="D730" r:id="rId2182" display="http://edomex.quadratin.com.mx/"/>
    <hyperlink ref="E730" r:id="rId2183" display="http://edomex.quadratin.com.mx/"/>
    <hyperlink ref="N730" r:id="rId2184" display="IEEM   ¡Vota!   7 de Junio de 2015   Elección de Diputados Locales y Ayuntamientos    síguenos   Centro de Orientación Electoral"/>
    <hyperlink ref="D731" r:id="rId2185" display="http://agendamexiquense.com.mx/noticias/"/>
    <hyperlink ref="E731" r:id="rId2186" display="http://agendamexiquense.com.mx/noticias/"/>
    <hyperlink ref="N731" r:id="rId2187" display="IEEM  ¡Vota!   7 de Junio de 2015    Hay decisiones que sólo dependen de ti      Elección de Diputados Locales y Ayuntamientos"/>
    <hyperlink ref="N732" r:id="rId2188" display="bevamos  vimos de mesa"/>
    <hyperlink ref="D733" r:id="rId2189" display="http://elinformantemexico.mx/2.0/"/>
    <hyperlink ref="E733" r:id="rId2190" display="http://elinformantemexico.mx/2.0/"/>
    <hyperlink ref="N733" r:id="rId2191" display="IEEM ¡Vota! 7 de Junio de 2015  Elección de Diputados Locales y Ayuntamientos  Estado de México    Centro de Orientación Electoral"/>
    <hyperlink ref="D734" r:id="rId2192" display="http://www.expedientenoticias.com/"/>
    <hyperlink ref="E734" r:id="rId2193" display="http://www.expedientenoticias.com/"/>
    <hyperlink ref="N734" r:id="rId2194" display="IEEM  Oficial    ¡Vota! 7 de Junio de 2015  Elección de Diputados Locales y Ayuntamientos  Estado de México    síguenos      Escucha detrás de tu voto      Hay buenas noticias       Programa de radio por internet del IEEM"/>
    <hyperlink ref="D735" r:id="rId2195" display="http://www.trespm.com.mx/"/>
    <hyperlink ref="E735" r:id="rId2196" display="http://www.trespm.com.mx/"/>
    <hyperlink ref="N735" r:id="rId2197" display="IEEM  Oficial   síguenos"/>
    <hyperlink ref="D736" r:id="rId2198" display="http://www.imagenpolitica.com/"/>
    <hyperlink ref="E736" r:id="rId2199" display="http://www.imagenpolitica.com/"/>
    <hyperlink ref="N736" r:id="rId2200" display="IEEM   síguenos    7 de junio de 2015  Elección de Diputados Locales y Ayuntamientos    ¡Vota!   Centro de Orientación Electoral"/>
    <hyperlink ref="D737" r:id="rId2201" display="http://diariopuntual.wix.com/diariopuntual"/>
    <hyperlink ref="E737" r:id="rId2202" display="http://diariopuntual.wix.com/diariopuntual"/>
    <hyperlink ref="N737" r:id="rId2203" display="Familias más unidas    Mover México    Ecatepec más fuerte     Instalamos 47 Comedores Comunitarios       Mil 250 Espacios Públicos Recuperados"/>
    <hyperlink ref="D738" r:id="rId2204" display="http://www.ultra.com.mx/noticias/estado-de-mexico.html"/>
    <hyperlink ref="E738" r:id="rId2205" display="http://www.ultra.com.mx/noticias/estado-de-mexico.html"/>
    <hyperlink ref="N738" r:id="rId2206" display="IEEM   síguenos    Elección de Diputados Locales y Ayuntamientos    ¡Vota!   Centro de Orientación Electoral"/>
    <hyperlink ref="D739" r:id="rId2207" display="http://www.amnoticias.com.mx/"/>
    <hyperlink ref="E739" r:id="rId2208" display="http://www.amnoticias.com.mx/"/>
    <hyperlink ref="N739" r:id="rId2209" display="¡Para la Tenencia olvidar, al corriente hay que estar!    3 mil lugares para realizar tu pago o paga e línea   Mexiquenses con mejores servicios   Paga tu Impuesto  Predial 2015"/>
    <hyperlink ref="D740" r:id="rId2210" display="http://www.elvalle.com.mx/"/>
    <hyperlink ref="E740" r:id="rId2211" display="http://www.elvalle.com.mx/"/>
    <hyperlink ref="N740" r:id="rId2212" display="IEEM   síguenos    3er Concurso Estatal de pintura infantil     XVII Certamen Estatal de Investigación y Ensayo Político"/>
    <hyperlink ref="D741" r:id="rId2213" display="http://www.comunicacionxxi.com.mx/"/>
    <hyperlink ref="E741" r:id="rId2214" display="http://www.comunicacionxxi.com.mx/"/>
    <hyperlink ref="N741" r:id="rId2215" display="IEEM   Centro de Orientación Electoral    síguenos     7 de junio de 2015   Elección de Diputados Locales y Ayuntamientos   ¡Vota!"/>
    <hyperlink ref="D742" r:id="rId2216" display="http://www.congresistas.com.mx/"/>
    <hyperlink ref="E742" r:id="rId2217" display="http://www.congresistas.com.mx/"/>
    <hyperlink ref="N742" r:id="rId2218" display="IEEM  síguenos   Elección de Diputados Locales y Ayuntamientos    ¡Vota!   Centro de Orientación Electoral"/>
    <hyperlink ref="D743" r:id="rId2219" display="http://diariopuntual.wix.com/diariopuntual"/>
    <hyperlink ref="E743" r:id="rId2220" display="http://diariopuntual.wix.com/diariopuntual"/>
    <hyperlink ref="N743" r:id="rId2221" display="¿Necesitas Información sobre el proceso electoral 2014-2015 en el Estado de México?"/>
    <hyperlink ref="D744" r:id="rId2222" display="http://www.congresistas.com.mx/"/>
    <hyperlink ref="E744" r:id="rId2223" display="http://www.congresistas.com.mx/"/>
    <hyperlink ref="N744" r:id="rId2224" display="¿Necesitas Información sobre el proceso electoral 2014-2015 en el Estado de México?"/>
    <hyperlink ref="D745" r:id="rId2225" display="http://edomex.quadratin.com.mx/"/>
    <hyperlink ref="E745" r:id="rId2226" display="http://edomex.quadratin.com.mx/"/>
    <hyperlink ref="N745" r:id="rId2227" display="rectangulo"/>
    <hyperlink ref="D746" r:id="rId2228" display="http://agendamexiquense.com.mx/noticias/"/>
    <hyperlink ref="E746" r:id="rId2229" display="http://agendamexiquense.com.mx/noticias/"/>
    <hyperlink ref="N746" r:id="rId2230" display="Hay decisiones que solo dependen de ti,"/>
    <hyperlink ref="N747" r:id="rId2231" display="¿Necesitas Información sobre el proceso electoral 2014-2015 en el Estado de México?"/>
    <hyperlink ref="D748" r:id="rId2232" display="http://elinformantemexico.mx/2.0/"/>
    <hyperlink ref="E748" r:id="rId2233" display="http://elinformantemexico.mx/2.0/"/>
    <hyperlink ref="N748" r:id="rId2234" display="¿Necesitas Información sobre el proceso electoral 2014-2015 en el Estado de México?"/>
    <hyperlink ref="D749" r:id="rId2235" display="http://www.expedientenoticias.com/"/>
    <hyperlink ref="E749" r:id="rId2236" display="http://www.expedientenoticias.com/"/>
    <hyperlink ref="N749" r:id="rId2237" display="¿Necesitas Información sobre el proceso electoral 2014-2015 en el Estado de México?"/>
    <hyperlink ref="D750" r:id="rId2238" display="http://www.expedientenoticias.com/"/>
    <hyperlink ref="E750" r:id="rId2239" display="http://www.expedientenoticias.com/"/>
    <hyperlink ref="N750" r:id="rId2240" display="¿Necesitas Información sobre el proceso electoral 2014-2015 en el Estado de México?"/>
    <hyperlink ref="D751" r:id="rId2241" display="http://www.ultra.com.mx/noticias/estado-de-mexico.html"/>
    <hyperlink ref="E751" r:id="rId2242" display="http://www.ultra.com.mx/noticias/estado-de-mexico.html"/>
    <hyperlink ref="N751" r:id="rId2243" display="¿Necesitas Información sobre el proceso electoral 2014-2015 en el Estado de México?"/>
    <hyperlink ref="D752" r:id="rId2244" display="http://www.amnoticias.com.mx/"/>
    <hyperlink ref="E752" r:id="rId2245" display="http://www.amnoticias.com.mx/"/>
    <hyperlink ref="N752" r:id="rId2246" display="¿Necesitas Información sobre el proceso electoral 2014-2015 en el Estado de México?"/>
    <hyperlink ref="D753" r:id="rId2247" display="http://www.comunicacionxxi.com.mx/"/>
    <hyperlink ref="E753" r:id="rId2248" display="http://www.comunicacionxxi.com.mx/"/>
    <hyperlink ref="N753" r:id="rId2249" display="¿Necesitas Información sobre el proceso electoral 2014-2015 en el Estado de México"/>
    <hyperlink ref="N754" r:id="rId2250" display="¿Necesitas Información sobre el proceso electoral 2014-2015 en el Estado de México?"/>
    <hyperlink ref="D755" r:id="rId2251" display="http://elinformantemexico.mx/2.0/"/>
    <hyperlink ref="E755" r:id="rId2252" display="http://elinformantemexico.mx/2.0/"/>
    <hyperlink ref="N755" r:id="rId2253" display="¿Necesitas Información sobre el proceso electoral 2014-2015 en el Estado de México?"/>
    <hyperlink ref="D756" r:id="rId2254" display="http://www.expedientenoticias.com/"/>
    <hyperlink ref="E756" r:id="rId2255" display="http://www.expedientenoticias.com/"/>
    <hyperlink ref="N756" r:id="rId2256" display="¿Necesitas Información sobre el proceso electoral 2014-2015 en el Estado de México?"/>
    <hyperlink ref="D757" r:id="rId2257" display="http://www.imagenpolitica.com/"/>
    <hyperlink ref="E757" r:id="rId2258" display="http://www.imagenpolitica.com/"/>
    <hyperlink ref="N757" r:id="rId2259" display="¿Necesitas Información sobre el proceso electoral 2014-2015 en el Estado de México?"/>
    <hyperlink ref="D758" r:id="rId2260" display="http://diariopuntual.wix.com/diariopuntual"/>
    <hyperlink ref="E758" r:id="rId2261" display="http://diariopuntual.wix.com/diariopuntual"/>
    <hyperlink ref="N758" r:id="rId2262" display="¿Necesitas Información sobre el proceso electoral 2014-2015 en el Estado de México?"/>
    <hyperlink ref="D759" r:id="rId2263" display="http://www.ultra.com.mx/noticias/estado-de-mexico.html"/>
    <hyperlink ref="E759" r:id="rId2264" display="http://www.ultra.com.mx/noticias/estado-de-mexico.html"/>
    <hyperlink ref="N759" r:id="rId2265" display="¿Necesitas Información sobre el proceso electoral 2014-2015 en el Estado de México?"/>
    <hyperlink ref="D760" r:id="rId2266" display="http://www.amnoticias.com.mx/"/>
    <hyperlink ref="E760" r:id="rId2267" display="http://www.amnoticias.com.mx/"/>
    <hyperlink ref="N760" r:id="rId2268" display="¿Necesitas Información sobre el proceso electoral 2014-2015 en el Estado de México?"/>
    <hyperlink ref="D761" r:id="rId2269" display="http://www.congresistas.com.mx/"/>
    <hyperlink ref="E761" r:id="rId2270" display="http://www.congresistas.com.mx/"/>
    <hyperlink ref="N761" r:id="rId2271" display="IEEM _x0013_ 7 de Junio de 2015 elección Diputados Locales y Ayuntamientos."/>
    <hyperlink ref="D762" r:id="rId2272" display="http://edomex.quadratin.com.mx/"/>
    <hyperlink ref="E762" r:id="rId2273" display="http://edomex.quadratin.com.mx/"/>
    <hyperlink ref="N762" r:id="rId2274" display="IEEM _x0013_ 7 de Junio de 2015 elección Diputados Locales y Ayuntamientos Estado de México"/>
    <hyperlink ref="D763" r:id="rId2275" display="http://agendamexiquense.com.mx/noticias/"/>
    <hyperlink ref="E763" r:id="rId2276" display="http://agendamexiquense.com.mx/noticias/"/>
    <hyperlink ref="N763" r:id="rId2277" display="IEEM _x0013_ 7 de Junio de 2015 elección Diputados Locales y Ayuntamientos Estado de México"/>
    <hyperlink ref="N764" r:id="rId2278" display="IEEM _x0013_ 7 de Junio de 2015 elección Diputados Locales y Ayuntamientos Estado de México"/>
    <hyperlink ref="D765" r:id="rId2279" display="http://elinformantemexico.mx/2.0/"/>
    <hyperlink ref="E765" r:id="rId2280" display="http://elinformantemexico.mx/2.0/"/>
    <hyperlink ref="N765" r:id="rId2281" display="IEEM _x0013_ 7 de Junio de 2015 elección Diputados Locales y Ayuntamientos Estado de México"/>
    <hyperlink ref="D766" r:id="rId2282" display="http://www.expedientenoticias.com/"/>
    <hyperlink ref="E766" r:id="rId2283" display="http://www.expedientenoticias.com/"/>
    <hyperlink ref="N766" r:id="rId2284" display="IEEM _x0013_ 7 de Junio de 2015 elección Diputados Locales y Ayuntamientos Estado de México"/>
    <hyperlink ref="D767" r:id="rId2285" display="http://www.trespm.com.mx/"/>
    <hyperlink ref="E767" r:id="rId2286" display="http://www.trespm.com.mx/"/>
    <hyperlink ref="N767" r:id="rId2287" display="IEEM _x0013_ 7 de Junio de 2015 elección Diputados Locales y Ayuntamientos Estado de México"/>
    <hyperlink ref="D768" r:id="rId2288" display="http://www.imagenpolitica.com/"/>
    <hyperlink ref="E768" r:id="rId2289" display="http://www.imagenpolitica.com/"/>
    <hyperlink ref="N768" r:id="rId2290" display="IEEM _x0013_ 7 de Junio de 2015 elección Diputados Locales y Ayuntamientos Estado de México"/>
    <hyperlink ref="D769" r:id="rId2291" display="http://diariopuntual.wix.com/diariopuntual"/>
    <hyperlink ref="E769" r:id="rId2292" display="http://diariopuntual.wix.com/diariopuntual"/>
    <hyperlink ref="N769" r:id="rId2293" display="IEEM _x0013_ 7 de Junio de 2015 elección Diputados Locales y Ayuntamientos Estado de México"/>
    <hyperlink ref="D770" r:id="rId2294" display="http://www.ultra.com.mx/noticias/estado-de-mexico.html"/>
    <hyperlink ref="E770" r:id="rId2295" display="http://www.ultra.com.mx/noticias/estado-de-mexico.html"/>
    <hyperlink ref="N770" r:id="rId2296" display="IEEM _x0013_ 7 de Junio de 2015 elección Diputados Locales y Ayuntamientos Estado de México"/>
    <hyperlink ref="D771" r:id="rId2297" display="http://www.amnoticias.com.mx/"/>
    <hyperlink ref="E771" r:id="rId2298" display="http://www.amnoticias.com.mx/"/>
    <hyperlink ref="N771" r:id="rId2299" display="IEEM _x0013_ 7 de Junio de 2015 elección Diputados Locales y Ayuntamientos Estado de México"/>
    <hyperlink ref="D772" r:id="rId2300" display="http://www.elvalle.com.mx/"/>
    <hyperlink ref="E772" r:id="rId2301" display="http://www.elvalle.com.mx/"/>
    <hyperlink ref="N772" r:id="rId2302" display="IEEM _x0013_ 7 de Junio de 2015 elección Diputados Locales y Ayuntamientos Estado de México"/>
    <hyperlink ref="D773" r:id="rId2303" display="http://www.comunicacionxxi.com.mx/"/>
    <hyperlink ref="E773" r:id="rId2304" display="http://www.comunicacionxxi.com.mx/"/>
    <hyperlink ref="N773" r:id="rId2305" display="IEEM _x0013_ 7 de Junio de 2015 elección Diputados Locales y Ayuntamientos Estado de México"/>
    <hyperlink ref="D774" r:id="rId2306" display="http://edomex.quadratin.com.mx/"/>
    <hyperlink ref="E774" r:id="rId2307" display="http://edomex.quadratin.com.mx/"/>
    <hyperlink ref="N774" r:id="rId2308" display="IEEM   ¡Vota!   7 de Junio de 2015   Elección de Diputados Locales y Ayuntamientos    síguenos   Centro de Orientación Electoral"/>
    <hyperlink ref="D775" r:id="rId2309" display="http://agendamexiquense.com.mx/noticias/"/>
    <hyperlink ref="E775" r:id="rId2310" display="http://agendamexiquense.com.mx/noticias/"/>
    <hyperlink ref="N775" r:id="rId2311" display="IEEM  ¡Vota!   7 de Junio de 2015    Hay decisiones que sólo dependen de ti      Elección de Diputados Locales y Ayuntamientos"/>
    <hyperlink ref="N776" r:id="rId2312" display="bevamos  vimos de mesa"/>
    <hyperlink ref="D777" r:id="rId2313" display="http://elinformantemexico.mx/2.0/"/>
    <hyperlink ref="E777" r:id="rId2314" display="http://elinformantemexico.mx/2.0/"/>
    <hyperlink ref="N777" r:id="rId2315" display="IEEM ¡Vota! 7 de Junio de 2015  Elección de Diputados Locales y Ayuntamientos  Estado de México    Centro de Orientación Electoral"/>
    <hyperlink ref="D778" r:id="rId2316" display="http://www.expedientenoticias.com/"/>
    <hyperlink ref="E778" r:id="rId2317" display="http://www.expedientenoticias.com/"/>
    <hyperlink ref="N778" r:id="rId2318" display="IEEM  Oficial    ¡Vota! 7 de Junio de 2015  Elección de Diputados Locales y Ayuntamientos  Estado de México    síguenos      Escucha detrás de tu voto      Hay buenas noticias       Programa de radio por internet del IEEM"/>
    <hyperlink ref="D779" r:id="rId2319" display="http://www.trespm.com.mx/"/>
    <hyperlink ref="E779" r:id="rId2320" display="http://www.trespm.com.mx/"/>
    <hyperlink ref="N779" r:id="rId2321" display="IEEM  Oficial   síguenos"/>
    <hyperlink ref="D780" r:id="rId2322" display="http://www.imagenpolitica.com/"/>
    <hyperlink ref="E780" r:id="rId2323" display="http://www.imagenpolitica.com/"/>
    <hyperlink ref="N780" r:id="rId2324" display="IEEM   síguenos    7 de junio de 2015  Elección de Diputados Locales y Ayuntamientos    ¡Vota!   Centro de Orientación Electoral"/>
    <hyperlink ref="D781" r:id="rId2325" display="http://diariopuntual.wix.com/diariopuntual"/>
    <hyperlink ref="E781" r:id="rId2326" display="http://diariopuntual.wix.com/diariopuntual"/>
    <hyperlink ref="N781" r:id="rId2327" display="Familias más unidas    Mover México    Ecatepec más fuerte     Instalamos 47 Comedores Comunitarios       Mil 250 Espacios Públicos Recuperados"/>
    <hyperlink ref="D782" r:id="rId2328" display="http://www.ultra.com.mx/noticias/estado-de-mexico.html"/>
    <hyperlink ref="E782" r:id="rId2329" display="http://www.ultra.com.mx/noticias/estado-de-mexico.html"/>
    <hyperlink ref="N782" r:id="rId2330" display="IEEM   síguenos    Elección de Diputados Locales y Ayuntamientos    ¡Vota!   Centro de Orientación Electoral"/>
    <hyperlink ref="D783" r:id="rId2331" display="http://www.amnoticias.com.mx/"/>
    <hyperlink ref="E783" r:id="rId2332" display="http://www.amnoticias.com.mx/"/>
    <hyperlink ref="N783" r:id="rId2333" display="¡Para la Tenencia olvidar, al corriente hay que estar!    3 mil lugares para realizar tu pago o paga e línea   Mexiquenses con mejores servicios   Paga tu Impuesto  Predial 2015"/>
    <hyperlink ref="D784" r:id="rId2334" display="http://www.elvalle.com.mx/"/>
    <hyperlink ref="E784" r:id="rId2335" display="http://www.elvalle.com.mx/"/>
    <hyperlink ref="N784" r:id="rId2336" display="IEEM   síguenos    3er Concurso Estatal de pintura infantil     XVII Certamen Estatal de Investigación y Ensayo Político"/>
    <hyperlink ref="D785" r:id="rId2337" display="http://www.comunicacionxxi.com.mx/"/>
    <hyperlink ref="E785" r:id="rId2338" display="http://www.comunicacionxxi.com.mx/"/>
    <hyperlink ref="N785" r:id="rId2339" display="Multideportivo María del Carmen Peña    Metepec   100% Honesto"/>
    <hyperlink ref="D786" r:id="rId2340" display="http://www.congresistas.com.mx/"/>
    <hyperlink ref="E786" r:id="rId2341" display="http://www.congresistas.com.mx/"/>
    <hyperlink ref="N786" r:id="rId2342" display="IEEM  síguenos   Elección de Diputados Locales y Ayuntamientos    ¡Vota!   Centro de Orientación Electoral"/>
    <hyperlink ref="D787" r:id="rId2343" display="http://www.amnoticias.com.mx/"/>
    <hyperlink ref="E787" r:id="rId2344" display="http://www.amnoticias.com.mx/"/>
    <hyperlink ref="N787" r:id="rId2345" display="¿Necesitas Información sobre el proceso electoral 2014-2015?"/>
    <hyperlink ref="D788" r:id="rId2346" display="http://www.ultra.com.mx/noticias/estado-de-mexico.html"/>
    <hyperlink ref="E788" r:id="rId2347" display="http://www.ultra.com.mx/noticias/estado-de-mexico.html"/>
    <hyperlink ref="N788" r:id="rId2348" display="¿Necesitas Información sobre el proceso electoral 2014-2015?"/>
    <hyperlink ref="D789" r:id="rId2349" display="http://diariopuntual.wix.com/diariopuntual"/>
    <hyperlink ref="E789" r:id="rId2350" display="http://diariopuntual.wix.com/diariopuntual"/>
    <hyperlink ref="N789" r:id="rId2351" display="¿Necesitas Información sobre el proceso electoral 2014-2015, Centro de Orientación Electoral?"/>
    <hyperlink ref="D790" r:id="rId2352" display="http://www.imagenpolitica.com/"/>
    <hyperlink ref="E790" r:id="rId2353" display="http://www.imagenpolitica.com/"/>
    <hyperlink ref="N790" r:id="rId2354" display="¿Necesitas Información sobre el proceso electoral 2014-2015?"/>
    <hyperlink ref="D791" r:id="rId2355" display="http://www.expedientenoticias.com/"/>
    <hyperlink ref="E791" r:id="rId2356" display="http://www.expedientenoticias.com/"/>
    <hyperlink ref="N791" r:id="rId2357" display="Escucha, detrás de tu voto hay buenas noticias,  programa de radio por internet IEEM."/>
    <hyperlink ref="D792" r:id="rId2358" display="http://agendamexiquense.com.mx/noticias/"/>
    <hyperlink ref="E792" r:id="rId2359" display="http://agendamexiquense.com.mx/noticias/"/>
    <hyperlink ref="N792" r:id="rId2360" display="Hay decisiones que sólo dependen de ti,"/>
    <hyperlink ref="D793" r:id="rId2361" display="http://edomex.quadratin.com.mx/"/>
    <hyperlink ref="E793" r:id="rId2362" display="http://edomex.quadratin.com.mx/"/>
    <hyperlink ref="N793" r:id="rId2363" display="¿Necesitas Información sobre el proceso electoral 2014-2015?"/>
    <hyperlink ref="D794" r:id="rId2364" display="http://www.comunicacionxxi.com.mx/"/>
    <hyperlink ref="E794" r:id="rId2365" display="http://www.comunicacionxxi.com.mx/"/>
    <hyperlink ref="N794" r:id="rId2366" display="Necesitas Información sobre el proceso electoral 2014-2015"/>
    <hyperlink ref="D795" r:id="rId2367" display="http://www.ultra.com.mx/noticias/estado-de-mexico.html"/>
    <hyperlink ref="E795" r:id="rId2368" display="http://www.ultra.com.mx/noticias/estado-de-mexico.html"/>
    <hyperlink ref="N795" r:id="rId2369" display="¿Necesitas Información sobre el proceso electoral 2014-2015?"/>
    <hyperlink ref="D796" r:id="rId2370" display="http://diariopuntual.wix.com/diariopuntual"/>
    <hyperlink ref="E796" r:id="rId2371" display="http://diariopuntual.wix.com/diariopuntual"/>
    <hyperlink ref="N796" r:id="rId2372" display="¿Necesitas Información sobre el proceso electoral 2014-2015?"/>
    <hyperlink ref="D797" r:id="rId2373" display="http://elinformantemexico.mx/2.0/"/>
    <hyperlink ref="E797" r:id="rId2374" display="http://elinformantemexico.mx/2.0/"/>
    <hyperlink ref="N797" r:id="rId2375" display="¿Necesitas Información sobre el proceso electoral 2014-2015?"/>
    <hyperlink ref="D798" r:id="rId2376" display="http://www.congresistas.com.mx/"/>
    <hyperlink ref="E798" r:id="rId2377" display="http://www.congresistas.com.mx/"/>
    <hyperlink ref="N798" r:id="rId2378" display="IEEM _x0013_ 7 de Junio de 2015 elección Diputados Locales y Ayuntamientos Estado de México"/>
    <hyperlink ref="D799" r:id="rId2379" display="http://edomex.quadratin.com.mx/"/>
    <hyperlink ref="E799" r:id="rId2380" display="http://edomex.quadratin.com.mx/"/>
    <hyperlink ref="N799" r:id="rId2381" display="IEEM _x0013_ 7 de Junio de 2015 elección Diputados Locales y Ayuntamientos Estado de México"/>
    <hyperlink ref="D800" r:id="rId2382" display="http://edomex.quadratin.com.mx/"/>
    <hyperlink ref="E800" r:id="rId2383" display="http://edomex.quadratin.com.mx/"/>
    <hyperlink ref="N800" r:id="rId2384" display="IEEM   ¡Vota!   7 de Junio de 2015   Elección de Diputados Locales y Ayuntamientos    síguenos   Centro de Orientación Electoral"/>
    <hyperlink ref="D801" r:id="rId2385" display="http://agendamexiquense.com.mx/noticias/"/>
    <hyperlink ref="E801" r:id="rId2386" display="http://agendamexiquense.com.mx/noticias/"/>
    <hyperlink ref="N801" r:id="rId2387" display="IEEM  ¡Vota!   7 de Junio de 2015    Hay decisiones que sólo dependen de ti      Elección de Diputados Locales y Ayuntamientos"/>
    <hyperlink ref="N802" r:id="rId2388" display="bevamos  vimos de mesa"/>
    <hyperlink ref="D803" r:id="rId2389" display="http://elinformantemexico.mx/2.0/"/>
    <hyperlink ref="E803" r:id="rId2390" display="http://elinformantemexico.mx/2.0/"/>
    <hyperlink ref="N803" r:id="rId2391" display="IEEM ¡Vota! 7 de Junio de 2015  Elección de Diputados Locales y Ayuntamientos  Estado de México    Centro de Orientación Electoral"/>
    <hyperlink ref="D804" r:id="rId2392" display="http://www.trespm.com.mx/"/>
    <hyperlink ref="E804" r:id="rId2393" display="http://www.trespm.com.mx/"/>
    <hyperlink ref="N804" r:id="rId2394" display="IEEM  Oficial   síguenos"/>
    <hyperlink ref="D805" r:id="rId2395" display="http://www.imagenpolitica.com/"/>
    <hyperlink ref="E805" r:id="rId2396" display="http://www.imagenpolitica.com/"/>
    <hyperlink ref="N805" r:id="rId2397" display="IEEM   síguenos    7 de junio de 2015  Elección de Diputados Locales y Ayuntamientos    ¡Vota!   Centro de Orientación Electoral"/>
    <hyperlink ref="D806" r:id="rId2398" display="http://diariopuntual.wix.com/diariopuntual"/>
    <hyperlink ref="E806" r:id="rId2399" display="http://diariopuntual.wix.com/diariopuntual"/>
    <hyperlink ref="N806" r:id="rId2400" display="IEEM  síguenos   ¡Vota!    7 de junio de 2015  Elección de Diputados Locales y Ayuntamientos   Estado de México    Centro de Orientación Electoral   síguenos"/>
    <hyperlink ref="D807" r:id="rId2401" display="http://www.ultra.com.mx/noticias/estado-de-mexico.html"/>
    <hyperlink ref="E807" r:id="rId2402" display="http://www.ultra.com.mx/noticias/estado-de-mexico.html"/>
    <hyperlink ref="N807" r:id="rId2403" display="IEEM   síguenos    Elección de Diputados Locales y Ayuntamientos    ¡Vota!   Centro de Orientación Electoral"/>
    <hyperlink ref="D808" r:id="rId2404" display="http://www.amnoticias.com.mx/"/>
    <hyperlink ref="E808" r:id="rId2405" display="http://www.amnoticias.com.mx/"/>
    <hyperlink ref="N808" r:id="rId2406" display="¡Para la Tenencia olvidar, al corriente hay que estar!    3 mil lugares para realizar tu pago o paga e línea   Mexiquenses con mejores servicios   Paga tu Impuesto  Predial 2015"/>
    <hyperlink ref="D809" r:id="rId2407" display="http://www.elvalle.com.mx/"/>
    <hyperlink ref="E809" r:id="rId2408" display="http://www.elvalle.com.mx/"/>
    <hyperlink ref="N809" r:id="rId2409" display="IEEM   síguenos    3er Concurso Estatal de pintura infantil     XVII Certamen Estatal de Investigación y Ensayo Político"/>
    <hyperlink ref="D810" r:id="rId2410" display="http://www.congresistas.com.mx/"/>
    <hyperlink ref="E810" r:id="rId2411" display="http://www.congresistas.com.mx/"/>
    <hyperlink ref="N810" r:id="rId2412" display="IEEM  síguenos   Elección de Diputados Locales y Ayuntamientos    ¡Vota!   Centro de Orientación Electoral"/>
    <hyperlink ref="D811" r:id="rId2413" display="http://www.congresistas.com.mx/"/>
    <hyperlink ref="E811" r:id="rId2414" display="http://www.congresistas.com.mx/"/>
    <hyperlink ref="N811" r:id="rId2415" display="¿Necesitas Información sobre el proceso electoral 2014-2015?"/>
    <hyperlink ref="D812" r:id="rId2416" display="http://agendamexiquense.com.mx/noticias/"/>
    <hyperlink ref="E812" r:id="rId2417" display="http://agendamexiquense.com.mx/noticias/"/>
    <hyperlink ref="N812" r:id="rId2418" display="Necesitas Información sobre el proceso electoral 2014-2015,"/>
    <hyperlink ref="N813" r:id="rId2419" display="¿Necesitas Información sobre el proceso electoral 2014-2015?"/>
    <hyperlink ref="D814" r:id="rId2420" display="http://elinformantemexico.mx/2.0/"/>
    <hyperlink ref="E814" r:id="rId2421" display="http://elinformantemexico.mx/2.0/"/>
    <hyperlink ref="N814" r:id="rId2422" display="Necesitas Información sobre el proceso electoral 2014-2015"/>
    <hyperlink ref="D815" r:id="rId2423" display="http://www.expedientenoticias.com/"/>
    <hyperlink ref="E815" r:id="rId2424" display="http://www.expedientenoticias.com/"/>
    <hyperlink ref="N815" r:id="rId2425" display="Necesitas Información sobre el proceso electoral 2014-2015"/>
    <hyperlink ref="D816" r:id="rId2426" display="http://www.trespm.com.mx/"/>
    <hyperlink ref="E816" r:id="rId2427" display="http://www.trespm.com.mx/"/>
    <hyperlink ref="N816" r:id="rId2428" display="Necesitas Información sobre el proceso electoral 2014-2015,"/>
    <hyperlink ref="D817" r:id="rId2429" display="http://www.imagenpolitica.com/"/>
    <hyperlink ref="E817" r:id="rId2430" display="http://www.imagenpolitica.com/"/>
    <hyperlink ref="N817" r:id="rId2431" display="Necesitas Información sobre el proceso electoral 2014-2015"/>
    <hyperlink ref="D818" r:id="rId2432" display="http://diariopuntual.wix.com/diariopuntual"/>
    <hyperlink ref="E818" r:id="rId2433" display="http://diariopuntual.wix.com/diariopuntual"/>
    <hyperlink ref="N818" r:id="rId2434" display="Necesitas Información sobre el proceso electoral 2014-2015"/>
    <hyperlink ref="D819" r:id="rId2435" display="http://www.ultra.com.mx/noticias/estado-de-mexico.html"/>
    <hyperlink ref="E819" r:id="rId2436" display="http://www.ultra.com.mx/noticias/estado-de-mexico.html"/>
    <hyperlink ref="N819" r:id="rId2437" display="Necesitas Información sobre el proceso electoral 2014-2015"/>
    <hyperlink ref="D820" r:id="rId2438" display="http://www.amnoticias.com.mx/"/>
    <hyperlink ref="E820" r:id="rId2439" display="http://www.amnoticias.com.mx/"/>
    <hyperlink ref="N820" r:id="rId2440" display="Necesitas Información sobre el proceso electoral 2014-2015"/>
    <hyperlink ref="D821" r:id="rId2441" display="http://www.comunicacionxxi.com.mx/"/>
    <hyperlink ref="E821" r:id="rId2442" display="http://www.comunicacionxxi.com.mx/"/>
    <hyperlink ref="N821" r:id="rId2443" display="Necesitas Información sobre el proceso electoral 2014-2015,"/>
    <hyperlink ref="D822" r:id="rId2444" display="http://edomex.quadratin.com.mx/"/>
    <hyperlink ref="E822" r:id="rId2445" display="http://edomex.quadratin.com.mx/"/>
    <hyperlink ref="N822" r:id="rId2446" display="Necesitas Información sobre el proceso electoral 2014-2015"/>
    <hyperlink ref="D823" r:id="rId2447" display="http://agendamexiquense.com.mx/noticias/"/>
    <hyperlink ref="E823" r:id="rId2448" display="http://agendamexiquense.com.mx/noticias/"/>
    <hyperlink ref="N823" r:id="rId2449" display="Necesitas Información sobre el proceso electoral 2014-2015,"/>
    <hyperlink ref="D824" r:id="rId2450" display="http://agendamexiquense.com.mx/noticias/"/>
    <hyperlink ref="E824" r:id="rId2451" display="http://agendamexiquense.com.mx/noticias/"/>
    <hyperlink ref="N824" r:id="rId2452" display="Necesitas Información sobre el proceso electoral 2014-2015,"/>
    <hyperlink ref="D825" r:id="rId2453" display="http://www.congresistas.com.mx/"/>
    <hyperlink ref="E825" r:id="rId2454" display="http://www.congresistas.com.mx/"/>
    <hyperlink ref="N825" r:id="rId2455" display="IEEM _x0013_ 7 de Junio de 2015 elección Diputados Locales y Ayuntamientos Estado de México"/>
    <hyperlink ref="D826" r:id="rId2456" display="http://edomex.quadratin.com.mx/"/>
    <hyperlink ref="E826" r:id="rId2457" display="http://edomex.quadratin.com.mx/"/>
    <hyperlink ref="N826" r:id="rId2458" display="IEEM _x0013_ 7 de Junio de 2015 elección Diputados Locales y Ayuntamientos Estado de México"/>
    <hyperlink ref="D827" r:id="rId2459" display="http://agendamexiquense.com.mx/noticias/"/>
    <hyperlink ref="E827" r:id="rId2460" display="http://agendamexiquense.com.mx/noticias/"/>
    <hyperlink ref="N827" r:id="rId2461" display="IEEM _x0013_ 7 de Junio de 2015 elección Diputados Locales y Ayuntamientos Estado de México"/>
    <hyperlink ref="N828" r:id="rId2462" display="IEEM _x0013_ 7 de Junio de 2015 elección Diputados Locales y Ayuntamientos Estado de México"/>
    <hyperlink ref="D829" r:id="rId2463" display="http://elinformantemexico.mx/2.0/"/>
    <hyperlink ref="E829" r:id="rId2464" display="http://elinformantemexico.mx/2.0/"/>
    <hyperlink ref="N829" r:id="rId2465" display="IEEM _x0013_ 7 de Junio de 2015 elección Diputados Locales y Ayuntamientos Estado de México"/>
    <hyperlink ref="D830" r:id="rId2466" display="http://www.expedientenoticias.com/"/>
    <hyperlink ref="E830" r:id="rId2467" display="http://www.expedientenoticias.com/"/>
    <hyperlink ref="N830" r:id="rId2468" display="IEEM _x0013_ 7 de Junio de 2015 elección Diputados Locales y Ayuntamientos Estado de México"/>
    <hyperlink ref="D831" r:id="rId2469" display="http://www.trespm.com.mx/"/>
    <hyperlink ref="E831" r:id="rId2470" display="http://www.trespm.com.mx/"/>
    <hyperlink ref="N831" r:id="rId2471" display="IEEM _x0013_ 7 de Junio de 2015 elección Diputados Locales y Ayuntamientos"/>
    <hyperlink ref="D832" r:id="rId2472" display="http://www.imagenpolitica.com/"/>
    <hyperlink ref="E832" r:id="rId2473" display="http://www.imagenpolitica.com/"/>
    <hyperlink ref="N832" r:id="rId2474" display="IEEM _x0013_ 7 de Junio de 2015 elección Diputados Locales y Ayuntamientos Estado de México"/>
    <hyperlink ref="D833" r:id="rId2475" display="http://diariopuntual.wix.com/diariopuntual"/>
    <hyperlink ref="E833" r:id="rId2476" display="http://diariopuntual.wix.com/diariopuntual"/>
    <hyperlink ref="N833" r:id="rId2477" display="IEEM _x0013_ 7 de Junio de 2015 elección Diputados Locales y Ayuntamientos Estado de México"/>
    <hyperlink ref="D834" r:id="rId2478" display="http://www.ultra.com.mx/noticias/estado-de-mexico.html"/>
    <hyperlink ref="E834" r:id="rId2479" display="http://www.ultra.com.mx/noticias/estado-de-mexico.html"/>
    <hyperlink ref="N834" r:id="rId2480" display="IEEM _x0013_ 7 de Junio de 2015 elección Diputados Locales y Ayuntamientos Estado de México"/>
    <hyperlink ref="D835" r:id="rId2481" display="http://www.amnoticias.com.mx/"/>
    <hyperlink ref="E835" r:id="rId2482" display="http://www.amnoticias.com.mx/"/>
    <hyperlink ref="N835" r:id="rId2483" display="IEEM _x0013_ 7 de Junio de 2015 elección Diputados Locales y Ayuntamientos Estado de México"/>
    <hyperlink ref="D836" r:id="rId2484" display="http://www.elvalle.com.mx/"/>
    <hyperlink ref="E836" r:id="rId2485" display="http://www.elvalle.com.mx/"/>
    <hyperlink ref="N836" r:id="rId2486" display="IEEM _x0013_ 7 de Junio de 2015 elección Diputados Locales y Ayuntamientos Estado de México"/>
    <hyperlink ref="D837" r:id="rId2487" display="http://www.comunicacionxxi.com.mx/"/>
    <hyperlink ref="E837" r:id="rId2488" display="http://www.comunicacionxxi.com.mx/"/>
    <hyperlink ref="N837" r:id="rId2489" display="IEEM _x0013_ 7 de Junio de 2015 elección Diputados Locales y Ayuntamientos Estado de México"/>
    <hyperlink ref="D838" r:id="rId2490" display="http://edomex.quadratin.com.mx/"/>
    <hyperlink ref="E838" r:id="rId2491" display="http://edomex.quadratin.com.mx/"/>
    <hyperlink ref="N838" r:id="rId2492" display="IEEM   ¡Vota!   7 de Junio de 2015   Elección de Diputados Locales y Ayuntamientos    síguenos   Centro de Orientación Electoral"/>
    <hyperlink ref="N839" r:id="rId2493" display="bevamos  vimos de mesa"/>
    <hyperlink ref="D840" r:id="rId2494" display="http://agendamexiquense.com.mx/noticias/"/>
    <hyperlink ref="E840" r:id="rId2495" display="http://agendamexiquense.com.mx/noticias/"/>
    <hyperlink ref="N840" r:id="rId2496" display="IEEM  ¡Vota!   7 de Junio de 2015    Hay decisiones que sólo dependen de ti      Elección de Diputados Locales y Ayuntamientos"/>
    <hyperlink ref="D841" r:id="rId2497" display="http://elinformantemexico.mx/2.0/"/>
    <hyperlink ref="E841" r:id="rId2498" display="http://elinformantemexico.mx/2.0/"/>
    <hyperlink ref="N841" r:id="rId2499" display="IEEM ¡Vota! 7 de Junio de 2015  Elección de Diputados Locales y Ayuntamientos  Estado de México    Centro de Orientación Electoral"/>
    <hyperlink ref="D842" r:id="rId2500" display="http://www.trespm.com.mx/"/>
    <hyperlink ref="E842" r:id="rId2501" display="http://www.trespm.com.mx/"/>
    <hyperlink ref="N842" r:id="rId2502" display="IEEM  Oficial   síguenos"/>
    <hyperlink ref="D843" r:id="rId2503" display="http://www.imagenpolitica.com/"/>
    <hyperlink ref="E843" r:id="rId2504" display="http://www.imagenpolitica.com/"/>
    <hyperlink ref="N843" r:id="rId2505" display="IEEM   síguenos    7 de junio de 2015  Elección de Diputados Locales y Ayuntamientos    ¡Vota!   Centro de Orientación Electoral"/>
    <hyperlink ref="D844" r:id="rId2506" display="http://diariopuntual.wix.com/diariopuntual"/>
    <hyperlink ref="E844" r:id="rId2507" display="http://diariopuntual.wix.com/diariopuntual"/>
    <hyperlink ref="N844" r:id="rId2508" display="Familias más unidas    Mover México    Ecatepec más fuerte     Instalamos 47 Comedores Comunitarios       Mil 250 Espacios Públicos Recuperados"/>
    <hyperlink ref="D845" r:id="rId2509" display="http://www.ultra.com.mx/noticias/estado-de-mexico.html"/>
    <hyperlink ref="E845" r:id="rId2510" display="http://www.ultra.com.mx/noticias/estado-de-mexico.html"/>
    <hyperlink ref="N845" r:id="rId2511" display="IEEM   síguenos    Elección de Diputados Locales y Ayuntamientos    ¡Vota!   Centro de Orientación Electoral"/>
    <hyperlink ref="D846" r:id="rId2512" display="http://www.amnoticias.com.mx/"/>
    <hyperlink ref="E846" r:id="rId2513" display="http://www.amnoticias.com.mx/"/>
    <hyperlink ref="N846" r:id="rId2514" display="¡Para la Tenencia olvidar, al corriente hay que estar!    3 mil lugares para realizar tu pago o paga e línea   Mexiquenses con mejores servicios   Paga tu Impuesto  Predial 2015"/>
    <hyperlink ref="D847" r:id="rId2515" display="http://www.elvalle.com.mx/"/>
    <hyperlink ref="E847" r:id="rId2516" display="http://www.elvalle.com.mx/"/>
    <hyperlink ref="N847" r:id="rId2517" display="IEEM   síguenos    3er Concurso Estatal de pintura infantil     XVII Certamen Estatal de Investigación y Ensayo Político"/>
    <hyperlink ref="D848" r:id="rId2518" display="http://www.congresistas.com.mx/"/>
    <hyperlink ref="E848" r:id="rId2519" display="http://www.congresistas.com.mx/"/>
    <hyperlink ref="N848" r:id="rId2520" display="IEEM  síguenos   Elección de Diputados Locales y Ayuntamientos    ¡Vota!   Centro de Orientación Electoral"/>
    <hyperlink ref="D849" r:id="rId2521" display="http://www.congresistas.com.mx/"/>
    <hyperlink ref="E849" r:id="rId2522" display="http://www.congresistas.com.mx/"/>
    <hyperlink ref="N849" r:id="rId2523" display="Necesitas Información sobre el proceso electoral 2014-2015"/>
    <hyperlink ref="D850" r:id="rId2524" display="http://edomex.quadratin.com.mx/"/>
    <hyperlink ref="E850" r:id="rId2525" display="http://edomex.quadratin.com.mx/"/>
    <hyperlink ref="N850" r:id="rId2526" display="Necesitas Información sobre el proceso electoral 2014-2015,"/>
    <hyperlink ref="D851" r:id="rId2527" display="http://agendamexiquense.com.mx/noticias/"/>
    <hyperlink ref="E851" r:id="rId2528" display="http://agendamexiquense.com.mx/noticias/"/>
    <hyperlink ref="N851" r:id="rId2529" display="Necesitas Información sobre el proceso electoral 2014-2015,"/>
    <hyperlink ref="N852" r:id="rId2530" display="Necesitas Información sobre el proceso electoral 2014-2015,"/>
    <hyperlink ref="D853" r:id="rId2531" display="http://elinformantemexico.mx/2.0/"/>
    <hyperlink ref="E853" r:id="rId2532" display="http://elinformantemexico.mx/2.0/"/>
    <hyperlink ref="N853" r:id="rId2533" display="Necesitas Información sobre el proceso electoral 2014-2015,"/>
    <hyperlink ref="D854" r:id="rId2534" display="http://www.expedientenoticias.com/"/>
    <hyperlink ref="E854" r:id="rId2535" display="http://www.expedientenoticias.com/"/>
    <hyperlink ref="N854" r:id="rId2536" display="Necesitas Información sobre el proceso electoral 2014-2015"/>
    <hyperlink ref="D855" r:id="rId2537" display="http://www.imagenpolitica.com/"/>
    <hyperlink ref="E855" r:id="rId2538" display="http://www.imagenpolitica.com/"/>
    <hyperlink ref="N855" r:id="rId2539" display="Necesitas Información sobre el proceso electoral 2014-2015,"/>
    <hyperlink ref="D856" r:id="rId2540" display="http://diariopuntual.wix.com/diariopuntual"/>
    <hyperlink ref="E856" r:id="rId2541" display="http://diariopuntual.wix.com/diariopuntual"/>
    <hyperlink ref="N856" r:id="rId2542" display="Necesitas Información sobre el proceso electoral 2014-2015,"/>
    <hyperlink ref="D857" r:id="rId2543" display="http://www.ultra.com.mx/noticias/estado-de-mexico.html"/>
    <hyperlink ref="E857" r:id="rId2544" display="http://www.ultra.com.mx/noticias/estado-de-mexico.html"/>
    <hyperlink ref="N857" r:id="rId2545" display="Necesitas Información sobre el proceso electoral 2014-2015,"/>
    <hyperlink ref="D858" r:id="rId2546" display="http://www.amnoticias.com.mx/"/>
    <hyperlink ref="E858" r:id="rId2547" display="http://www.amnoticias.com.mx/"/>
    <hyperlink ref="N858" r:id="rId2548" display="Necesitas Información sobre el proceso electoral 2014-2015"/>
    <hyperlink ref="D859" r:id="rId2549" display="http://www.comunicacionxxi.com.mx/"/>
    <hyperlink ref="E859" r:id="rId2550" display="http://www.comunicacionxxi.com.mx/"/>
    <hyperlink ref="N859" r:id="rId2551" display="Necesitas Información sobre el proceso electoral 2014-2015"/>
    <hyperlink ref="D860" r:id="rId2552" display="http://www.comunicacionxxi.com.mx/"/>
    <hyperlink ref="E860" r:id="rId2553" display="http://www.comunicacionxxi.com.mx/"/>
    <hyperlink ref="N860" r:id="rId2554" display="Necesitas Información sobre el proceso electoral 2014-2015"/>
    <hyperlink ref="D861" r:id="rId2555" display="http://www.congresistas.com.mx/"/>
    <hyperlink ref="E861" r:id="rId2556" display="http://www.congresistas.com.mx/"/>
    <hyperlink ref="N861" r:id="rId2557" display="IEEM _x0013_ 7 de Junio de 2015 elección Diputados Locales y Ayuntamientos Estado de México"/>
    <hyperlink ref="D862" r:id="rId2558" display="http://edomex.quadratin.com.mx/"/>
    <hyperlink ref="E862" r:id="rId2559" display="http://edomex.quadratin.com.mx/"/>
    <hyperlink ref="N862" r:id="rId2560" display="IEEM _x0013_ 7 de Junio de 2015 elección Diputados Locales y Ayuntamientos Estado de México"/>
    <hyperlink ref="D863" r:id="rId2561" display="http://agendamexiquense.com.mx/noticias/"/>
    <hyperlink ref="E863" r:id="rId2562" display="http://agendamexiquense.com.mx/noticias/"/>
    <hyperlink ref="N863" r:id="rId2563" display="IEEM _x0013_ 7 de Junio de 2015 elección Diputados Locales y Ayuntamientos Estado de México"/>
    <hyperlink ref="D864" r:id="rId2564" display="http://agendamexiquense.com.mx/noticias/"/>
    <hyperlink ref="E864" r:id="rId2565" display="http://agendamexiquense.com.mx/noticias/"/>
    <hyperlink ref="N864" r:id="rId2566" display="IEEM _x0013_ 7 de Junio de 2015 elección Diputados Locales y Ayuntamientos Estado de México"/>
    <hyperlink ref="N865" r:id="rId2567" display="IEEM _x0013_ 7 de Junio de 2015 elección Diputados Locales y Ayuntamientos Estado de México"/>
    <hyperlink ref="D866" r:id="rId2568" display="http://elinformantemexico.mx/2.0/"/>
    <hyperlink ref="E866" r:id="rId2569" display="http://elinformantemexico.mx/2.0/"/>
    <hyperlink ref="N866" r:id="rId2570" display="IEEM _x0013_ 7 de Junio de 2015 elección Diputados Locales y Ayuntamientos Estado de México"/>
    <hyperlink ref="D867" r:id="rId2571" display="http://www.expedientenoticias.com/"/>
    <hyperlink ref="E867" r:id="rId2572" display="http://www.expedientenoticias.com/"/>
    <hyperlink ref="N867" r:id="rId2573" display="IEEM _x0013_ 7 de Junio de 2015 elección Diputados Locales y Ayuntamientos Estado de México"/>
    <hyperlink ref="D868" r:id="rId2574" display="http://www.trespm.com.mx/"/>
    <hyperlink ref="E868" r:id="rId2575" display="http://www.trespm.com.mx/"/>
    <hyperlink ref="N868" r:id="rId2576" display="IEEM _x0013_ 7 de Junio de 2015 elección Diputados Locales y Ayuntamientos Estado de México"/>
    <hyperlink ref="D869" r:id="rId2577" display="http://www.imagenpolitica.com/"/>
    <hyperlink ref="E869" r:id="rId2578" display="http://www.imagenpolitica.com/"/>
    <hyperlink ref="N869" r:id="rId2579" display="IEEM _x0013_ 7 de Junio de 2015 elección Diputados Locales y Ayuntamientos Estado de México"/>
    <hyperlink ref="D870" r:id="rId2580" display="http://diariopuntual.wix.com/diariopuntual"/>
    <hyperlink ref="E870" r:id="rId2581" display="http://diariopuntual.wix.com/diariopuntual"/>
    <hyperlink ref="N870" r:id="rId2582" display="IEEM _x0013_ 7 de Junio de 2015 elección Diputados Locales y Ayuntamientos Estado de México"/>
    <hyperlink ref="D871" r:id="rId2583" display="http://www.ultra.com.mx/noticias/estado-de-mexico.html"/>
    <hyperlink ref="E871" r:id="rId2584" display="http://www.ultra.com.mx/noticias/estado-de-mexico.html"/>
    <hyperlink ref="N871" r:id="rId2585" display="IEEM _x0013_ 7 de Junio de 2015 elección Diputados Locales y Ayuntamientos Estado de México"/>
    <hyperlink ref="D872" r:id="rId2586" display="http://www.amnoticias.com.mx/"/>
    <hyperlink ref="E872" r:id="rId2587" display="http://www.amnoticias.com.mx/"/>
    <hyperlink ref="N872" r:id="rId2588" display="IEEM _x0013_ 7 de Junio de 2015 elección Diputados Locales y Ayuntamientos Estado de México"/>
    <hyperlink ref="D873" r:id="rId2589" display="http://www.elvalle.com.mx/"/>
    <hyperlink ref="E873" r:id="rId2590" display="http://www.elvalle.com.mx/"/>
    <hyperlink ref="N873" r:id="rId2591" display="IEEM _x0013_ 7 de Junio de 2015 elección Diputados Locales y Ayuntamientos Estado de México"/>
    <hyperlink ref="D874" r:id="rId2592" display="http://www.comunicacionxxi.com.mx/"/>
    <hyperlink ref="E874" r:id="rId2593" display="http://www.comunicacionxxi.com.mx/"/>
    <hyperlink ref="N874" r:id="rId2594" display="IEEM _x0013_ 7 de Junio de 2015 elección Diputados Locales y Ayuntamientos Estado de México"/>
    <hyperlink ref="D875" r:id="rId2595" display="http://agendamexiquense.com.mx/noticias/"/>
    <hyperlink ref="E875" r:id="rId2596" display="http://agendamexiquense.com.mx/noticias/"/>
    <hyperlink ref="N875" r:id="rId2597" display="IEEM  ¡Vota!   7 de Junio de 2015    Hay decisiones que sólo dependen de ti      Elección de Diputados Locales y Ayuntamientos"/>
    <hyperlink ref="N876" r:id="rId2598" display="Let_x0019_s  party"/>
    <hyperlink ref="D877" r:id="rId2599" display="http://elinformantemexico.mx/2.0/"/>
    <hyperlink ref="E877" r:id="rId2600" display="http://elinformantemexico.mx/2.0/"/>
    <hyperlink ref="N877" r:id="rId2601" display="IEEM ¡Vota! 7 de Junio de 2015  Elección de Diputados Locales y Ayuntamientos  Estado de México    Centro de Orientación Electoral"/>
    <hyperlink ref="D878" r:id="rId2602" display="http://www.trespm.com.mx/"/>
    <hyperlink ref="E878" r:id="rId2603" display="http://www.trespm.com.mx/"/>
    <hyperlink ref="N878" r:id="rId2604" display="IEEM  Oficial   síguenos"/>
    <hyperlink ref="D879" r:id="rId2605" display="http://www.imagenpolitica.com/"/>
    <hyperlink ref="E879" r:id="rId2606" display="http://www.imagenpolitica.com/"/>
    <hyperlink ref="N879" r:id="rId2607" display="IEEM   síguenos    7 de junio de 2015  Elección de Diputados Locales y Ayuntamientos    ¡Vota!   Centro de Orientación Electoral"/>
    <hyperlink ref="D880" r:id="rId2608" display="http://diariopuntual.wix.com/diariopuntual"/>
    <hyperlink ref="E880" r:id="rId2609" display="http://diariopuntual.wix.com/diariopuntual"/>
    <hyperlink ref="N880" r:id="rId2610" display="Familias más unidas    Mover México    Ecatepec más fuerte     Instalamos 47 Comedores Comunitarios       Mil 250 Espacios Públicos Recuperados"/>
    <hyperlink ref="D881" r:id="rId2611" display="http://hgrupoeditorial.com/"/>
    <hyperlink ref="E881" r:id="rId2612" display="http://hgrupoeditorial.com/"/>
    <hyperlink ref="N881" r:id="rId2613" display="IEEM  síguenos   ¡Vota!    7 de junio de 2015  Elección de Diputados Locales y Ayuntamientos   Estado de México    Centro de Orientación Electoral   síguenos    Hay decisiones que sólo dependen de ti"/>
    <hyperlink ref="D882" r:id="rId2614" display="http://fuerza.com.mx/"/>
    <hyperlink ref="E882" r:id="rId2615" display="http://fuerza.com.mx/"/>
    <hyperlink ref="N882" r:id="rId2616" display="IEEM  síguenos   ¡Vota!    7 de junio de 2015  Elección de Diputados Locales y Ayuntamientos   Estado de México    Centro de Orientación Electoral   síguenos"/>
    <hyperlink ref="D883" r:id="rId2617" display="http://www.ultra.com.mx/noticias/estado-de-mexico.html"/>
    <hyperlink ref="E883" r:id="rId2618" display="http://www.ultra.com.mx/noticias/estado-de-mexico.html"/>
    <hyperlink ref="N883" r:id="rId2619" display="IEEM   síguenos    Elección de Diputados Locales y Ayuntamientos    ¡Vota!   Centro de Orientación Electoral"/>
    <hyperlink ref="D884" r:id="rId2620" display="http://www.amnoticias.com.mx/"/>
    <hyperlink ref="E884" r:id="rId2621" display="http://www.amnoticias.com.mx/"/>
    <hyperlink ref="N884" r:id="rId2622" display="Universidad Autónoma Estados Unidos Mexicanos   Conocimiento con valores y responsabilidad social"/>
    <hyperlink ref="D885" r:id="rId2623" display="http://www.elvalle.com.mx/"/>
    <hyperlink ref="E885" r:id="rId2624" display="http://www.elvalle.com.mx/"/>
    <hyperlink ref="N885" r:id="rId2625" display="IEEM   síguenos    3er Concurso Estatal de pintura infantil     XVII Certamen Estatal de Investigación y Ensayo Político"/>
    <hyperlink ref="D886" r:id="rId2626" display="http://www.asisucede.com.mx/"/>
    <hyperlink ref="E886" r:id="rId2627" display="http://www.asisucede.com.mx/"/>
    <hyperlink ref="N886" r:id="rId2628" display="Alegra tu Empresa   Sistema Administrativo para Pymes"/>
    <hyperlink ref="D887" r:id="rId2629" display="http://www.congresistas.com.mx/"/>
    <hyperlink ref="E887" r:id="rId2630" display="http://www.congresistas.com.mx/"/>
    <hyperlink ref="N887" r:id="rId2631" display="IEEM  síguenos   Elección de Diputados Locales y Ayuntamientos    ¡Vota!   Centro de Orientación Electoral"/>
    <hyperlink ref="D888" r:id="rId2632" display="http://lasillarota.com/"/>
    <hyperlink ref="E888" r:id="rId2633" display="http://lasillarota.com/"/>
    <hyperlink ref="N888" r:id="rId2634" display="PRI    Transformando a México"/>
    <hyperlink ref="D889" r:id="rId2635" display="http://www.asisucede.com.mx/"/>
    <hyperlink ref="E889" r:id="rId2636" display="http://www.asisucede.com.mx/"/>
    <hyperlink ref="N889" r:id="rId2637" display="¿Necesitas Información sobre el proceso electoral 2014-2015?"/>
    <hyperlink ref="D890" r:id="rId2638" display="http://www.amnoticias.com.mx/"/>
    <hyperlink ref="E890" r:id="rId2639" display="http://www.amnoticias.com.mx/"/>
    <hyperlink ref="N890" r:id="rId2640" display="Necesitas Información sobre el proceso electoral 2014-2015,"/>
    <hyperlink ref="D891" r:id="rId2641" display="http://diariopuntual.wix.com/diariopuntual"/>
    <hyperlink ref="E891" r:id="rId2642" display="http://diariopuntual.wix.com/diariopuntual"/>
    <hyperlink ref="N891" r:id="rId2643" display="Necesitas Información sobre el proceso electoral 2014-2015"/>
    <hyperlink ref="D892" r:id="rId2644" display="http://www.expedientenoticias.com/"/>
    <hyperlink ref="E892" r:id="rId2645" display="http://www.expedientenoticias.com/"/>
    <hyperlink ref="N892" r:id="rId2646" display="Necesitas Información sobre el proceso electoral 2014-2015"/>
    <hyperlink ref="D893" r:id="rId2647" display="http://elinformantemexico.mx/2.0/"/>
    <hyperlink ref="E893" r:id="rId2648" display="http://elinformantemexico.mx/2.0/"/>
    <hyperlink ref="N893" r:id="rId2649" display="Necesitas Información sobre el proceso electoral 2014-2015"/>
    <hyperlink ref="N894" r:id="rId2650" display="Hay decisiones que dependen de ti. Necesitas Información sobre el proceso electoral 2014-2015"/>
    <hyperlink ref="D895" r:id="rId2651" display="http://agendamexiquense.com.mx/noticias/"/>
    <hyperlink ref="E895" r:id="rId2652" display="http://agendamexiquense.com.mx/noticias/"/>
    <hyperlink ref="N895" r:id="rId2653" display="Necesitas Información sobre el proceso electoral 2014-2015,"/>
    <hyperlink ref="D896" r:id="rId2654" display="http://edomex.quadratin.com.mx/"/>
    <hyperlink ref="E896" r:id="rId2655" display="http://edomex.quadratin.com.mx/"/>
    <hyperlink ref="N896" r:id="rId2656" display="Hay decisiones que dependen de ti"/>
    <hyperlink ref="D897" r:id="rId2657" display="http://www.agenciamvt.com.mx/"/>
    <hyperlink ref="E897" r:id="rId2658" display="http://www.agenciamvt.com.mx/"/>
    <hyperlink ref="N897" r:id="rId2659" display="Hay decisiones que dependen de ti."/>
    <hyperlink ref="D898" r:id="rId2660" display="http://www.congresistas.com.mx/"/>
    <hyperlink ref="E898" r:id="rId2661" display="http://www.congresistas.com.mx/"/>
    <hyperlink ref="N898" r:id="rId2662" display="Hay decisiones que sólo dependen de ti,"/>
    <hyperlink ref="D899" r:id="rId2663" display="http://www.congresistas.com.mx/"/>
    <hyperlink ref="E899" r:id="rId2664" display="http://www.congresistas.com.mx/"/>
    <hyperlink ref="N899" r:id="rId2665" display="IEEM _x0013_ 7 de Junio de 2015 elección Diputados Locales y Ayuntamientos Estado de México"/>
    <hyperlink ref="D900" r:id="rId2666" display="http://www.agenciamvt.com.mx/"/>
    <hyperlink ref="E900" r:id="rId2667" display="http://www.agenciamvt.com.mx/"/>
    <hyperlink ref="N900" r:id="rId2668" display="IEEM _x0013_ 7 de Junio de 2015 elección Diputados Locales y Ayuntamientos Estado de México"/>
    <hyperlink ref="D901" r:id="rId2669" display="http://edomex.quadratin.com.mx/"/>
    <hyperlink ref="E901" r:id="rId2670" display="http://edomex.quadratin.com.mx/"/>
    <hyperlink ref="N901" r:id="rId2671" display="IEEM _x0013_ 7 de Junio de 2015 elección Diputados Locales y Ayuntamientos Estado de México"/>
    <hyperlink ref="D902" r:id="rId2672" display="http://agendamexiquense.com.mx/noticias/"/>
    <hyperlink ref="E902" r:id="rId2673" display="http://agendamexiquense.com.mx/noticias/"/>
    <hyperlink ref="N902" r:id="rId2674" display="IEEM _x0013_ 7 de Junio de 2015 elección Diputados Locales y Ayuntamientos Estado de México"/>
    <hyperlink ref="D903" r:id="rId2675" display="http://agendamexiquense.com.mx/noticias/"/>
    <hyperlink ref="E903" r:id="rId2676" display="http://agendamexiquense.com.mx/noticias/"/>
    <hyperlink ref="N903" r:id="rId2677" display="IEEM _x0013_ 7 de Junio de 2015 elección Diputados Locales y Ayuntamientos Estado de México"/>
    <hyperlink ref="N904" r:id="rId2678" display="IEEM _x0013_ 7 de Junio de 2015 elección Diputados Locales y Ayuntamientos Estado de México"/>
    <hyperlink ref="D905" r:id="rId2679" display="http://elinformantemexico.mx/2.0/"/>
    <hyperlink ref="E905" r:id="rId2680" display="http://elinformantemexico.mx/2.0/"/>
    <hyperlink ref="N905" r:id="rId2681" display="IEEM _x0013_ 7 de Junio de 2015 elección Diputados Locales y Ayuntamientos Estado de México"/>
    <hyperlink ref="D906" r:id="rId2682" display="http://www.expedientenoticias.com/"/>
    <hyperlink ref="E906" r:id="rId2683" display="http://www.expedientenoticias.com/"/>
    <hyperlink ref="N906" r:id="rId2684" display="IEEM _x0013_ 7 de Junio de 2015 elección Diputados Locales y Ayuntamientos Estado de México"/>
    <hyperlink ref="D907" r:id="rId2685" display="http://www.trespm.com.mx/"/>
    <hyperlink ref="E907" r:id="rId2686" display="http://www.trespm.com.mx/"/>
    <hyperlink ref="N907" r:id="rId2687" display="IEEM _x0013_ 7 de Junio de 2015 elección Diputados Locales y Ayuntamientos Estado de México"/>
    <hyperlink ref="D908" r:id="rId2688" display="http://www.imagenpolitica.com/"/>
    <hyperlink ref="E908" r:id="rId2689" display="http://www.imagenpolitica.com/"/>
    <hyperlink ref="N908" r:id="rId2690" display="IEEM _x0013_ 7 de Junio de 2015 elección Diputados Locales y Ayuntamientos Estado de México"/>
    <hyperlink ref="D909" r:id="rId2691" display="http://diariopuntual.wix.com/diariopuntual"/>
    <hyperlink ref="E909" r:id="rId2692" display="http://diariopuntual.wix.com/diariopuntual"/>
    <hyperlink ref="N909" r:id="rId2693" display="IEEM _x0013_ 7 de Junio de 2015 elección Diputados Locales y Ayuntamientos Estado de México"/>
    <hyperlink ref="D910" r:id="rId2694" display="http://www.ultra.com.mx/noticias/estado-de-mexico.html"/>
    <hyperlink ref="E910" r:id="rId2695" display="http://www.ultra.com.mx/noticias/estado-de-mexico.html"/>
    <hyperlink ref="N910" r:id="rId2696" display="IEEM _x0013_ 7 de Junio de 2015 elección Diputados Locales y Ayuntamientos Estado de México"/>
    <hyperlink ref="D911" r:id="rId2697" display="http://www.amnoticias.com.mx/"/>
    <hyperlink ref="E911" r:id="rId2698" display="http://www.amnoticias.com.mx/"/>
    <hyperlink ref="N911" r:id="rId2699" display="IEEM _x0013_ 7 de Junio de 2015 elección Diputados Locales y Ayuntamientos Estado de México"/>
    <hyperlink ref="D912" r:id="rId2700" display="http://www.elvalle.com.mx/"/>
    <hyperlink ref="E912" r:id="rId2701" display="http://www.elvalle.com.mx/"/>
    <hyperlink ref="N912" r:id="rId2702" display="IEEM _x0013_ 7 de Junio de 2015 elección Diputados Locales y Ayuntamientos Estado de México"/>
    <hyperlink ref="D913" r:id="rId2703" display="http://www.asisucede.com.mx/"/>
    <hyperlink ref="E913" r:id="rId2704" display="http://www.asisucede.com.mx/"/>
    <hyperlink ref="N913" r:id="rId2705" display="IEEM _x0013_ 7 de Junio de 2015 elección Diputados Locales y Ayuntamientos Estado de México"/>
    <hyperlink ref="D914" r:id="rId2706" display="http://www.comunicacionxxi.com.mx/"/>
    <hyperlink ref="E914" r:id="rId2707" display="http://www.comunicacionxxi.com.mx/"/>
    <hyperlink ref="N914" r:id="rId2708" display="IEEM _x0013_ 7 de Junio de 2015 elección Diputados Locales y Ayuntamientos Estado de México"/>
    <hyperlink ref="D915" r:id="rId2709" display="http://www.congresistas.com.mx/"/>
    <hyperlink ref="E915" r:id="rId2710" display="http://www.congresistas.com.mx/"/>
    <hyperlink ref="N915" r:id="rId2711" display="IEEM  síguenos   Elección de Diputados Locales y Ayuntamientos    ¡Vota!   Centro de Orientación Electoral"/>
    <hyperlink ref="D916" r:id="rId2712" display="http://lasillarota.com/"/>
    <hyperlink ref="E916" r:id="rId2713" display="http://lasillarota.com/"/>
    <hyperlink ref="N916" r:id="rId2714" display="PRI    Transformando a México"/>
    <hyperlink ref="D917" r:id="rId2715" display="http://www.jornada.unam.mx/ultimas/"/>
    <hyperlink ref="E917" r:id="rId2716" display="http://www.jornada.unam.mx/ultimas/"/>
    <hyperlink ref="N917" r:id="rId2717" display="New York Times Bestseller    8 años después de la tragedia en Pasta de Conchos la verdad sale a la luz"/>
    <hyperlink ref="D918" r:id="rId2718" display="http://www.agenciamvt.com.mx/"/>
    <hyperlink ref="E918" r:id="rId2719" display="http://www.agenciamvt.com.mx/"/>
    <hyperlink ref="N918" r:id="rId2720" display="IEEM   ¡Vota!   7 de Junio de 2015   Elección de Diputados Locales y Ayuntamientos    síguenos   Centro de Orientación Electoral    Hay decisiones que sólo dependen de ti"/>
    <hyperlink ref="D919" r:id="rId2721" display="http://edomex.quadratin.com.mx/"/>
    <hyperlink ref="E919" r:id="rId2722" display="http://edomex.quadratin.com.mx/"/>
    <hyperlink ref="N919" r:id="rId2723" display="IEEM   ¡Vota!   7 de Junio de 2015   Elección de Diputados Locales y Ayuntamientos    síguenos   Centro de Orientación Electoral    Hay decisiones que sólo dependen de ti"/>
    <hyperlink ref="D920" r:id="rId2724" display="http://agendamexiquense.com.mx/noticias/"/>
    <hyperlink ref="E920" r:id="rId2725" display="http://agendamexiquense.com.mx/noticias/"/>
    <hyperlink ref="N920" r:id="rId2726" display="IEEM  ¡Vota!   7 de Junio de 2015    Hay decisiones que sólo dependen de ti      Elección de Diputados Locales y Ayuntamientos"/>
    <hyperlink ref="N921" r:id="rId2727" display="Let_x0019_s  party"/>
    <hyperlink ref="D922" r:id="rId2728" display="http://elinformantemexico.mx/2.0/"/>
    <hyperlink ref="E922" r:id="rId2729" display="http://elinformantemexico.mx/2.0/"/>
    <hyperlink ref="N922" r:id="rId2730" display="IEEM   ¡Vota!   7 de Junio de 2015   Elección de Diputados Locales y Ayuntamientos    síguenos   Centro de Orientación Electoral"/>
    <hyperlink ref="D923" r:id="rId2731" display="http://www.expedientenoticias.com/"/>
    <hyperlink ref="E923" r:id="rId2732" display="http://www.expedientenoticias.com/"/>
    <hyperlink ref="N923" r:id="rId2733" display="IEEM  Oficial    ¡Vota! 7 de Junio de 2015  Elección de Diputados Locales y Ayuntamientos  Estado de México    síguenos"/>
    <hyperlink ref="D924" r:id="rId2734" display="http://www.trespm.com.mx/"/>
    <hyperlink ref="E924" r:id="rId2735" display="http://www.trespm.com.mx/"/>
    <hyperlink ref="N924" r:id="rId2736" display="IEEM  Oficial   síguenos   ¡vota!   Centro de Orientación Electoral   Hay decisiones que sólo dependen de ti"/>
    <hyperlink ref="D925" r:id="rId2737" display="http://www.imagenpolitica.com/"/>
    <hyperlink ref="E925" r:id="rId2738" display="http://www.imagenpolitica.com/"/>
    <hyperlink ref="N925" r:id="rId2739" display="IEEM   síguenos    7 de junio de 2015  Elección de Diputados Locales y Ayuntamientos    ¡Vota!   Centro de Orientación Electoral   Hay decisiones que sólo dependen de ti"/>
    <hyperlink ref="D926" r:id="rId2740" display="http://diariopuntual.wix.com/diariopuntual"/>
    <hyperlink ref="E926" r:id="rId2741" display="http://diariopuntual.wix.com/diariopuntual"/>
    <hyperlink ref="N926" r:id="rId2742" display="IEEM  síguenos   ¡Vota!    7 de junio de 2015  Elección de Diputados Locales y Ayuntamientos   Estado de México    Centro de Orientación Electoral   síguenos    Hay decisiones que sólo dependen de ti"/>
    <hyperlink ref="D927" r:id="rId2743" display="http://hgrupoeditorial.com/"/>
    <hyperlink ref="E927" r:id="rId2744" display="http://hgrupoeditorial.com/"/>
    <hyperlink ref="N927" r:id="rId2745" display="IEEM  síguenos   ¡Vota!    7 de junio de 2015  Elección de Diputados Locales y Ayuntamientos   Estado de México    Centro de Orientación Electoral   síguenos    Hay decisiones que sólo dependen de ti"/>
    <hyperlink ref="D928" r:id="rId2746" display="http://fuerza.com.mx/"/>
    <hyperlink ref="E928" r:id="rId2747" display="http://fuerza.com.mx/"/>
    <hyperlink ref="N928" r:id="rId2748" display="IEEM  síguenos   ¡Vota!    7 de junio de 2015  Elección de Diputados Locales y Ayuntamientos   Estado de México    Centro de Orientación Electoral   síguenos    Hay decisiones que sólo dependen de ti"/>
    <hyperlink ref="D929" r:id="rId2749" display="http://www.ultra.com.mx/noticias/estado-de-mexico.html"/>
    <hyperlink ref="E929" r:id="rId2750" display="http://www.ultra.com.mx/noticias/estado-de-mexico.html"/>
    <hyperlink ref="N929" r:id="rId2751" display="IEEM   síguenos    Elección de Diputados Locales y Ayuntamientos    ¡Vota!   Centro de Orientación Electoral    Hay decisiones que sólo dependen de ti"/>
    <hyperlink ref="D930" r:id="rId2752" display="http://www.amnoticias.com.mx/"/>
    <hyperlink ref="E930" r:id="rId2753" display="http://www.amnoticias.com.mx/"/>
    <hyperlink ref="N930" r:id="rId2754" display="Universidad Autónoma Estados Unidos Mexicanos   Conocimiento con valores y responsabilidad social"/>
    <hyperlink ref="D931" r:id="rId2755" display="http://www.elvalle.com.mx/"/>
    <hyperlink ref="E931" r:id="rId2756" display="http://www.elvalle.com.mx/"/>
    <hyperlink ref="N931" r:id="rId2757" display="IEEM   síguenos    3er Concurso Estatal de pintura infantil     XVII Certamen Estatal de Investigación y Ensayo Político"/>
    <hyperlink ref="D932" r:id="rId2758" display="http://www.asisucede.com.mx/"/>
    <hyperlink ref="E932" r:id="rId2759" display="http://www.asisucede.com.mx/"/>
    <hyperlink ref="N932" r:id="rId2760" display="Expo muebles  by d_x0019_europe   Entrada Gratis"/>
    <hyperlink ref="D933" r:id="rId2761" display="http://www.asisucede.com.mx/"/>
    <hyperlink ref="E933" r:id="rId2762" display="http://www.asisucede.com.mx/"/>
    <hyperlink ref="N933" r:id="rId2763" display="Hay decisiones que sólo dependen de ti,"/>
    <hyperlink ref="D934" r:id="rId2764" display="http://www.amnoticias.com.mx/"/>
    <hyperlink ref="E934" r:id="rId2765" display="http://www.amnoticias.com.mx/"/>
    <hyperlink ref="N934" r:id="rId2766" display="Hay decisiones que sólo dependen de ti,"/>
    <hyperlink ref="D935" r:id="rId2767" display="http://www.ultra.com.mx/noticias/estado-de-mexico.html"/>
    <hyperlink ref="E935" r:id="rId2768" display="http://www.ultra.com.mx/noticias/estado-de-mexico.html"/>
    <hyperlink ref="N935" r:id="rId2769" display="Hay decisiones que sólo dependen de ti,"/>
    <hyperlink ref="D936" r:id="rId2770" display="http://diariopuntual.wix.com/diariopuntual"/>
    <hyperlink ref="E936" r:id="rId2771" display="http://diariopuntual.wix.com/diariopuntual"/>
    <hyperlink ref="N936" r:id="rId2772" display="¡Vota! 7 de junio de 2015."/>
    <hyperlink ref="D937" r:id="rId2773" display="http://elinformantemexico.mx/2.0/"/>
    <hyperlink ref="E937" r:id="rId2774" display="http://elinformantemexico.mx/2.0/"/>
    <hyperlink ref="N937" r:id="rId2775" display="¡Vota! 7 de junio de 2015."/>
    <hyperlink ref="D938" r:id="rId2776" display="http://edomex.quadratin.com.mx/"/>
    <hyperlink ref="E938" r:id="rId2777" display="http://edomex.quadratin.com.mx/"/>
    <hyperlink ref="N938" r:id="rId2778" display="Emite IEEM convocatoria para participar en operación del PREP 2015."/>
    <hyperlink ref="D939" r:id="rId2779" display="http://www.congresistas.com.mx/"/>
    <hyperlink ref="E939" r:id="rId2780" display="http://www.congresistas.com.mx/"/>
    <hyperlink ref="N939" r:id="rId2781" display="IEEM _x0013_ 7 de Junio de 2015 elección Diputados Locales y Ayuntamientos Estado de México"/>
    <hyperlink ref="D940" r:id="rId2782" display="http://www.agenciamvt.com.mx/"/>
    <hyperlink ref="E940" r:id="rId2783" display="http://www.agenciamvt.com.mx/"/>
    <hyperlink ref="N940" r:id="rId2784" display="IEEM _x0013_ 7 de Junio de 2015 elección Diputados Locales y Ayuntamientos Estado de México"/>
    <hyperlink ref="D941" r:id="rId2785" display="http://edomex.quadratin.com.mx/"/>
    <hyperlink ref="E941" r:id="rId2786" display="http://edomex.quadratin.com.mx/"/>
    <hyperlink ref="N941" r:id="rId2787" display="IEEM _x0013_ 7 de Junio de 2015 elección Diputados Locales y Ayuntamientos Estado de México"/>
    <hyperlink ref="D942" r:id="rId2788" display="http://agendamexiquense.com.mx/noticias/"/>
    <hyperlink ref="E942" r:id="rId2789" display="http://agendamexiquense.com.mx/noticias/"/>
    <hyperlink ref="N942" r:id="rId2790" display="IEEM _x0013_ 7 de Junio de 2015 elección Diputados Locales y Ayuntamientos Estado de México"/>
    <hyperlink ref="D943" r:id="rId2791" display="http://agendamexiquense.com.mx/noticias/"/>
    <hyperlink ref="E943" r:id="rId2792" display="http://agendamexiquense.com.mx/noticias/"/>
    <hyperlink ref="N943" r:id="rId2793" display="IEEM _x0013_ 7 de Junio de 2015 elección Diputados Locales y Ayuntamientos Estado de México"/>
    <hyperlink ref="N944" r:id="rId2794" display="IEEM _x0013_ 7 de Junio de 2015 elección Diputados Locales y Ayuntamientos Estado de México"/>
    <hyperlink ref="D945" r:id="rId2795" display="http://elinformantemexico.mx/2.0/"/>
    <hyperlink ref="E945" r:id="rId2796" display="http://elinformantemexico.mx/2.0/"/>
    <hyperlink ref="N945" r:id="rId2797" display="IEEM _x0013_ 7 de Junio de 2015 elección Diputados Locales y Ayuntamientos Estado de México"/>
    <hyperlink ref="D946" r:id="rId2798" display="http://www.expedientenoticias.com/"/>
    <hyperlink ref="E946" r:id="rId2799" display="http://www.expedientenoticias.com/"/>
    <hyperlink ref="N946" r:id="rId2800" display="IEEM _x0013_ 7 de Junio de 2015 elección Diputados Locales y Ayuntamientos Estado de México"/>
    <hyperlink ref="D947" r:id="rId2801" display="http://www.trespm.com.mx/"/>
    <hyperlink ref="E947" r:id="rId2802" display="http://www.trespm.com.mx/"/>
    <hyperlink ref="N947" r:id="rId2803" display="IEEM _x0013_ 7 de Junio de 2015 elección Diputados Locales y Ayuntamientos Estado de México"/>
    <hyperlink ref="D948" r:id="rId2804" display="http://www.imagenpolitica.com/"/>
    <hyperlink ref="E948" r:id="rId2805" display="http://www.imagenpolitica.com/"/>
    <hyperlink ref="N948" r:id="rId2806" display="IEEM _x0013_ 7 de Junio de 2015 elección Diputados Locales y Ayuntamientos Estado de México"/>
    <hyperlink ref="D949" r:id="rId2807" display="http://diariopuntual.wix.com/diariopuntual"/>
    <hyperlink ref="E949" r:id="rId2808" display="http://diariopuntual.wix.com/diariopuntual"/>
    <hyperlink ref="N949" r:id="rId2809" display="IEEM _x0013_ 7 de Junio de 2015 elección Diputados Locales y Ayuntamientos Estado de México"/>
    <hyperlink ref="D950" r:id="rId2810" display="http://www.ultra.com.mx/noticias/estado-de-mexico.html"/>
    <hyperlink ref="E950" r:id="rId2811" display="http://www.ultra.com.mx/noticias/estado-de-mexico.html"/>
    <hyperlink ref="N950" r:id="rId2812" display="IEEM _x0013_ 7 de Junio de 2015 elección Diputados Locales y Ayuntamientos Estado de México"/>
    <hyperlink ref="D951" r:id="rId2813" display="http://www.amnoticias.com.mx/"/>
    <hyperlink ref="E951" r:id="rId2814" display="http://www.amnoticias.com.mx/"/>
    <hyperlink ref="N951" r:id="rId2815" display="IEEM _x0013_ 7 de Junio de 2015 elección Diputados Locales y Ayuntamientos Estado de México"/>
    <hyperlink ref="D952" r:id="rId2816" display="http://www.elvalle.com.mx/"/>
    <hyperlink ref="E952" r:id="rId2817" display="http://www.elvalle.com.mx/"/>
    <hyperlink ref="N952" r:id="rId2818" display="IEEM _x0013_ 7 de Junio de 2015 elección Diputados Locales y Ayuntamientos Estado de México"/>
    <hyperlink ref="D953" r:id="rId2819" display="http://www.asisucede.com.mx/"/>
    <hyperlink ref="E953" r:id="rId2820" display="http://www.asisucede.com.mx/"/>
    <hyperlink ref="N953" r:id="rId2821" display="IEEM _x0013_ 7 de Junio de 2015 elección Diputados Locales y Ayuntamientos Estado de México"/>
    <hyperlink ref="D954" r:id="rId2822" display="http://www.comunicacionxxi.com.mx/"/>
    <hyperlink ref="E954" r:id="rId2823" display="http://www.comunicacionxxi.com.mx/"/>
    <hyperlink ref="N954" r:id="rId2824" display="IEEM _x0013_ 7 de Junio de 2015 elección Diputados Locales y Ayuntamientos Estado de México"/>
    <hyperlink ref="D955" r:id="rId2825" display="http://www.congresistas.com.mx/"/>
    <hyperlink ref="E955" r:id="rId2826" display="http://www.congresistas.com.mx/"/>
    <hyperlink ref="N955" r:id="rId2827" display="IEEM  síguenos   Elección de Diputados Locales y Ayuntamientos    ¡Vota!   Centro de Orientación Electoral    Hay decisiones que sólo dependen de ti"/>
    <hyperlink ref="D956" r:id="rId2828" display="http://lasillarota.com/"/>
    <hyperlink ref="E956" r:id="rId2829" display="http://lasillarota.com/"/>
    <hyperlink ref="N956" r:id="rId2830" display="PRI    Transformando a México"/>
    <hyperlink ref="D957" r:id="rId2831" display="http://www.jornada.unam.mx/ultimas/"/>
    <hyperlink ref="E957" r:id="rId2832" display="http://www.jornada.unam.mx/ultimas/"/>
    <hyperlink ref="N957" r:id="rId2833" display="New York Times Bestseller    8 años después de la tragedia en Pasta de Conchos la verdad sale a la luz"/>
    <hyperlink ref="D958" r:id="rId2834" display="http://www.agenciamvt.com.mx/"/>
    <hyperlink ref="E958" r:id="rId2835" display="http://www.agenciamvt.com.mx/"/>
    <hyperlink ref="N958" r:id="rId2836" display="IEEM   ¡Vota!   7 de Junio de 2015   Elección de Diputados Locales y Ayuntamientos    síguenos   Centro de Orientación Electoral    Hay decisiones que sólo dependen de ti"/>
    <hyperlink ref="D959" r:id="rId2837" display="http://edomex.quadratin.com.mx/"/>
    <hyperlink ref="E959" r:id="rId2838" display="http://edomex.quadratin.com.mx/"/>
    <hyperlink ref="N959" r:id="rId2839" display="IEEM   ¡Vota!   7 de Junio de 2015   Elección de Diputados Locales y Ayuntamientos    síguenos   Centro de Orientación Electoral    Hay decisiones que sólo dependen de ti"/>
    <hyperlink ref="D960" r:id="rId2840" display="http://agendamexiquense.com.mx/noticias/"/>
    <hyperlink ref="E960" r:id="rId2841" display="http://agendamexiquense.com.mx/noticias/"/>
    <hyperlink ref="N960" r:id="rId2842" display="IEEM  ¡Vota!   7 de Junio de 2015    Hay decisiones que sólo dependen de ti      Elección de Diputados Locales y Ayuntamientos"/>
    <hyperlink ref="N961" r:id="rId2843" display="Let_x0019_s  party"/>
    <hyperlink ref="D962" r:id="rId2844" display="http://elinformantemexico.mx/2.0/"/>
    <hyperlink ref="E962" r:id="rId2845" display="http://elinformantemexico.mx/2.0/"/>
    <hyperlink ref="N962" r:id="rId2846" display="IEEM   ¡Vota!   7 de Junio de 2015   Elección de Diputados Locales y Ayuntamientos    síguenos   Centro de Orientación Electoral"/>
    <hyperlink ref="D963" r:id="rId2847" display="http://www.expedientenoticias.com/"/>
    <hyperlink ref="E963" r:id="rId2848" display="http://www.expedientenoticias.com/"/>
    <hyperlink ref="N963" r:id="rId2849" display="IEEM  Oficial    ¡Vota! 7 de Junio de 2015  Elección de Diputados Locales y Ayuntamientos  Estado de México    síguenos    Hay decisiones que sólo dependen de ti"/>
    <hyperlink ref="D964" r:id="rId2850" display="http://www.trespm.com.mx/"/>
    <hyperlink ref="E964" r:id="rId2851" display="http://www.trespm.com.mx/"/>
    <hyperlink ref="N964" r:id="rId2852" display="IEEM  Oficial   síguenos   ¡vota!   Centro de Orientación Electoral   Hay decisiones que sólo dependen de ti"/>
    <hyperlink ref="D965" r:id="rId2853" display="http://www.imagenpolitica.com/"/>
    <hyperlink ref="E965" r:id="rId2854" display="http://www.imagenpolitica.com/"/>
    <hyperlink ref="N965" r:id="rId2855" display="IEEM   síguenos    7 de junio de 2015  Elección de Diputados Locales y Ayuntamientos    ¡Vota!   Centro de Orientación Electoral   Hay decisiones que sólo dependen de ti"/>
    <hyperlink ref="D966" r:id="rId2856" display="http://diariopuntual.wix.com/diariopuntual"/>
    <hyperlink ref="E966" r:id="rId2857" display="http://diariopuntual.wix.com/diariopuntual"/>
    <hyperlink ref="N966" r:id="rId2858" display="IEEM  síguenos   ¡Vota!    7 de junio de 2015  Elección de Diputados Locales y Ayuntamientos   Estado de México    Centro de Orientación Electoral   síguenos    Hay decisiones que sólo dependen de ti"/>
    <hyperlink ref="D967" r:id="rId2859" display="http://hgrupoeditorial.com/"/>
    <hyperlink ref="E967" r:id="rId2860" display="http://hgrupoeditorial.com/"/>
    <hyperlink ref="N967" r:id="rId2861" display="IEEM  síguenos   ¡Vota!    7 de junio de 2015  Elección de Diputados Locales y Ayuntamientos   Estado de México    Centro de Orientación Electoral   síguenos    Hay decisiones que sólo dependen de ti"/>
    <hyperlink ref="D968" r:id="rId2862" display="http://fuerza.com.mx/"/>
    <hyperlink ref="E968" r:id="rId2863" display="http://fuerza.com.mx/"/>
    <hyperlink ref="N968" r:id="rId2864" display="IEEM  síguenos   ¡Vota!    7 de junio de 2015  Elección de Diputados Locales y Ayuntamientos   Estado de México    Centro de Orientación Electoral   síguenos    Hay decisiones que sólo dependen de ti"/>
    <hyperlink ref="D969" r:id="rId2865" display="http://www.ultra.com.mx/noticias/estado-de-mexico.html"/>
    <hyperlink ref="E969" r:id="rId2866" display="http://www.ultra.com.mx/noticias/estado-de-mexico.html"/>
    <hyperlink ref="N969" r:id="rId2867" display="IEEM   síguenos    Elección de Diputados Locales y Ayuntamientos    ¡Vota!   Centro de Orientación Electoral    Hay decisiones que sólo dependen de ti"/>
    <hyperlink ref="D970" r:id="rId2868" display="http://www.amnoticias.com.mx/"/>
    <hyperlink ref="E970" r:id="rId2869" display="http://www.amnoticias.com.mx/"/>
    <hyperlink ref="N970" r:id="rId2870" display="Universidad Autónoma Estados Unidos Mexicanos   Conocimiento con valores y responsabilidad social"/>
    <hyperlink ref="D971" r:id="rId2871" display="http://www.elvalle.com.mx/"/>
    <hyperlink ref="E971" r:id="rId2872" display="http://www.elvalle.com.mx/"/>
    <hyperlink ref="N971" r:id="rId2873" display="IEEM   síguenos    3er Concurso Estatal de pintura infantil     XVII Certamen Estatal de Investigación y Ensayo Político"/>
    <hyperlink ref="D972" r:id="rId2874" display="http://www.asisucede.com.mx/"/>
    <hyperlink ref="E972" r:id="rId2875" display="http://www.asisucede.com.mx/"/>
    <hyperlink ref="N972" r:id="rId2876" display="¡Alegra tu Empresa!"/>
    <hyperlink ref="D973" r:id="rId2877" display="http://www.comunicacionxxi.com.mx/"/>
    <hyperlink ref="E973" r:id="rId2878" display="http://www.comunicacionxxi.com.mx/"/>
    <hyperlink ref="N973" r:id="rId2879" display="Hay decisiones que sólo dependen de ti"/>
    <hyperlink ref="D974" r:id="rId2880" display="http://www.asisucede.com.mx/"/>
    <hyperlink ref="E974" r:id="rId2881" display="http://www.asisucede.com.mx/"/>
    <hyperlink ref="N974" r:id="rId2882" display="Hay decisiones que sólo dependen de ti"/>
    <hyperlink ref="D975" r:id="rId2883" display="http://www.amnoticias.com.mx/"/>
    <hyperlink ref="E975" r:id="rId2884" display="http://www.amnoticias.com.mx/"/>
    <hyperlink ref="N975" r:id="rId2885" display="Hay decisiones que sólo dependen de ti,"/>
    <hyperlink ref="D976" r:id="rId2886" display="http://www.ultra.com.mx/noticias/estado-de-mexico.html"/>
    <hyperlink ref="E976" r:id="rId2887" display="http://www.ultra.com.mx/noticias/estado-de-mexico.html"/>
    <hyperlink ref="N976" r:id="rId2888" display="Hay decisiones que sólo dependen de ti"/>
    <hyperlink ref="D977" r:id="rId2889" display="http://fuerza.com.mx/"/>
    <hyperlink ref="E977" r:id="rId2890" display="http://fuerza.com.mx/"/>
    <hyperlink ref="N977" r:id="rId2891" display="Hay decisiones que sólo dependen de ti,"/>
    <hyperlink ref="D978" r:id="rId2892" display="http://diariopuntual.wix.com/diariopuntual"/>
    <hyperlink ref="E978" r:id="rId2893" display="http://diariopuntual.wix.com/diariopuntual"/>
    <hyperlink ref="N978" r:id="rId2894" display="Hay decisiones que sólo dependen de ti, ¡Vota! 5 de junio de 2015"/>
    <hyperlink ref="D979" r:id="rId2895" display="http://www.trespm.com.mx/"/>
    <hyperlink ref="E979" r:id="rId2896" display="http://www.trespm.com.mx/"/>
    <hyperlink ref="N979" r:id="rId2897" display="Hay decisiones que sólo dependen de ti, ¡Vota! 5 de junio de 2015."/>
    <hyperlink ref="D980" r:id="rId2898" display="http://www.expedientenoticias.com/"/>
    <hyperlink ref="E980" r:id="rId2899" display="http://www.expedientenoticias.com/"/>
    <hyperlink ref="N980" r:id="rId2900" display="Elección de diputados locales y ayuntamientos  Estado de México."/>
    <hyperlink ref="D981" r:id="rId2901" display="http://elinformantemexico.mx/2.0/"/>
    <hyperlink ref="E981" r:id="rId2902" display="http://elinformantemexico.mx/2.0/"/>
    <hyperlink ref="N981" r:id="rId2903" display="¡Vota! 7 de junio de 2015."/>
    <hyperlink ref="N982" r:id="rId2904" display="Hay decisiones que sólo dependen de ti"/>
    <hyperlink ref="D983" r:id="rId2905" display="http://agendamexiquense.com.mx/noticias/"/>
    <hyperlink ref="E983" r:id="rId2906" display="http://agendamexiquense.com.mx/noticias/"/>
    <hyperlink ref="N983" r:id="rId2907" display="Hay decisiones que sólo dependen de ti, ¡Vota! 7 de junio de 2015."/>
    <hyperlink ref="D984" r:id="rId2908" display="http://agendamexiquense.com.mx/noticias/"/>
    <hyperlink ref="E984" r:id="rId2909" display="http://agendamexiquense.com.mx/noticias/"/>
    <hyperlink ref="N984" r:id="rId2910" display="Hay decisiones que sólo dependen de ti, ¡Vota! 7 de junio de 2015."/>
    <hyperlink ref="D985" r:id="rId2911" display="http://www.ultra.com.mx/noticias/estado-de-mexico.html"/>
    <hyperlink ref="E985" r:id="rId2912" display="http://www.ultra.com.mx/noticias/estado-de-mexico.html"/>
    <hyperlink ref="N985" r:id="rId2913" display="Hay decisiones que sólo dependen de ti,"/>
    <hyperlink ref="D986" r:id="rId2914" display="http://www.asisucede.com.mx/"/>
    <hyperlink ref="E986" r:id="rId2915" display="http://www.asisucede.com.mx/"/>
    <hyperlink ref="N986" r:id="rId2916" display="Hay decisiones que sólo dependen de ti"/>
    <hyperlink ref="D987" r:id="rId2917" display="http://www.congresistas.com.mx/"/>
    <hyperlink ref="E987" r:id="rId2918" display="http://www.congresistas.com.mx/"/>
    <hyperlink ref="N987" r:id="rId2919" display="IEEM _x0013_ 7 de Junio de 2015 elección Diputados Locales y Ayuntamientos Estado de México"/>
    <hyperlink ref="D988" r:id="rId2920" display="http://www.agenciamvt.com.mx/"/>
    <hyperlink ref="E988" r:id="rId2921" display="http://www.agenciamvt.com.mx/"/>
    <hyperlink ref="N988" r:id="rId2922" display="IEEM _x0013_ 7 de Junio de 2015 elección Diputados Locales y Ayuntamientos Estado de México"/>
    <hyperlink ref="D989" r:id="rId2923" display="http://edomex.quadratin.com.mx/"/>
    <hyperlink ref="E989" r:id="rId2924" display="http://edomex.quadratin.com.mx/"/>
    <hyperlink ref="N989" r:id="rId2925" display="IEEM _x0013_ 7 de Junio de 2015 elección Diputados Locales y Ayuntamientos Estado de México"/>
    <hyperlink ref="D990" r:id="rId2926" display="http://agendamexiquense.com.mx/noticias/"/>
    <hyperlink ref="E990" r:id="rId2927" display="http://agendamexiquense.com.mx/noticias/"/>
    <hyperlink ref="N990" r:id="rId2928" display="IEEM _x0013_ 7 de Junio de 2015 elección Diputados Locales y Ayuntamientos Estado de México"/>
    <hyperlink ref="D991" r:id="rId2929" display="http://agendamexiquense.com.mx/noticias/"/>
    <hyperlink ref="E991" r:id="rId2930" display="http://agendamexiquense.com.mx/noticias/"/>
    <hyperlink ref="N991" r:id="rId2931" display="IEEM _x0013_ 7 de Junio de 2015 elección Diputados Locales y Ayuntamientos Estado de México"/>
    <hyperlink ref="D992" r:id="rId2932" display="http://agendamexiquense.com.mx/noticias/"/>
    <hyperlink ref="E992" r:id="rId2933" display="http://agendamexiquense.com.mx/noticias/"/>
    <hyperlink ref="N992" r:id="rId2934" display="IEEM _x0013_ 7 de Junio de 2015 elección Diputados Locales y Ayuntamientos Estado de México"/>
    <hyperlink ref="N993" r:id="rId2935" display="IEEM _x0013_ 7 de Junio de 2015 elección Diputados Locales y Ayuntamientos Estado de México"/>
    <hyperlink ref="D994" r:id="rId2936" display="http://elinformantemexico.mx/2.0/"/>
    <hyperlink ref="E994" r:id="rId2937" display="http://elinformantemexico.mx/2.0/"/>
    <hyperlink ref="N994" r:id="rId2938" display="IEEM _x0013_ 7 de Junio de 2015 elección Diputados Locales y Ayuntamientos Estado de México"/>
    <hyperlink ref="D995" r:id="rId2939" display="http://www.expedientenoticias.com/"/>
    <hyperlink ref="E995" r:id="rId2940" display="http://www.expedientenoticias.com/"/>
    <hyperlink ref="N995" r:id="rId2941" display="IEEM _x0013_ 7 de Junio de 2015 elección Diputados Locales y Ayuntamientos Estado de México"/>
    <hyperlink ref="D996" r:id="rId2942" display="http://www.trespm.com.mx/"/>
    <hyperlink ref="E996" r:id="rId2943" display="http://www.trespm.com.mx/"/>
    <hyperlink ref="N996" r:id="rId2944" display="IEEM _x0013_ 7 de Junio de 2015 elección Diputados Locales y Ayuntamientos Estado de México"/>
    <hyperlink ref="D997" r:id="rId2945" display="http://www.imagenpolitica.com/"/>
    <hyperlink ref="E997" r:id="rId2946" display="http://www.imagenpolitica.com/"/>
    <hyperlink ref="N997" r:id="rId2947" display="IEEM _x0013_ 7 de Junio de 2015 elección Diputados Locales y Ayuntamientos Estado de México"/>
    <hyperlink ref="D998" r:id="rId2948" display="http://diariopuntual.wix.com/diariopuntual"/>
    <hyperlink ref="E998" r:id="rId2949" display="http://diariopuntual.wix.com/diariopuntual"/>
    <hyperlink ref="N998" r:id="rId2950" display="IEEM _x0013_ 7 de Junio de 2015 elección Diputados Locales y Ayuntamientos Estado de México"/>
    <hyperlink ref="D999" r:id="rId2951" display="http://www.ultra.com.mx/noticias/estado-de-mexico.html"/>
    <hyperlink ref="E999" r:id="rId2952" display="http://www.ultra.com.mx/noticias/estado-de-mexico.html"/>
    <hyperlink ref="N999" r:id="rId2953" display="IEEM _x0013_ 7 de Junio de 2015 elección Diputados Locales y Ayuntamientos Estado de México"/>
    <hyperlink ref="D1000" r:id="rId2954" display="http://www.amnoticias.com.mx/"/>
    <hyperlink ref="E1000" r:id="rId2955" display="http://www.amnoticias.com.mx/"/>
    <hyperlink ref="N1000" r:id="rId2956" display="IEEM _x0013_ 7 de Junio de 2015 elección Diputados Locales y Ayuntamientos Estado de México"/>
    <hyperlink ref="D1001" r:id="rId2957" display="http://www.elvalle.com.mx/"/>
    <hyperlink ref="E1001" r:id="rId2958" display="http://www.elvalle.com.mx/"/>
    <hyperlink ref="N1001" r:id="rId2959" display="IEEM _x0013_ 7 de Junio de 2015 elección Diputados Locales y Ayuntamientos Estado de México"/>
    <hyperlink ref="D1002" r:id="rId2960" display="http://www.asisucede.com.mx/"/>
    <hyperlink ref="E1002" r:id="rId2961" display="http://www.asisucede.com.mx/"/>
    <hyperlink ref="N1002" r:id="rId2962" display="IEEM _x0013_ 7 de Junio de 2015 elección Diputados Locales y Ayuntamientos Estado de México"/>
    <hyperlink ref="D1003" r:id="rId2963" display="http://www.comunicacionxxi.com.mx/"/>
    <hyperlink ref="E1003" r:id="rId2964" display="http://www.comunicacionxxi.com.mx/"/>
    <hyperlink ref="N1003" r:id="rId2965" display="IEEM _x0013_ 7 de Junio de 2015 elección Diputados Locales y Ayuntamientos Estado de México"/>
    <hyperlink ref="D1004" r:id="rId2966" display="http://www.congresistas.com.mx/"/>
    <hyperlink ref="E1004" r:id="rId2967" display="http://www.congresistas.com.mx/"/>
    <hyperlink ref="N1004" r:id="rId2968" display="IEEM  síguenos   Elección de Diputados Locales y Ayuntamientos    ¡Vota!   Centro de Orientación Electoral    Hay decisiones que sólo dependen de ti"/>
    <hyperlink ref="D1005" r:id="rId2969" display="http://lasillarota.com/"/>
    <hyperlink ref="E1005" r:id="rId2970" display="http://lasillarota.com/"/>
    <hyperlink ref="N1005" r:id="rId2971" display="PRI    Transformando a México"/>
    <hyperlink ref="D1006" r:id="rId2972" display="http://www.agenciamvt.com.mx/"/>
    <hyperlink ref="E1006" r:id="rId2973" display="http://www.agenciamvt.com.mx/"/>
    <hyperlink ref="N1006" r:id="rId2974" display="IEEM   ¡Vota!   7 de Junio de 2015   Elección de Diputados Locales y Ayuntamientos    síguenos   Centro de Orientación Electoral    Hay decisiones que sólo dependen de ti"/>
    <hyperlink ref="D1007" r:id="rId2975" display="http://edomex.quadratin.com.mx/"/>
    <hyperlink ref="E1007" r:id="rId2976" display="http://edomex.quadratin.com.mx/"/>
    <hyperlink ref="N1007" r:id="rId2977" display="http://edomex.quadratin.com.mx/"/>
    <hyperlink ref="D1008" r:id="rId2978" display="http://www.agenciamvt.com.mx/"/>
    <hyperlink ref="E1008" r:id="rId2979" display="http://www.agenciamvt.com.mx/"/>
    <hyperlink ref="N1008" r:id="rId2980" display="IEEM  ¡Vota!   7 de Junio de 2015    Hay decisiones que sólo dependen de ti      Elección de Diputados Locales y Ayuntamientos"/>
    <hyperlink ref="N1009" r:id="rId2981" display="Let_x0019_s  party"/>
    <hyperlink ref="D1010" r:id="rId2982" display="http://elinformantemexico.mx/2.0/"/>
    <hyperlink ref="E1010" r:id="rId2983" display="http://elinformantemexico.mx/2.0/"/>
    <hyperlink ref="N1010" r:id="rId2984" display="IEEM   ¡Vota!   7 de Junio de 2015   Elección de Diputados Locales y Ayuntamientos    síguenos   Centro de Orientación Electoral"/>
    <hyperlink ref="D1011" r:id="rId2985" display="http://www.expedientenoticias.com/"/>
    <hyperlink ref="E1011" r:id="rId2986" display="http://www.expedientenoticias.com/"/>
    <hyperlink ref="N1011" r:id="rId2987" display="IEEM  Oficial    ¡Vota! 7 de Junio de 2015  Elección de Diputados Locales y Ayuntamientos  Estado de México    síguenos    Hay decisiones que sólo dependen de ti"/>
    <hyperlink ref="D1012" r:id="rId2988" display="http://www.trespm.com.mx/"/>
    <hyperlink ref="E1012" r:id="rId2989" display="http://www.trespm.com.mx/"/>
    <hyperlink ref="N1012" r:id="rId2990" display="IEEM  Oficial   síguenos   ¡vota!   Centro de Orientación Electoral   Hay decisiones que sólo dependen de ti"/>
    <hyperlink ref="D1013" r:id="rId2991" display="http://www.imagenpolitica.com/"/>
    <hyperlink ref="E1013" r:id="rId2992" display="http://www.imagenpolitica.com/"/>
    <hyperlink ref="N1013" r:id="rId2993" display="IEEM   síguenos    7 de junio de 2015  Elección de Diputados Locales y Ayuntamientos    ¡Vota!   Centro de Orientación Electoral   Hay decisiones que sólo dependen de ti"/>
    <hyperlink ref="D1014" r:id="rId2994" display="http://diariopuntual.wix.com/diariopuntual"/>
    <hyperlink ref="E1014" r:id="rId2995" display="http://diariopuntual.wix.com/diariopuntual"/>
    <hyperlink ref="N1014" r:id="rId2996" display="IEEM  síguenos   ¡Vota!    7 de junio de 2015  Elección de Diputados Locales y Ayuntamientos   Estado de México    Centro de Orientación Electoral   síguenos    Hay decisiones que sólo dependen de ti"/>
    <hyperlink ref="D1015" r:id="rId2997" display="http://hgrupoeditorial.com/"/>
    <hyperlink ref="E1015" r:id="rId2998" display="http://hgrupoeditorial.com/"/>
    <hyperlink ref="N1015" r:id="rId2999" display="IEEM  síguenos   ¡Vota!    7 de junio de 2015  Elección de Diputados Locales y Ayuntamientos   Estado de México    Centro de Orientación Electoral   síguenos    Hay decisiones que sólo dependen de ti"/>
    <hyperlink ref="D1016" r:id="rId3000" display="http://fuerza.com.mx/"/>
    <hyperlink ref="E1016" r:id="rId3001" display="http://fuerza.com.mx/"/>
    <hyperlink ref="N1016" r:id="rId3002" display="IEEM  síguenos   ¡Vota!    7 de junio de 2015  Elección de Diputados Locales y Ayuntamientos   Estado de México    Centro de Orientación Electoral   síguenos    Hay decisiones que sólo dependen de ti"/>
    <hyperlink ref="D1017" r:id="rId3003" display="http://www.ultra.com.mx/noticias/estado-de-mexico.html"/>
    <hyperlink ref="E1017" r:id="rId3004" display="http://www.ultra.com.mx/noticias/estado-de-mexico.html"/>
    <hyperlink ref="N1017" r:id="rId3005" display="IEEM   síguenos    Elección de Diputados Locales y Ayuntamientos    ¡Vota!   Centro de Orientación Electoral    Hay decisiones que sólo dependen de ti"/>
    <hyperlink ref="D1018" r:id="rId3006" display="http://www.amnoticias.com.mx/"/>
    <hyperlink ref="E1018" r:id="rId3007" display="http://www.amnoticias.com.mx/"/>
    <hyperlink ref="N1018" r:id="rId3008" display="Universidad Autónoma Estados Unidos Mexicanos   Conocimiento con valores y responsabilidad social"/>
    <hyperlink ref="D1019" r:id="rId3009" display="http://www.elvalle.com.mx/"/>
    <hyperlink ref="E1019" r:id="rId3010" display="http://www.elvalle.com.mx/"/>
    <hyperlink ref="N1019" r:id="rId3011" display="IEEM   síguenos    3er Concurso Estatal de pintura infantil     XVII Certamen Estatal de Investigación y Ensayo Político"/>
    <hyperlink ref="D1020" r:id="rId3012" display="http://www.asisucede.com.mx/"/>
    <hyperlink ref="E1020" r:id="rId3013" display="http://www.asisucede.com.mx/"/>
    <hyperlink ref="N1020" r:id="rId3014" display="Limpieza cisternas agua"/>
    <hyperlink ref="D1021" r:id="rId3015" display="http://www.comunicacionxxi.com.mx/"/>
    <hyperlink ref="E1021" r:id="rId3016" display="http://www.comunicacionxxi.com.mx/"/>
    <hyperlink ref="N1021" r:id="rId3017" display="IEEM   Centro de Orientación Electoral    síguenos     7 de junio de 2015   Elección de Diputados Locales y Ayuntamientos   ¡Vota!"/>
    <hyperlink ref="D1022" r:id="rId3018" display="http://www.jornada.unam.mx/ultimas/"/>
    <hyperlink ref="E1022" r:id="rId3019" display="http://www.jornada.unam.mx/ultimas/"/>
    <hyperlink ref="N1022" r:id="rId3020" display="New York Times Bestseller    8 años después de la tragedia en Pasta de Conchos la verdad sale a la luz"/>
    <hyperlink ref="D1023" r:id="rId3021" display="http://www.jornada.unam.mx/ultimas/"/>
    <hyperlink ref="E1023" r:id="rId3022" display="http://www.jornada.unam.mx/ultimas/"/>
    <hyperlink ref="N1023" r:id="rId3023" display="New York Times Bestseller    8 años después de la tragedia en Pasta de Conchos la verdad sale a la luz"/>
    <hyperlink ref="D1024" r:id="rId3024" display="http://www.agenciamvt.com.mx/"/>
    <hyperlink ref="E1024" r:id="rId3025" display="http://www.agenciamvt.com.mx/"/>
    <hyperlink ref="N1024" r:id="rId3026" display="IEEM   ¡Vota!   7 de Junio de 2015   Elección de Diputados Locales y Ayuntamientos    síguenos   Centro de Orientación Electoral    Hay decisiones que sólo dependen de ti"/>
    <hyperlink ref="D1025" r:id="rId3027" display="http://edomex.quadratin.com.mx/"/>
    <hyperlink ref="E1025" r:id="rId3028" display="http://edomex.quadratin.com.mx/"/>
    <hyperlink ref="N1025" r:id="rId3029" display="IEEM   ¡Vota!   7 de Junio de 2015   Elección de Diputados Locales y Ayuntamientos    síguenos   Centro de Orientación Electoral    Hay decisiones que sólo dependen de ti"/>
    <hyperlink ref="D1026" r:id="rId3030" display="http://agendamexiquense.com.mx/noticias/"/>
    <hyperlink ref="E1026" r:id="rId3031" display="http://agendamexiquense.com.mx/noticias/"/>
    <hyperlink ref="N1026" r:id="rId3032" display="IEEM  ¡Vota!   7 de Junio de 2015    Hay decisiones que sólo dependen de ti      Elección de Diputados Locales y Ayuntamientos"/>
    <hyperlink ref="N1027" r:id="rId3033" display="Let_x0019_s  party"/>
    <hyperlink ref="D1028" r:id="rId3034" display="http://elinformantemexico.mx/2.0/"/>
    <hyperlink ref="E1028" r:id="rId3035" display="http://elinformantemexico.mx/2.0/"/>
    <hyperlink ref="N1028" r:id="rId3036" display="IEEM   ¡Vota!   7 de Junio de 2015   Elección de Diputados Locales y Ayuntamientos    síguenos   Centro de Orientación Electoral"/>
    <hyperlink ref="D1029" r:id="rId3037" display="http://www.trespm.com.mx/"/>
    <hyperlink ref="E1029" r:id="rId3038" display="http://www.trespm.com.mx/"/>
    <hyperlink ref="N1029" r:id="rId3039" display="IEEM  Oficial   síguenos   ¡vota!   Centro de Orientación Electoral   Hay decisiones que sólo dependen de ti"/>
    <hyperlink ref="D1030" r:id="rId3040" display="http://diariopuntual.wix.com/diariopuntual"/>
    <hyperlink ref="E1030" r:id="rId3041" display="http://diariopuntual.wix.com/diariopuntual"/>
    <hyperlink ref="N1030" r:id="rId3042" display="IEEM  síguenos   ¡Vota!    7 de junio de 2015  Elección de Diputados Locales y Ayuntamientos   Estado de México    Centro de Orientación Electoral   síguenos    Hay decisiones que sólo dependen de ti"/>
    <hyperlink ref="D1031" r:id="rId3043" display="http://hgrupoeditorial.com/"/>
    <hyperlink ref="E1031" r:id="rId3044" display="http://hgrupoeditorial.com/"/>
    <hyperlink ref="N1031" r:id="rId3045" display="IEEM  síguenos   ¡Vota!    7 de junio de 2015  Elección de Diputados Locales y Ayuntamientos   Estado de México    Centro de Orientación Electoral   síguenos    Hay decisiones que sólo dependen de ti"/>
    <hyperlink ref="D1032" r:id="rId3046" display="http://fuerza.com.mx/"/>
    <hyperlink ref="E1032" r:id="rId3047" display="http://fuerza.com.mx/"/>
    <hyperlink ref="N1032" r:id="rId3048" display="IEEM  síguenos   ¡Vota!    7 de junio de 2015  Elección de Diputados Locales y Ayuntamientos   Estado de México    Centro de Orientación Electoral   síguenos    Hay decisiones que sólo dependen de ti"/>
    <hyperlink ref="D1033" r:id="rId3049" display="http://www.ultra.com.mx/noticias/estado-de-mexico.html"/>
    <hyperlink ref="E1033" r:id="rId3050" display="http://www.ultra.com.mx/noticias/estado-de-mexico.html"/>
    <hyperlink ref="N1033" r:id="rId3051" display="IEEM   síguenos    Elección de Diputados Locales y Ayuntamientos    ¡Vota!   Centro de Orientación Electoral    Hay decisiones que sólo dependen de ti"/>
    <hyperlink ref="D1034" r:id="rId3052" display="http://www.amnoticias.com.mx/"/>
    <hyperlink ref="E1034" r:id="rId3053" display="http://www.amnoticias.com.mx/"/>
    <hyperlink ref="N1034" r:id="rId3054" display="Universidad Autónoma Estados Unidos Mexicanos   Conocimiento con valores y responsabilidad social"/>
    <hyperlink ref="D1035" r:id="rId3055" display="http://www.elvalle.com.mx/"/>
    <hyperlink ref="E1035" r:id="rId3056" display="http://www.elvalle.com.mx/"/>
    <hyperlink ref="N1035" r:id="rId3057" display="IEEM   síguenos    3er Concurso Estatal de pintura infantil     XVII Certamen Estatal de Investigación y Ensayo Político"/>
    <hyperlink ref="D1036" r:id="rId3058" display="http://www.asisucede.com.mx/"/>
    <hyperlink ref="E1036" r:id="rId3059" display="http://www.asisucede.com.mx/"/>
    <hyperlink ref="N1036" r:id="rId3060" display="Universidad en línea"/>
    <hyperlink ref="D1037" r:id="rId3061" display="http://www.comunicacionxxi.com.mx/"/>
    <hyperlink ref="E1037" r:id="rId3062" display="http://www.comunicacionxxi.com.mx/"/>
    <hyperlink ref="N1037" r:id="rId3063" display="IEEM   Centro de Orientación Electoral    síguenos     7 de junio de 2015   Elección de Diputados Locales y Ayuntamientos   ¡Vota!"/>
    <hyperlink ref="D1038" r:id="rId3064" display="http://www.congresistas.com.mx/"/>
    <hyperlink ref="E1038" r:id="rId3065" display="http://www.congresistas.com.mx/"/>
    <hyperlink ref="N1038" r:id="rId3066" display="IEEM  síguenos   Elección de Diputados Locales y Ayuntamientos    ¡Vota!   Centro de Orientación Electoral    Hay decisiones que sólo dependen de ti"/>
    <hyperlink ref="D1039" r:id="rId3067" display="http://www.imagenpolitica.com/"/>
    <hyperlink ref="E1039" r:id="rId3068" display="http://www.imagenpolitica.com/"/>
    <hyperlink ref="N1039" r:id="rId3069" display="IEEM   síguenos    7 de junio de 2015  Elección de Diputados Locales y Ayuntamientos    ¡Vota!   Centro de Orientación Electoral   Hay decisiones que sólo dependen de ti"/>
    <hyperlink ref="D1040" r:id="rId3070" display="http://www.asisucede.com.mx/"/>
    <hyperlink ref="E1040" r:id="rId3071" display="http://www.asisucede.com.mx/"/>
    <hyperlink ref="N1040" r:id="rId3072" display="07 de julio 2015, Hay decisiones que sólo depende de ti"/>
    <hyperlink ref="D1041" r:id="rId3073" display="http://www.elvalle.com.mx/"/>
    <hyperlink ref="E1041" r:id="rId3074" display="http://www.elvalle.com.mx/"/>
    <hyperlink ref="N1041" r:id="rId3075" display="07 de julio 2015,"/>
    <hyperlink ref="D1042" r:id="rId3076" display="http://www.amnoticias.com.mx/"/>
    <hyperlink ref="E1042" r:id="rId3077" display="http://www.amnoticias.com.mx/"/>
    <hyperlink ref="N1042" r:id="rId3078" display="07 de julio 2015"/>
    <hyperlink ref="D1043" r:id="rId3079" display="http://www.ultra.com.mx/noticias/estado-de-mexico.html"/>
    <hyperlink ref="E1043" r:id="rId3080" display="http://www.ultra.com.mx/noticias/estado-de-mexico.html"/>
    <hyperlink ref="N1043" r:id="rId3081" display="07 de julio 2015, Hay decisiones que sólo depende de ti."/>
    <hyperlink ref="D1044" r:id="rId3082" display="http://fuerza.com.mx/"/>
    <hyperlink ref="E1044" r:id="rId3083" display="http://fuerza.com.mx/"/>
    <hyperlink ref="N1044" r:id="rId3084" display="07 de julio 2015, Hay decisiones que sólo depende de ti."/>
    <hyperlink ref="D1045" r:id="rId3085" display="http://diariopuntual.wix.com/diariopuntual"/>
    <hyperlink ref="E1045" r:id="rId3086" display="http://diariopuntual.wix.com/diariopuntual"/>
    <hyperlink ref="N1045" r:id="rId3087" display="07 de julio 2015, Hay decisiones que sólo depende de ti"/>
    <hyperlink ref="D1046" r:id="rId3088" display="http://www.imagenpolitica.com/"/>
    <hyperlink ref="E1046" r:id="rId3089" display="http://www.imagenpolitica.com/"/>
    <hyperlink ref="N1046" r:id="rId3090" display="07 de julio 2015, Hay decisiones que sólo depende de ti"/>
    <hyperlink ref="D1047" r:id="rId3091" display="http://www.trespm.com.mx/"/>
    <hyperlink ref="E1047" r:id="rId3092" display="http://www.trespm.com.mx/"/>
    <hyperlink ref="N1047" r:id="rId3093" display="07 de julio 2015, Hay decisiones que sólo depende de ti"/>
    <hyperlink ref="D1048" r:id="rId3094" display="http://elinformantemexico.mx/2.0/"/>
    <hyperlink ref="E1048" r:id="rId3095" display="http://elinformantemexico.mx/2.0/"/>
    <hyperlink ref="N1048" r:id="rId3096" display="07 de julio 2015, Hay decisiones que sólo depende de ti."/>
    <hyperlink ref="D1049" r:id="rId3097" display="http://agendamexiquense.com.mx/noticias/"/>
    <hyperlink ref="E1049" r:id="rId3098" display="http://agendamexiquense.com.mx/noticias/"/>
    <hyperlink ref="N1049" r:id="rId3099" display="07 de julio 2015, Hay decisiones que sólo depende de ti"/>
    <hyperlink ref="D1050" r:id="rId3100" display="http://edomex.quadratin.com.mx/"/>
    <hyperlink ref="E1050" r:id="rId3101" display="http://edomex.quadratin.com.mx/"/>
    <hyperlink ref="N1050" r:id="rId3102" display="07 de julio 2015, Hay decisiones que sólo depende de ti"/>
    <hyperlink ref="D1051" r:id="rId3103" display="http://www.agenciamvt.com.mx/"/>
    <hyperlink ref="E1051" r:id="rId3104" display="http://www.agenciamvt.com.mx/"/>
    <hyperlink ref="N1051" r:id="rId3105" display="07 de julio 2015,"/>
    <hyperlink ref="D1052" r:id="rId3106" display="http://lasillarota.com/"/>
    <hyperlink ref="E1052" r:id="rId3107" display="http://lasillarota.com/"/>
    <hyperlink ref="N1052" r:id="rId3108" display="07 de julio 2015, Hay decisiones que sólo depende de ti"/>
    <hyperlink ref="D1053" r:id="rId3109" display="http://www.congresistas.com.mx/"/>
    <hyperlink ref="E1053" r:id="rId3110" display="http://www.congresistas.com.mx/"/>
    <hyperlink ref="N1053" r:id="rId3111" display="07 de julio 2015, Hay decisiones que sólo depende de ti."/>
    <hyperlink ref="D1054" r:id="rId3112" display="http://www.jornada.unam.mx/ultimas/"/>
    <hyperlink ref="E1054" r:id="rId3113" display="http://www.jornada.unam.mx/ultimas/"/>
    <hyperlink ref="N1054" r:id="rId3114" display="07 de julio 2015, Hay decisiones que sólo depende de ti"/>
    <hyperlink ref="D1055" r:id="rId3115" display="http://www.comunicacionxxi.com.mx/"/>
    <hyperlink ref="E1055" r:id="rId3116" display="http://www.comunicacionxxi.com.mx/"/>
    <hyperlink ref="N1055" r:id="rId3117" display="07 de julio 2015, Hay decisiones que sólo depende de ti."/>
    <hyperlink ref="D1056" r:id="rId3118" display="http://www.comunicacionxxi.com.mx/"/>
    <hyperlink ref="E1056" r:id="rId3119" display="http://www.comunicacionxxi.com.mx/"/>
    <hyperlink ref="N1056" r:id="rId3120" display="07 de julio 2015, Hay decisiones que sólo depende de ti."/>
    <hyperlink ref="D1057" r:id="rId3121" display="http://www.asisucede.com.mx/"/>
    <hyperlink ref="E1057" r:id="rId3122" display="http://www.asisucede.com.mx/"/>
    <hyperlink ref="N1057" r:id="rId3123" display="07 de julio 2015, Hay decisiones que sólo depende de ti."/>
    <hyperlink ref="D1058" r:id="rId3124" display="http://www.elvalle.com.mx/"/>
    <hyperlink ref="E1058" r:id="rId3125" display="http://www.elvalle.com.mx/"/>
    <hyperlink ref="N1058" r:id="rId3126" display="07 de julio 2015, Hay decisiones que sólo depende de ti."/>
    <hyperlink ref="D1059" r:id="rId3127" display="http://www.ultra.com.mx/noticias/estado-de-mexico.html"/>
    <hyperlink ref="E1059" r:id="rId3128" display="http://www.ultra.com.mx/noticias/estado-de-mexico.html"/>
    <hyperlink ref="N1059" r:id="rId3129" display="07 de julio 2015, Hay decisiones que sólo depende de ti."/>
    <hyperlink ref="D1060" r:id="rId3130" display="http://fuerza.com.mx/"/>
    <hyperlink ref="E1060" r:id="rId3131" display="http://fuerza.com.mx/"/>
    <hyperlink ref="N1060" r:id="rId3132" display="07 de julio 2015, Hay decisiones que sólo depende de ti."/>
    <hyperlink ref="D1061" r:id="rId3133" display="http://www.imagenpolitica.com/"/>
    <hyperlink ref="E1061" r:id="rId3134" display="http://www.imagenpolitica.com/"/>
    <hyperlink ref="N1061" r:id="rId3135" display="07 de julio 2015, Hay decisiones que sólo depende de ti."/>
    <hyperlink ref="D1062" r:id="rId3136" display="http://www.trespm.com.mx/"/>
    <hyperlink ref="E1062" r:id="rId3137" display="http://www.trespm.com.mx/"/>
    <hyperlink ref="N1062" r:id="rId3138" display="07 de julio 2015, Hay decisiones que sólo depende de ti."/>
    <hyperlink ref="D1063" r:id="rId3139" display="http://www.congresistas.com.mx/"/>
    <hyperlink ref="E1063" r:id="rId3140" display="http://www.congresistas.com.mx/"/>
    <hyperlink ref="N1063" r:id="rId3141" display="07 de julio 2015, Hay decisiones que sólo depende de ti."/>
    <hyperlink ref="D1064" r:id="rId3142" display="http://hgrupoeditorial.com/"/>
    <hyperlink ref="E1064" r:id="rId3143" display="http://hgrupoeditorial.com/"/>
    <hyperlink ref="N1064" r:id="rId3144" display="07 de julio 2015, Hay decisiones que sólo depende de ti."/>
    <hyperlink ref="D1065" r:id="rId3145" display="http://www.congresistas.com.mx/"/>
    <hyperlink ref="E1065" r:id="rId3146" display="http://www.congresistas.com.mx/"/>
    <hyperlink ref="N1065" r:id="rId3147" display="IEEM _x0013_ 7 de Junio de 2015 elección Diputados Locales y Ayuntamientos Estado de México"/>
    <hyperlink ref="D1066" r:id="rId3148" display="http://www.agenciamvt.com.mx/"/>
    <hyperlink ref="E1066" r:id="rId3149" display="http://www.agenciamvt.com.mx/"/>
    <hyperlink ref="N1066" r:id="rId3150" display="IEEM _x0013_ 7 de Junio de 2015 elección Diputados Locales y Ayuntamientos Estado de México"/>
    <hyperlink ref="D1067" r:id="rId3151" display="http://edomex.quadratin.com.mx/"/>
    <hyperlink ref="E1067" r:id="rId3152" display="http://edomex.quadratin.com.mx/"/>
    <hyperlink ref="N1067" r:id="rId3153" display="IEEM _x0013_ 7 de Junio de 2015 elección Diputados Locales y Ayuntamientos Estado de México"/>
    <hyperlink ref="D1068" r:id="rId3154" display="http://agendamexiquense.com.mx/noticias/"/>
    <hyperlink ref="E1068" r:id="rId3155" display="http://agendamexiquense.com.mx/noticias/"/>
    <hyperlink ref="N1068" r:id="rId3156" display="IEEM _x0013_ 7 de Junio de 2015 elección Diputados Locales y Ayuntamientos Estado de México"/>
    <hyperlink ref="D1069" r:id="rId3157" display="http://agendamexiquense.com.mx/noticias/"/>
    <hyperlink ref="E1069" r:id="rId3158" display="http://agendamexiquense.com.mx/noticias/"/>
    <hyperlink ref="N1069" r:id="rId3159" display="IEEM _x0013_ 7 de Junio de 2015 elección Diputados Locales y Ayuntamientos Estado de México"/>
    <hyperlink ref="N1070" r:id="rId3160" display="IEEM _x0013_ 7 de Junio de 2015 elección Diputados Locales y Ayuntamientos Estado de México"/>
    <hyperlink ref="D1071" r:id="rId3161" display="http://elinformantemexico.mx/2.0/"/>
    <hyperlink ref="E1071" r:id="rId3162" display="http://elinformantemexico.mx/2.0/"/>
    <hyperlink ref="N1071" r:id="rId3163" display="IEEM _x0013_ 7 de Junio de 2015 elección Diputados Locales y Ayuntamientos Estado de México"/>
    <hyperlink ref="D1072" r:id="rId3164" display="http://www.expedientenoticias.com/"/>
    <hyperlink ref="E1072" r:id="rId3165" display="http://www.expedientenoticias.com/"/>
    <hyperlink ref="N1072" r:id="rId3166" display="IEEM _x0013_ 7 de Junio de 2015 elección Diputados Locales y Ayuntamientos Estado de México"/>
    <hyperlink ref="D1073" r:id="rId3167" display="http://www.trespm.com.mx/"/>
    <hyperlink ref="E1073" r:id="rId3168" display="http://www.trespm.com.mx/"/>
    <hyperlink ref="N1073" r:id="rId3169" display="IEEM _x0013_ 7 de Junio de 2015 elección Diputados Locales y Ayuntamientos Estado de México, síguenos"/>
    <hyperlink ref="D1074" r:id="rId3170" display="http://www.imagenpolitica.com/"/>
    <hyperlink ref="E1074" r:id="rId3171" display="http://www.imagenpolitica.com/"/>
    <hyperlink ref="N1074" r:id="rId3172" display="IEEM _x0013_ 7 de Junio de 2015 elección Diputados Locales y Ayuntamientos Estado de México"/>
    <hyperlink ref="D1075" r:id="rId3173" display="http://diariopuntual.wix.com/diariopuntual"/>
    <hyperlink ref="E1075" r:id="rId3174" display="http://diariopuntual.wix.com/diariopuntual"/>
    <hyperlink ref="N1075" r:id="rId3175" display="IEEM _x0013_ 7 de Junio de 2015 elección Diputados Locales y Ayuntamientos Estado de México"/>
    <hyperlink ref="D1076" r:id="rId3176" display="http://www.ultra.com.mx/noticias/estado-de-mexico.html"/>
    <hyperlink ref="E1076" r:id="rId3177" display="http://www.ultra.com.mx/noticias/estado-de-mexico.html"/>
    <hyperlink ref="N1076" r:id="rId3178" display="IEEM _x0013_ 7 de Junio de 2015 elección Diputados Locales y Ayuntamientos Estado de México"/>
    <hyperlink ref="D1077" r:id="rId3179" display="http://www.elvalle.com.mx/"/>
    <hyperlink ref="E1077" r:id="rId3180" display="http://www.elvalle.com.mx/"/>
    <hyperlink ref="N1077" r:id="rId3181" display="IEEM _x0013_ 7 de Junio de 2015 elección Diputados Locales y Ayuntamientos Estado de México"/>
    <hyperlink ref="D1078" r:id="rId3182" display="http://www.asisucede.com.mx/"/>
    <hyperlink ref="E1078" r:id="rId3183" display="http://www.asisucede.com.mx/"/>
    <hyperlink ref="N1078" r:id="rId3184" display="IEEM _x0013_ 7 de Junio de 2015 elección Diputados Locales y Ayuntamientos Estado de México"/>
    <hyperlink ref="D1079" r:id="rId3185" display="http://www.comunicacionxxi.com.mx/"/>
    <hyperlink ref="E1079" r:id="rId3186" display="http://www.comunicacionxxi.com.mx/"/>
    <hyperlink ref="N1079" r:id="rId3187" display="IEEM _x0013_ 7 de Junio de 2015 elección Diputados Locales y Ayuntamientos Estado de México"/>
    <hyperlink ref="D1080" r:id="rId3188" display="http://www.jornada.unam.mx/ultimas/"/>
    <hyperlink ref="E1080" r:id="rId3189" display="http://www.jornada.unam.mx/ultimas/"/>
    <hyperlink ref="N1080" r:id="rId3190" display="Priceless México   Master Card"/>
    <hyperlink ref="D1081" r:id="rId3191" display="http://www.congresistas.com.mx/"/>
    <hyperlink ref="E1081" r:id="rId3192" display="http://www.congresistas.com.mx/"/>
    <hyperlink ref="N1081" r:id="rId3193" display="IEEM  síguenos   Elección de Diputados Locales y Ayuntamientos    ¡Vota!   Centro de Orientación Electoral    Hay decisiones que sólo dependen de ti"/>
    <hyperlink ref="D1082" r:id="rId3194" display="http://lasillarota.com/"/>
    <hyperlink ref="E1082" r:id="rId3195" display="http://lasillarota.com/"/>
    <hyperlink ref="N1082" r:id="rId3196" display="PRI    Transformando a México"/>
    <hyperlink ref="D1083" r:id="rId3197" display="http://www.agenciamvt.com.mx/"/>
    <hyperlink ref="E1083" r:id="rId3198" display="http://www.agenciamvt.com.mx/"/>
    <hyperlink ref="N1083" r:id="rId3199" display="IEEM   ¡Vota!   7 de Junio de 2015   Elección de Diputados Locales y Ayuntamientos    síguenos   Centro de Orientación Electoral    Hay decisiones que sólo dependen de ti"/>
    <hyperlink ref="D1084" r:id="rId3200" display="http://edomex.quadratin.com.mx/"/>
    <hyperlink ref="E1084" r:id="rId3201" display="http://edomex.quadratin.com.mx/"/>
    <hyperlink ref="N1084" r:id="rId3202" display="IEEM   ¡Vota!   7 de Junio de 2015   Elección de Diputados Locales y Ayuntamientos    síguenos   Centro de Orientación Electoral    Hay decisiones que sólo dependen de ti"/>
    <hyperlink ref="D1085" r:id="rId3203" display="http://agendamexiquense.com.mx/noticias/"/>
    <hyperlink ref="E1085" r:id="rId3204" display="http://agendamexiquense.com.mx/noticias/"/>
    <hyperlink ref="N1085" r:id="rId3205" display="IEEM  ¡Vota!   7 de Junio de 2015    Hay decisiones que sólo dependen de ti      Elección de Diputados Locales y Ayuntamientos"/>
    <hyperlink ref="N1086" r:id="rId3206" display="Let_x0019_s  party"/>
    <hyperlink ref="D1087" r:id="rId3207" display="http://elinformantemexico.mx/2.0/"/>
    <hyperlink ref="E1087" r:id="rId3208" display="http://elinformantemexico.mx/2.0/"/>
    <hyperlink ref="N1087" r:id="rId3209" display="IEEM   ¡Vota!   7 de Junio de 2015   Elección de Diputados Locales y Ayuntamientos    síguenos   Centro de Orientación Electoral"/>
    <hyperlink ref="D1088" r:id="rId3210" display="http://www.trespm.com.mx/"/>
    <hyperlink ref="E1088" r:id="rId3211" display="http://www.trespm.com.mx/"/>
    <hyperlink ref="N1088" r:id="rId3212" display="IEEM  Oficial   síguenos   ¡vota!   Centro de Orientación Electoral   Hay decisiones que sólo dependen de ti"/>
    <hyperlink ref="D1089" r:id="rId3213" display="http://www.imagenpolitica.com/"/>
    <hyperlink ref="E1089" r:id="rId3214" display="http://www.imagenpolitica.com/"/>
    <hyperlink ref="N1089" r:id="rId3215" display="IEEM   síguenos    7 de junio de 2015  Elección de Diputados Locales y Ayuntamientos    ¡Vota!   Centro de Orientación Electoral   Hay decisiones que sólo dependen de ti"/>
    <hyperlink ref="D1090" r:id="rId3216" display="http://diariopuntual.wix.com/diariopuntual"/>
    <hyperlink ref="E1090" r:id="rId3217" display="http://diariopuntual.wix.com/diariopuntual"/>
    <hyperlink ref="N1090" r:id="rId3218" display="IEEM  síguenos   ¡Vota!    7 de junio de 2015  Elección de Diputados Locales y Ayuntamientos   Estado de México    Centro de Orientación Electoral   síguenos    Hay decisiones que sólo dependen de ti"/>
    <hyperlink ref="D1091" r:id="rId3219" display="http://hgrupoeditorial.com/"/>
    <hyperlink ref="E1091" r:id="rId3220" display="http://hgrupoeditorial.com/"/>
    <hyperlink ref="N1091" r:id="rId3221" display="IEEM  síguenos   ¡Vota!    7 de junio de 2015  Elección de Diputados Locales y Ayuntamientos   Estado de México    Centro de Orientación Electoral   síguenos    Hay decisiones que sólo dependen de ti"/>
    <hyperlink ref="D1092" r:id="rId3222" display="http://fuerza.com.mx/"/>
    <hyperlink ref="E1092" r:id="rId3223" display="http://fuerza.com.mx/"/>
    <hyperlink ref="N1092" r:id="rId3224" display="IEEM  síguenos   ¡Vota!    7 de junio de 2015  Elección de Diputados Locales y Ayuntamientos   Estado de México    Centro de Orientación Electoral   síguenos    Hay decisiones que sólo dependen de ti"/>
    <hyperlink ref="D1093" r:id="rId3225" display="http://www.ultra.com.mx/noticias/estado-de-mexico.html"/>
    <hyperlink ref="E1093" r:id="rId3226" display="http://www.ultra.com.mx/noticias/estado-de-mexico.html"/>
    <hyperlink ref="N1093" r:id="rId3227" display="IEEM   síguenos    Elección de Diputados Locales y Ayuntamientos    ¡Vota!   Centro de Orientación Electoral    Hay decisiones que sólo dependen de ti"/>
    <hyperlink ref="D1094" r:id="rId3228" display="http://www.amnoticias.com.mx/"/>
    <hyperlink ref="E1094" r:id="rId3229" display="http://www.amnoticias.com.mx/"/>
    <hyperlink ref="N1094" r:id="rId3230" display="Vine marichipu"/>
    <hyperlink ref="D1095" r:id="rId3231" display="http://www.elvalle.com.mx/"/>
    <hyperlink ref="E1095" r:id="rId3232" display="http://www.elvalle.com.mx/"/>
    <hyperlink ref="N1095" r:id="rId3233" display="IEEM   síguenos    3er Concurso Estatal de pintura infantil     XVII Certamen Estatal de Investigación y Ensayo Político"/>
    <hyperlink ref="D1096" r:id="rId3234" display="http://www.asisucede.com.mx/"/>
    <hyperlink ref="E1096" r:id="rId3235" display="http://www.asisucede.com.mx/"/>
    <hyperlink ref="N1096" r:id="rId3236" display="Banggood.com   Raspberry Pi2  Mode B   New Arrival   Support Windows 10 Ubuntu"/>
    <hyperlink ref="D1097" r:id="rId3237" display="http://www.comunicacionxxi.com.mx/"/>
    <hyperlink ref="E1097" r:id="rId3238" display="http://www.comunicacionxxi.com.mx/"/>
    <hyperlink ref="N1097" r:id="rId3239" display="IEEM   Centro de Orientación Electoral    síguenos     7 de junio de 2015   Elección de Diputados Locales y Ayuntamientos   ¡Vota!"/>
    <hyperlink ref="D1098" r:id="rId3240" display="http://www.comunicacionxxi.com.mx/"/>
    <hyperlink ref="E1098" r:id="rId3241" display="http://www.comunicacionxxi.com.mx/"/>
    <hyperlink ref="N1098" r:id="rId3242" display="¡Vota! 07 de junio 2015,"/>
    <hyperlink ref="D1099" r:id="rId3243" display="http://www.asisucede.com.mx/"/>
    <hyperlink ref="E1099" r:id="rId3244" display="http://www.asisucede.com.mx/"/>
    <hyperlink ref="N1099" r:id="rId3245" display="¡Vota! 07 de junio 2015,"/>
    <hyperlink ref="D1100" r:id="rId3246" display="http://www.elvalle.com.mx/"/>
    <hyperlink ref="E1100" r:id="rId3247" display="http://www.elvalle.com.mx/"/>
    <hyperlink ref="N1100" r:id="rId3248" display="¡Vota! 07 de junio 2015"/>
    <hyperlink ref="D1101" r:id="rId3249" display="http://www.amnoticias.com.mx/"/>
    <hyperlink ref="E1101" r:id="rId3250" display="http://www.amnoticias.com.mx/"/>
    <hyperlink ref="N1101" r:id="rId3251" display="¡Vota! 07 de junio 2015"/>
    <hyperlink ref="D1102" r:id="rId3252" display="http://www.ultra.com.mx/noticias/estado-de-mexico.html"/>
    <hyperlink ref="E1102" r:id="rId3253" display="http://www.ultra.com.mx/noticias/estado-de-mexico.html"/>
    <hyperlink ref="N1102" r:id="rId3254" display="¡Vota! 07 de junio 2015,"/>
    <hyperlink ref="D1103" r:id="rId3255" display="http://fuerza.com.mx/"/>
    <hyperlink ref="E1103" r:id="rId3256" display="http://fuerza.com.mx/"/>
    <hyperlink ref="N1103" r:id="rId3257" display="¡Vota! 07 de junio 2015"/>
    <hyperlink ref="D1104" r:id="rId3258" display="http://hgrupoeditorial.com/"/>
    <hyperlink ref="E1104" r:id="rId3259" display="http://hgrupoeditorial.com/"/>
    <hyperlink ref="N1104" r:id="rId3260" display="¡Vota! 07 de junio 2015"/>
    <hyperlink ref="D1105" r:id="rId3261" display="http://diariopuntual.wix.com/diariopuntual"/>
    <hyperlink ref="E1105" r:id="rId3262" display="http://diariopuntual.wix.com/diariopuntual"/>
    <hyperlink ref="N1105" r:id="rId3263" display="¡Vota! 07 de junio 2015"/>
    <hyperlink ref="D1106" r:id="rId3264" display="http://www.imagenpolitica.com/"/>
    <hyperlink ref="E1106" r:id="rId3265" display="http://www.imagenpolitica.com/"/>
    <hyperlink ref="N1106" r:id="rId3266" display="¡Vota! 07 de junio 2015,"/>
    <hyperlink ref="N1107" r:id="rId3267" display="¡Vota! 07 de junio 2015,"/>
    <hyperlink ref="D1108" r:id="rId3268" display="http://agendamexiquense.com.mx/noticias/"/>
    <hyperlink ref="E1108" r:id="rId3269" display="http://agendamexiquense.com.mx/noticias/"/>
    <hyperlink ref="N1108" r:id="rId3270" display="¡Vota! 07 de junio 2015,"/>
    <hyperlink ref="D1109" r:id="rId3271" display="http://edomex.quadratin.com.mx/"/>
    <hyperlink ref="E1109" r:id="rId3272" display="http://edomex.quadratin.com.mx/"/>
    <hyperlink ref="N1109" r:id="rId3273" display="¡Vota! 07 de junio 2015,"/>
    <hyperlink ref="D1110" r:id="rId3274" display="http://www.agenciamvt.com.mx/"/>
    <hyperlink ref="E1110" r:id="rId3275" display="http://www.agenciamvt.com.mx/"/>
    <hyperlink ref="N1110" r:id="rId3276" display="¡Vota! 07 de junio 2015"/>
    <hyperlink ref="D1111" r:id="rId3277" display="http://www.congresistas.com.mx/"/>
    <hyperlink ref="E1111" r:id="rId3278" display="http://www.congresistas.com.mx/"/>
    <hyperlink ref="N1111" r:id="rId3279" display="¡Vota! 07 de junio 2015"/>
    <hyperlink ref="D1112" r:id="rId3280" display="http://lasillarota.com/"/>
    <hyperlink ref="E1112" r:id="rId3281" display="http://lasillarota.com/"/>
    <hyperlink ref="N1112" r:id="rId3282" display="¡Vota! 07 de junio 2015,"/>
    <hyperlink ref="D1113" r:id="rId3283" display="http://www.jornada.unam.mx/ultimas/"/>
    <hyperlink ref="E1113" r:id="rId3284" display="http://www.jornada.unam.mx/ultimas/"/>
    <hyperlink ref="N1113" r:id="rId3285" display="¡Vota! 07 de junio 2015"/>
    <hyperlink ref="D1114" r:id="rId3286" display="http://www.congresistas.com.mx/"/>
    <hyperlink ref="E1114" r:id="rId3287" display="http://www.congresistas.com.mx/"/>
    <hyperlink ref="N1114" r:id="rId3288" display="IEEM _x0013_ 7 de Junio de 2015 elección Diputados Locales y Ayuntamientos Estado de México"/>
    <hyperlink ref="D1115" r:id="rId3289" display="http://www.agenciamvt.com.mx/"/>
    <hyperlink ref="E1115" r:id="rId3290" display="http://www.agenciamvt.com.mx/"/>
    <hyperlink ref="N1115" r:id="rId3291" display="IEEM _x0013_ 7 de Junio de 2015 elección Diputados Locales y Ayuntamientos Estado de México"/>
    <hyperlink ref="D1116" r:id="rId3292" display="http://edomex.quadratin.com.mx/"/>
    <hyperlink ref="E1116" r:id="rId3293" display="http://edomex.quadratin.com.mx/"/>
    <hyperlink ref="N1116" r:id="rId3294" display="IEEM _x0013_ 7 de Junio de 2015 elección Diputados Locales y Ayuntamientos Estado de México"/>
    <hyperlink ref="D1117" r:id="rId3295" display="http://agendamexiquense.com.mx/noticias/"/>
    <hyperlink ref="E1117" r:id="rId3296" display="http://agendamexiquense.com.mx/noticias/"/>
    <hyperlink ref="N1117" r:id="rId3297" display="IEEM _x0013_ 7 de Junio de 2015 elección Diputados Locales y Ayuntamientos Estado de México"/>
    <hyperlink ref="D1118" r:id="rId3298" display="http://agendamexiquense.com.mx/noticias/"/>
    <hyperlink ref="E1118" r:id="rId3299" display="http://agendamexiquense.com.mx/noticias/"/>
    <hyperlink ref="N1118" r:id="rId3300" display="IEEM _x0013_ 7 de Junio de 2015 elección Diputados Locales y Ayuntamientos Estado de México"/>
    <hyperlink ref="N1119" r:id="rId3301" display="IEEM _x0013_ 7 de Junio de 2015 elección Diputados Locales y Ayuntamientos Estado de México"/>
    <hyperlink ref="D1120" r:id="rId3302" display="http://elinformantemexico.mx/2.0/"/>
    <hyperlink ref="E1120" r:id="rId3303" display="http://elinformantemexico.mx/2.0/"/>
    <hyperlink ref="N1120" r:id="rId3304" display="IEEM _x0013_ 7 de Junio de 2015 elección Diputados Locales y Ayuntamientos Estado de México"/>
    <hyperlink ref="D1121" r:id="rId3305" display="http://www.expedientenoticias.com/"/>
    <hyperlink ref="E1121" r:id="rId3306" display="http://www.expedientenoticias.com/"/>
    <hyperlink ref="N1121" r:id="rId3307" display="IEEM _x0013_ 7 de Junio de 2015 elección Diputados Locales y Ayuntamientos Estado de México"/>
    <hyperlink ref="D1122" r:id="rId3308" display="http://www.trespm.com.mx/"/>
    <hyperlink ref="E1122" r:id="rId3309" display="http://www.trespm.com.mx/"/>
    <hyperlink ref="N1122" r:id="rId3310" display="IEEM _x0013_ 7 de Junio de 2015 elección Diputados Locales y Ayuntamientos Estado de México"/>
    <hyperlink ref="D1123" r:id="rId3311" display="http://www.imagenpolitica.com/"/>
    <hyperlink ref="E1123" r:id="rId3312" display="http://www.imagenpolitica.com/"/>
    <hyperlink ref="N1123" r:id="rId3313" display="IEEM _x0013_ 7 de Junio de 2015 elección Diputados Locales y Ayuntamientos Estado de México"/>
    <hyperlink ref="D1124" r:id="rId3314" display="http://diariopuntual.wix.com/diariopuntual"/>
    <hyperlink ref="E1124" r:id="rId3315" display="http://diariopuntual.wix.com/diariopuntual"/>
    <hyperlink ref="N1124" r:id="rId3316" display="IEEM _x0013_ 7 de Junio de 2015 elección Diputados Locales y Ayuntamientos Estado de México"/>
    <hyperlink ref="D1125" r:id="rId3317" display="http://www.ultra.com.mx/noticias/estado-de-mexico.html"/>
    <hyperlink ref="E1125" r:id="rId3318" display="http://www.ultra.com.mx/noticias/estado-de-mexico.html"/>
    <hyperlink ref="N1125" r:id="rId3319" display="IEEM _x0013_ 7 de Junio de 2015 elección Diputados Locales y Ayuntamientos Estado de México"/>
    <hyperlink ref="D1126" r:id="rId3320" display="http://www.amnoticias.com.mx/"/>
    <hyperlink ref="E1126" r:id="rId3321" display="http://www.amnoticias.com.mx/"/>
    <hyperlink ref="N1126" r:id="rId3322" display="IEEM _x0013_ 7 de Junio de 2015 elección Diputados Locales y Ayuntamientos Estado de México"/>
    <hyperlink ref="D1127" r:id="rId3323" display="http://hgrupoeditorial.com/"/>
    <hyperlink ref="E1127" r:id="rId3324" display="http://hgrupoeditorial.com/"/>
    <hyperlink ref="N1127" r:id="rId3325" display="IEEM _x0013_ 7 de Junio de 2015 elección Diputados Locales y Ayuntamientos Estado de México"/>
    <hyperlink ref="D1128" r:id="rId3326" display="http://lasillarota.com/"/>
    <hyperlink ref="E1128" r:id="rId3327" display="http://lasillarota.com/"/>
    <hyperlink ref="N1128" r:id="rId3328" display="IEEM _x0013_ 7 de Junio de 2015 elección Diputados Locales y Ayuntamientos Estado de México"/>
    <hyperlink ref="D1129" r:id="rId3329" display="http://www.jornada.unam.mx/ultimas/"/>
    <hyperlink ref="E1129" r:id="rId3330" display="http://www.jornada.unam.mx/ultimas/"/>
    <hyperlink ref="N1129" r:id="rId3331" display="IEEM _x0013_ 7 de Junio de 2015 elección Diputados Locales y Ayuntamientos Estado de México"/>
    <hyperlink ref="D1130" r:id="rId3332" display="http://www.elvalle.com.mx/"/>
    <hyperlink ref="E1130" r:id="rId3333" display="http://www.elvalle.com.mx/"/>
    <hyperlink ref="N1130" r:id="rId3334" display="IEEM _x0013_ 7 de Junio de 2015 elección Diputados Locales y Ayuntamientos Estado de México"/>
    <hyperlink ref="D1131" r:id="rId3335" display="http://www.asisucede.com.mx/"/>
    <hyperlink ref="E1131" r:id="rId3336" display="http://www.asisucede.com.mx/"/>
    <hyperlink ref="N1131" r:id="rId3337" display="IEEM _x0013_ 7 de Junio de 2015 elección Diputados Locales y Ayuntamientos Estado de México"/>
    <hyperlink ref="D1132" r:id="rId3338" display="http://www.comunicacionxxi.com.mx/"/>
    <hyperlink ref="E1132" r:id="rId3339" display="http://www.comunicacionxxi.com.mx/"/>
    <hyperlink ref="N1132" r:id="rId3340" display="IEEM _x0013_ 7 de Junio de 2015 elección Diputados Locales y Ayuntamientos Estado de México"/>
    <hyperlink ref="D1133" r:id="rId3341" display="http://www.congresistas.com.mx/"/>
    <hyperlink ref="E1133" r:id="rId3342" display="http://www.congresistas.com.mx/"/>
    <hyperlink ref="N1133" r:id="rId3343" display="IEEM  síguenos   Elección de Diputados Locales y Ayuntamientos    ¡Vota!   Centro de Orientación Electoral    Hay decisiones que sólo dependen de ti"/>
    <hyperlink ref="D1134" r:id="rId3344" display="http://lasillarota.com/"/>
    <hyperlink ref="E1134" r:id="rId3345" display="http://lasillarota.com/"/>
    <hyperlink ref="N1134" r:id="rId3346" display="PRI    Transformando a México"/>
    <hyperlink ref="D1135" r:id="rId3347" display="http://www.agenciamvt.com.mx/"/>
    <hyperlink ref="E1135" r:id="rId3348" display="http://www.agenciamvt.com.mx/"/>
    <hyperlink ref="N1135" r:id="rId3349" display="IEEM   ¡Vota!   7 de Junio de 2015   Elección de Diputados Locales y Ayuntamientos    síguenos   Centro de Orientación Electoral    Hay decisiones que sólo dependen de ti"/>
    <hyperlink ref="D1136" r:id="rId3350" display="http://edomex.quadratin.com.mx/"/>
    <hyperlink ref="E1136" r:id="rId3351" display="http://edomex.quadratin.com.mx/"/>
    <hyperlink ref="N1136" r:id="rId3352" display="IEEM   ¡Vota!   7 de Junio de 2015   Elección de Diputados Locales y Ayuntamientos    síguenos   Centro de Orientación Electoral    Hay decisiones que sólo dependen de ti"/>
    <hyperlink ref="D1137" r:id="rId3353" display="http://agendamexiquense.com.mx/noticias/"/>
    <hyperlink ref="E1137" r:id="rId3354" display="http://agendamexiquense.com.mx/noticias/"/>
    <hyperlink ref="N1137" r:id="rId3355" display="IEEM  ¡Vota!   7 de Junio de 2015    Hay decisiones que sólo dependen de ti      Elección de Diputados Locales y Ayuntamientos"/>
    <hyperlink ref="N1138" r:id="rId3356" display="Let_x0019_s  party"/>
    <hyperlink ref="D1139" r:id="rId3357" display="http://elinformantemexico.mx/2.0/"/>
    <hyperlink ref="E1139" r:id="rId3358" display="http://elinformantemexico.mx/2.0/"/>
    <hyperlink ref="N1139" r:id="rId3359" display="IEEM   ¡Vota!   7 de Junio de 2015   Elección de Diputados Locales y Ayuntamientos    síguenos   Centro de Orientación Electoral"/>
    <hyperlink ref="D1140" r:id="rId3360" display="http://www.trespm.com.mx/"/>
    <hyperlink ref="E1140" r:id="rId3361" display="http://www.trespm.com.mx/"/>
    <hyperlink ref="N1140" r:id="rId3362" display="IEEM  Oficial   síguenos   ¡vota!   Centro de Orientación Electoral   Hay decisiones que sólo dependen de ti"/>
    <hyperlink ref="D1141" r:id="rId3363" display="http://www.imagenpolitica.com/"/>
    <hyperlink ref="E1141" r:id="rId3364" display="http://www.imagenpolitica.com/"/>
    <hyperlink ref="N1141" r:id="rId3365" display="IEEM   síguenos    7 de junio de 2015  Elección de Diputados Locales y Ayuntamientos    ¡Vota!   Centro de Orientación Electoral   Hay decisiones que sólo dependen de ti"/>
    <hyperlink ref="D1142" r:id="rId3366" display="http://diariopuntual.wix.com/diariopuntual"/>
    <hyperlink ref="E1142" r:id="rId3367" display="http://diariopuntual.wix.com/diariopuntual"/>
    <hyperlink ref="N1142" r:id="rId3368" display="IEEM  síguenos   ¡Vota!    7 de junio de 2015  Elección de Diputados Locales y Ayuntamientos   Estado de México    Centro de Orientación Electoral   síguenos    Hay decisiones que sólo dependen de ti"/>
    <hyperlink ref="D1143" r:id="rId3369" display="http://hgrupoeditorial.com/"/>
    <hyperlink ref="E1143" r:id="rId3370" display="http://hgrupoeditorial.com/"/>
    <hyperlink ref="N1143" r:id="rId3371" display="IEEM  síguenos   ¡Vota!    7 de junio de 2015  Elección de Diputados Locales y Ayuntamientos   Estado de México    Centro de Orientación Electoral   síguenos    Hay decisiones que sólo dependen de ti"/>
    <hyperlink ref="D1144" r:id="rId3372" display="http://fuerza.com.mx/"/>
    <hyperlink ref="E1144" r:id="rId3373" display="http://fuerza.com.mx/"/>
    <hyperlink ref="N1144" r:id="rId3374" display="IEEM  síguenos   ¡Vota!    7 de junio de 2015  Elección de Diputados Locales y Ayuntamientos   Estado de México    Centro de Orientación Electoral   síguenos    Hay decisiones que sólo dependen de ti"/>
    <hyperlink ref="D1145" r:id="rId3375" display="http://www.ultra.com.mx/noticias/estado-de-mexico.html"/>
    <hyperlink ref="E1145" r:id="rId3376" display="http://www.ultra.com.mx/noticias/estado-de-mexico.html"/>
    <hyperlink ref="N1145" r:id="rId3377" display="IEEM   síguenos    Elección de Diputados Locales y Ayuntamientos    ¡Vota!   Centro de Orientación Electoral    Hay decisiones que sólo dependen de ti"/>
    <hyperlink ref="D1146" r:id="rId3378" display="http://www.amnoticias.com.mx/"/>
    <hyperlink ref="E1146" r:id="rId3379" display="http://www.amnoticias.com.mx/"/>
    <hyperlink ref="N1146" r:id="rId3380" display="Universidad Autónoma Estados Unidos Mexicanos   Conocimiento con valores y responsabilidad social"/>
    <hyperlink ref="D1147" r:id="rId3381" display="http://www.elvalle.com.mx/"/>
    <hyperlink ref="E1147" r:id="rId3382" display="http://www.elvalle.com.mx/"/>
    <hyperlink ref="N1147" r:id="rId3383" display="IEEM   síguenos    3er Concurso Estatal de pintura infantil     XVII Certamen Estatal de Investigación y Ensayo Político"/>
    <hyperlink ref="D1148" r:id="rId3384" display="http://www.asisucede.com.mx/"/>
    <hyperlink ref="E1148" r:id="rId3385" display="http://www.asisucede.com.mx/"/>
    <hyperlink ref="N1148" r:id="rId3386" display="segundamano.mx  No lo dejes para mañana   Publica gratis"/>
    <hyperlink ref="D1149" r:id="rId3387" display="http://www.comunicacionxxi.com.mx/"/>
    <hyperlink ref="E1149" r:id="rId3388" display="http://www.comunicacionxxi.com.mx/"/>
    <hyperlink ref="N1149" r:id="rId3389" display="¡Vota! 07 de junio 2015, Elección de diputados locales y ayuntamientos Estado de México."/>
    <hyperlink ref="D1150" r:id="rId3390" display="http://www.asisucede.com.mx/"/>
    <hyperlink ref="E1150" r:id="rId3391" display="http://www.asisucede.com.mx/"/>
    <hyperlink ref="N1150" r:id="rId3392" display="¡Vota! 07 de junio 2015,"/>
    <hyperlink ref="D1151" r:id="rId3393" display="http://www.elvalle.com.mx/"/>
    <hyperlink ref="E1151" r:id="rId3394" display="http://www.elvalle.com.mx/"/>
    <hyperlink ref="N1151" r:id="rId3395" display="¡Vota! 07 de junio 2015, Elección de diputados locales y ayuntamientos Estado de México."/>
    <hyperlink ref="D1152" r:id="rId3396" display="http://www.ultra.com.mx/noticias/estado-de-mexico.html"/>
    <hyperlink ref="E1152" r:id="rId3397" display="http://www.ultra.com.mx/noticias/estado-de-mexico.html"/>
    <hyperlink ref="N1152" r:id="rId3398" display="¡Vota! 07 de junio 2015"/>
    <hyperlink ref="D1153" r:id="rId3399" display="http://fuerza.com.mx/"/>
    <hyperlink ref="E1153" r:id="rId3400" display="http://fuerza.com.mx/"/>
    <hyperlink ref="N1153" r:id="rId3401" display="¡Vota! 07 de junio 2015,"/>
    <hyperlink ref="D1154" r:id="rId3402" display="http://hgrupoeditorial.com/"/>
    <hyperlink ref="E1154" r:id="rId3403" display="http://hgrupoeditorial.com/"/>
    <hyperlink ref="N1154" r:id="rId3404" display="¡Vota! 07 de junio 2015,"/>
    <hyperlink ref="D1155" r:id="rId3405" display="http://diariopuntual.wix.com/diariopuntual"/>
    <hyperlink ref="E1155" r:id="rId3406" display="http://diariopuntual.wix.com/diariopuntual"/>
    <hyperlink ref="N1155" r:id="rId3407" display="¡Vota! 07 de junio 2015"/>
    <hyperlink ref="D1156" r:id="rId3408" display="http://www.imagenpolitica.com/"/>
    <hyperlink ref="E1156" r:id="rId3409" display="http://www.imagenpolitica.com/"/>
    <hyperlink ref="N1156" r:id="rId3410" display="¡Vota! 07 de junio 2015"/>
    <hyperlink ref="D1157" r:id="rId3411" display="http://www.trespm.com.mx/"/>
    <hyperlink ref="E1157" r:id="rId3412" display="http://www.trespm.com.mx/"/>
    <hyperlink ref="N1157" r:id="rId3413" display="¡Vota! 07 de junio 2015"/>
    <hyperlink ref="D1158" r:id="rId3414" display="http://elinformantemexico.mx/2.0/"/>
    <hyperlink ref="E1158" r:id="rId3415" display="http://elinformantemexico.mx/2.0/"/>
    <hyperlink ref="N1158" r:id="rId3416" display="¡Vota! 07 de junio 2015"/>
    <hyperlink ref="N1159" r:id="rId3417" display="¡Vota! 07 de junio 2015"/>
    <hyperlink ref="D1160" r:id="rId3418" display="http://edomex.quadratin.com.mx/"/>
    <hyperlink ref="E1160" r:id="rId3419" display="http://edomex.quadratin.com.mx/"/>
    <hyperlink ref="N1160" r:id="rId3420" display="¡Vota! 07 de junio 2015"/>
    <hyperlink ref="D1161" r:id="rId3421" display="http://www.agenciamvt.com.mx/"/>
    <hyperlink ref="E1161" r:id="rId3422" display="http://www.agenciamvt.com.mx/"/>
    <hyperlink ref="N1161" r:id="rId3423" display="¡Vota! 07 de junio 2015"/>
    <hyperlink ref="D1162" r:id="rId3424" display="http://www.jornada.unam.mx/ultimas/"/>
    <hyperlink ref="E1162" r:id="rId3425" display="http://www.jornada.unam.mx/ultimas/"/>
    <hyperlink ref="N1162" r:id="rId3426" display="¡Vota! 07 de junio 2015,"/>
    <hyperlink ref="D1163" r:id="rId3427" display="http://www.congresistas.com.mx/"/>
    <hyperlink ref="E1163" r:id="rId3428" display="http://www.congresistas.com.mx/"/>
    <hyperlink ref="N1163" r:id="rId3429" display="¡Vota! 07 de junio 2015"/>
    <hyperlink ref="D1164" r:id="rId3430" display="http://lasillarota.com/"/>
    <hyperlink ref="E1164" r:id="rId3431" display="http://lasillarota.com/"/>
    <hyperlink ref="N1164" r:id="rId3432" display="¡Vota! 07 de junio 2015,"/>
    <hyperlink ref="D1165" r:id="rId3433" display="http://lasillarota.com/"/>
    <hyperlink ref="E1165" r:id="rId3434" display="http://lasillarota.com/"/>
    <hyperlink ref="N1165" r:id="rId3435" display="IEEM _x0013_ 7 de Junio de 2015 elección Diputados Locales y Ayuntamientos Estado de México"/>
    <hyperlink ref="D1166" r:id="rId3436" display="http://www.congresistas.com.mx/"/>
    <hyperlink ref="E1166" r:id="rId3437" display="http://www.congresistas.com.mx/"/>
    <hyperlink ref="N1166" r:id="rId3438" display="IEEM _x0013_ 7 de Junio de 2015 elección Diputados Locales y Ayuntamientos Estado de México"/>
    <hyperlink ref="D1167" r:id="rId3439" display="http://www.jornada.unam.mx/ultimas/"/>
    <hyperlink ref="E1167" r:id="rId3440" display="http://www.jornada.unam.mx/ultimas/"/>
    <hyperlink ref="N1167" r:id="rId3441" display="IEEM _x0013_ 7 de Junio de 2015 elección Diputados Locales y Ayuntamientos Estado de México"/>
    <hyperlink ref="D1168" r:id="rId3442" display="http://www.agenciamvt.com.mx/"/>
    <hyperlink ref="E1168" r:id="rId3443" display="http://www.agenciamvt.com.mx/"/>
    <hyperlink ref="N1168" r:id="rId3444" display="IEEM _x0013_ 7 de Junio de 2015 elección Diputados Locales y Ayuntamientos Estado de México"/>
    <hyperlink ref="D1169" r:id="rId3445" display="http://edomex.quadratin.com.mx/"/>
    <hyperlink ref="E1169" r:id="rId3446" display="http://edomex.quadratin.com.mx/"/>
    <hyperlink ref="N1169" r:id="rId3447" display="IEEM _x0013_ 7 de Junio de 2015 elección Diputados Locales y Ayuntamientos Estado de México"/>
    <hyperlink ref="D1170" r:id="rId3448" display="http://agendamexiquense.com.mx/noticias/"/>
    <hyperlink ref="E1170" r:id="rId3449" display="http://agendamexiquense.com.mx/noticias/"/>
    <hyperlink ref="N1170" r:id="rId3450" display="IEEM _x0013_ 7 de Junio de 2015 elección Diputados Locales y Ayuntamientos Estado de México"/>
    <hyperlink ref="D1171" r:id="rId3451" display="http://agendamexiquense.com.mx/noticias/"/>
    <hyperlink ref="E1171" r:id="rId3452" display="http://agendamexiquense.com.mx/noticias/"/>
    <hyperlink ref="N1171" r:id="rId3453" display="IEEM _x0013_ 7 de Junio de 2015 elección Diputados Locales y Ayuntamientos Estado de México"/>
    <hyperlink ref="N1172" r:id="rId3454" display="IEEM _x0013_ 7 de Junio de 2015 elección Diputados Locales y Ayuntamientos Estado de México"/>
    <hyperlink ref="D1173" r:id="rId3455" display="http://elinformantemexico.mx/2.0/"/>
    <hyperlink ref="E1173" r:id="rId3456" display="http://elinformantemexico.mx/2.0/"/>
    <hyperlink ref="N1173" r:id="rId3457" display="IEEM _x0013_ 7 de Junio de 2015 elección Diputados Locales y Ayuntamientos Estado de México"/>
    <hyperlink ref="D1174" r:id="rId3458" display="http://www.expedientenoticias.com/"/>
    <hyperlink ref="E1174" r:id="rId3459" display="http://www.expedientenoticias.com/"/>
    <hyperlink ref="N1174" r:id="rId3460" display="IEEM _x0013_ 7 de Junio de 2015 elección Diputados Locales y Ayuntamientos Estado de México"/>
    <hyperlink ref="D1175" r:id="rId3461" display="http://www.trespm.com.mx/"/>
    <hyperlink ref="E1175" r:id="rId3462" display="http://www.trespm.com.mx/"/>
    <hyperlink ref="N1175" r:id="rId3463" display="IEEM _x0013_ 7 de Junio de 2015 elección Diputados Locales y Ayuntamientos Estado de México"/>
    <hyperlink ref="D1176" r:id="rId3464" display="http://www.imagenpolitica.com/"/>
    <hyperlink ref="E1176" r:id="rId3465" display="http://www.imagenpolitica.com/"/>
    <hyperlink ref="N1176" r:id="rId3466" display="IEEM _x0013_ 7 de Junio de 2015 elección Diputados Locales y Ayuntamientos Estado de México"/>
    <hyperlink ref="D1177" r:id="rId3467" display="http://diariopuntual.wix.com/diariopuntual"/>
    <hyperlink ref="E1177" r:id="rId3468" display="http://diariopuntual.wix.com/diariopuntual"/>
    <hyperlink ref="N1177" r:id="rId3469" display="IEEM _x0013_ 7 de Junio de 2015 elección Diputados Locales y Ayuntamientos Estado de México"/>
    <hyperlink ref="D1178" r:id="rId3470" display="http://hgrupoeditorial.com/"/>
    <hyperlink ref="E1178" r:id="rId3471" display="http://hgrupoeditorial.com/"/>
    <hyperlink ref="N1178" r:id="rId3472" display="IEEM _x0013_ 7 de Junio de 2015 elección Diputados Locales y Ayuntamientos Estado de México"/>
    <hyperlink ref="D1179" r:id="rId3473" display="http://www.ultra.com.mx/noticias/estado-de-mexico.html"/>
    <hyperlink ref="E1179" r:id="rId3474" display="http://www.ultra.com.mx/noticias/estado-de-mexico.html"/>
    <hyperlink ref="N1179" r:id="rId3475" display="IEEM _x0013_ 7 de Junio de 2015 elección Diputados Locales y Ayuntamientos Estado de México"/>
    <hyperlink ref="D1180" r:id="rId3476" display="http://www.amnoticias.com.mx/"/>
    <hyperlink ref="E1180" r:id="rId3477" display="http://www.amnoticias.com.mx/"/>
    <hyperlink ref="N1180" r:id="rId3478" display="IEEM _x0013_ 7 de Junio de 2015 elección Diputados Locales y Ayuntamientos Estado de México"/>
    <hyperlink ref="D1181" r:id="rId3479" display="http://www.elvalle.com.mx/"/>
    <hyperlink ref="E1181" r:id="rId3480" display="http://www.elvalle.com.mx/"/>
    <hyperlink ref="N1181" r:id="rId3481" display="IEEM _x0013_ 7 de Junio de 2015 elección Diputados Locales y Ayuntamientos Estado de México"/>
    <hyperlink ref="D1182" r:id="rId3482" display="http://www.asisucede.com.mx/"/>
    <hyperlink ref="E1182" r:id="rId3483" display="http://www.asisucede.com.mx/"/>
    <hyperlink ref="N1182" r:id="rId3484" display="IEEM _x0013_ 7 de Junio de 2015 elección Diputados Locales y Ayuntamientos Estado de México"/>
    <hyperlink ref="D1183" r:id="rId3485" display="http://www.comunicacionxxi.com.mx/"/>
    <hyperlink ref="E1183" r:id="rId3486" display="http://www.comunicacionxxi.com.mx/"/>
    <hyperlink ref="N1183" r:id="rId3487" display="IEEM _x0013_ 7 de Junio de 2015 elección Diputados Locales y Ayuntamientos Estado de México"/>
    <hyperlink ref="D1184" r:id="rId3488" display="http://www.congresistas.com.mx/"/>
    <hyperlink ref="E1184" r:id="rId3489" display="http://www.congresistas.com.mx/"/>
    <hyperlink ref="N1184" r:id="rId3490" display="IEEM  síguenos   Elección de Diputados Locales y Ayuntamientos    ¡Vota!   Centro de Orientación Electoral    Hay decisiones que sólo dependen de ti"/>
    <hyperlink ref="D1185" r:id="rId3491" display="http://lasillarota.com/"/>
    <hyperlink ref="E1185" r:id="rId3492" display="http://lasillarota.com/"/>
    <hyperlink ref="N1185" r:id="rId3493" display="PRI    Transformando a México"/>
    <hyperlink ref="D1186" r:id="rId3494" display="http://www.agenciamvt.com.mx/"/>
    <hyperlink ref="E1186" r:id="rId3495" display="http://www.agenciamvt.com.mx/"/>
    <hyperlink ref="N1186" r:id="rId3496" display="IEEM   ¡Vota!   7 de Junio de 2015   Elección de Diputados Locales y Ayuntamientos    síguenos   Centro de Orientación Electoral    Hay decisiones que sólo dependen de ti"/>
    <hyperlink ref="D1187" r:id="rId3497" display="http://edomex.quadratin.com.mx/"/>
    <hyperlink ref="E1187" r:id="rId3498" display="http://edomex.quadratin.com.mx/"/>
    <hyperlink ref="N1187" r:id="rId3499" display="IEEM   ¡Vota!   7 de Junio de 2015   Elección de Diputados Locales y Ayuntamientos    síguenos   Centro de Orientación Electoral    Hay decisiones que sólo dependen de ti"/>
    <hyperlink ref="D1188" r:id="rId3500" display="http://agendamexiquense.com.mx/noticias/"/>
    <hyperlink ref="E1188" r:id="rId3501" display="http://agendamexiquense.com.mx/noticias/"/>
    <hyperlink ref="N1188" r:id="rId3502" display="IEEM  ¡Vota!   7 de Junio de 2015    Hay decisiones que sólo dependen de ti      Elección de Diputados Locales y Ayuntamientos"/>
    <hyperlink ref="N1189" r:id="rId3503" display="Let_x0019_s  party"/>
    <hyperlink ref="D1190" r:id="rId3504" display="http://elinformantemexico.mx/2.0/"/>
    <hyperlink ref="E1190" r:id="rId3505" display="http://elinformantemexico.mx/2.0/"/>
    <hyperlink ref="N1190" r:id="rId3506" display="IEEM   ¡Vota!   7 de Junio de 2015   Elección de Diputados Locales y Ayuntamientos    síguenos   Centro de Orientación Electoral"/>
    <hyperlink ref="D1191" r:id="rId3507" display="http://www.trespm.com.mx/"/>
    <hyperlink ref="E1191" r:id="rId3508" display="http://www.trespm.com.mx/"/>
    <hyperlink ref="N1191" r:id="rId3509" display="IEEM  Oficial   síguenos   ¡vota!   Centro de Orientación Electoral   Hay decisiones que sólo dependen de ti"/>
    <hyperlink ref="D1192" r:id="rId3510" display="http://www.imagenpolitica.com/"/>
    <hyperlink ref="E1192" r:id="rId3511" display="http://www.imagenpolitica.com/"/>
    <hyperlink ref="N1192" r:id="rId3512" display="IEEM   síguenos    7 de junio de 2015  Elección de Diputados Locales y Ayuntamientos    ¡Vota!   Centro de Orientación Electoral   Hay decisiones que sólo dependen de ti"/>
    <hyperlink ref="D1193" r:id="rId3513" display="http://diariopuntual.wix.com/diariopuntual"/>
    <hyperlink ref="E1193" r:id="rId3514" display="http://diariopuntual.wix.com/diariopuntual"/>
    <hyperlink ref="N1193" r:id="rId3515" display="IEEM  síguenos   ¡Vota!    7 de junio de 2015  Elección de Diputados Locales y Ayuntamientos   Estado de México    Centro de Orientación Electoral   síguenos    Hay decisiones que sólo dependen de ti"/>
    <hyperlink ref="D1194" r:id="rId3516" display="http://hgrupoeditorial.com/"/>
    <hyperlink ref="E1194" r:id="rId3517" display="http://hgrupoeditorial.com/"/>
    <hyperlink ref="N1194" r:id="rId3518" display="IEEM  síguenos   ¡Vota!    7 de junio de 2015  Elección de Diputados Locales y Ayuntamientos   Estado de México    Centro de Orientación Electoral   síguenos    Hay decisiones que sólo dependen de ti"/>
    <hyperlink ref="D1195" r:id="rId3519" display="http://fuerza.com.mx/"/>
    <hyperlink ref="E1195" r:id="rId3520" display="http://fuerza.com.mx/"/>
    <hyperlink ref="N1195" r:id="rId3521" display="IEEM  síguenos   ¡Vota!    7 de junio de 2015  Elección de Diputados Locales y Ayuntamientos   Estado de México    Centro de Orientación Electoral   síguenos    Hay decisiones que sólo dependen de ti"/>
    <hyperlink ref="D1196" r:id="rId3522" display="http://www.ultra.com.mx/noticias/estado-de-mexico.html"/>
    <hyperlink ref="E1196" r:id="rId3523" display="http://www.ultra.com.mx/noticias/estado-de-mexico.html"/>
    <hyperlink ref="N1196" r:id="rId3524" display="IEEM   síguenos    Elección de Diputados Locales y Ayuntamientos    ¡Vota!   Centro de Orientación Electoral    Hay decisiones que sólo dependen de ti"/>
    <hyperlink ref="D1197" r:id="rId3525" display="http://www.amnoticias.com.mx/"/>
    <hyperlink ref="E1197" r:id="rId3526" display="http://www.amnoticias.com.mx/"/>
    <hyperlink ref="N1197" r:id="rId3527" display="Lonely  Planet   Make my day"/>
    <hyperlink ref="D1198" r:id="rId3528" display="http://www.elvalle.com.mx/"/>
    <hyperlink ref="E1198" r:id="rId3529" display="http://www.elvalle.com.mx/"/>
    <hyperlink ref="N1198" r:id="rId3530" display="IEEM   Centro de Orientación Electoral    síguenos     7 de junio de 2015   Elección de Diputados Locales y Ayuntamientos   ¡Vota!   Hay decisiones que sólo dependen de ti"/>
    <hyperlink ref="D1199" r:id="rId3531" display="http://www.asisucede.com.mx/"/>
    <hyperlink ref="E1199" r:id="rId3532" display="http://www.asisucede.com.mx/"/>
    <hyperlink ref="N1199" r:id="rId3533" display="Solar Led Street Lights"/>
    <hyperlink ref="D1200" r:id="rId3534" display="http://www.comunicacionxxi.com.mx/"/>
    <hyperlink ref="E1200" r:id="rId3535" display="http://www.comunicacionxxi.com.mx/"/>
    <hyperlink ref="N1200" r:id="rId3536" display="¡Vota! 07 de junio 2015"/>
    <hyperlink ref="D1201" r:id="rId3537" display="http://www.elvalle.com.mx/"/>
    <hyperlink ref="E1201" r:id="rId3538" display="http://www.elvalle.com.mx/"/>
    <hyperlink ref="N1201" r:id="rId3539" display="¡Vota! 07 de junio 2015"/>
    <hyperlink ref="D1202" r:id="rId3540" display="http://www.comunicacionxxi.com.mx/"/>
    <hyperlink ref="E1202" r:id="rId3541" display="http://www.comunicacionxxi.com.mx/"/>
    <hyperlink ref="N1202" r:id="rId3542" display="¡Vota! 07 de junio 2015"/>
    <hyperlink ref="D1203" r:id="rId3543" display="http://www.ultra.com.mx/noticias/estado-de-mexico.html"/>
    <hyperlink ref="E1203" r:id="rId3544" display="http://www.ultra.com.mx/noticias/estado-de-mexico.html"/>
    <hyperlink ref="N1203" r:id="rId3545" display="¡Vota! 07 de junio 2015"/>
    <hyperlink ref="D1204" r:id="rId3546" display="http://fuerza.com.mx/"/>
    <hyperlink ref="E1204" r:id="rId3547" display="http://fuerza.com.mx/"/>
    <hyperlink ref="N1204" r:id="rId3548" display="¡Vota! 07 de junio 2015"/>
    <hyperlink ref="D1205" r:id="rId3549" display="http://hgrupoeditorial.com/"/>
    <hyperlink ref="E1205" r:id="rId3550" display="http://hgrupoeditorial.com/"/>
    <hyperlink ref="N1205" r:id="rId3551" display="¡Vota! 07 de junio 2015"/>
    <hyperlink ref="D1206" r:id="rId3552" display="http://diariopuntual.wix.com/diariopuntual"/>
    <hyperlink ref="E1206" r:id="rId3553" display="http://diariopuntual.wix.com/diariopuntual"/>
    <hyperlink ref="N1206" r:id="rId3554" display="¡Vota! 07 de junio 2015,"/>
    <hyperlink ref="D1207" r:id="rId3555" display="http://www.imagenpolitica.com/"/>
    <hyperlink ref="E1207" r:id="rId3556" display="http://www.imagenpolitica.com/"/>
    <hyperlink ref="N1207" r:id="rId3557" display="¡Vota! 07 de junio 2015,"/>
    <hyperlink ref="D1208" r:id="rId3558" display="http://www.trespm.com.mx/"/>
    <hyperlink ref="E1208" r:id="rId3559" display="http://www.trespm.com.mx/"/>
    <hyperlink ref="N1208" r:id="rId3560" display="¡Vota! 07 de junio 2015"/>
    <hyperlink ref="N1209" r:id="rId3561" display="¡Vota! 07 de junio 2015"/>
    <hyperlink ref="D1210" r:id="rId3562" display="http://agendamexiquense.com.mx/noticias/"/>
    <hyperlink ref="E1210" r:id="rId3563" display="http://agendamexiquense.com.mx/noticias/"/>
    <hyperlink ref="N1210" r:id="rId3564" display="¡Vota! 07 de junio 2015"/>
    <hyperlink ref="D1211" r:id="rId3565" display="http://edomex.quadratin.com.mx/"/>
    <hyperlink ref="E1211" r:id="rId3566" display="http://edomex.quadratin.com.mx/"/>
    <hyperlink ref="N1211" r:id="rId3567" display="¡Vota! 07 de junio 2015,"/>
    <hyperlink ref="D1212" r:id="rId3568" display="http://www.agenciamvt.com.mx/"/>
    <hyperlink ref="E1212" r:id="rId3569" display="http://www.agenciamvt.com.mx/"/>
    <hyperlink ref="N1212" r:id="rId3570" display="¡Vota! 07 de junio 2015,"/>
    <hyperlink ref="D1213" r:id="rId3571" display="http://www.jornada.unam.mx/ultimas/"/>
    <hyperlink ref="E1213" r:id="rId3572" display="http://www.jornada.unam.mx/ultimas/"/>
    <hyperlink ref="N1213" r:id="rId3573" display="¡Vota! 07 de junio 2015"/>
    <hyperlink ref="D1214" r:id="rId3574" display="http://www.congresistas.com.mx/"/>
    <hyperlink ref="E1214" r:id="rId3575" display="http://www.congresistas.com.mx/"/>
    <hyperlink ref="N1214" r:id="rId3576" display="¡Vota! 07 de junio 2015"/>
    <hyperlink ref="D1215" r:id="rId3577" display="http://www.congresistas.com.mx/"/>
    <hyperlink ref="E1215" r:id="rId3578" display="http://www.congresistas.com.mx/"/>
    <hyperlink ref="N1215" r:id="rId3579" display="IEEM _x0013_ 7 de Junio de 2015 elección Diputados Locales y Ayuntamientos Estado de México"/>
    <hyperlink ref="D1216" r:id="rId3580" display="http://www.jornada.unam.mx/ultimas/"/>
    <hyperlink ref="E1216" r:id="rId3581" display="http://www.jornada.unam.mx/ultimas/"/>
    <hyperlink ref="N1216" r:id="rId3582" display="IEEM _x0013_ 7 de Junio de 2015 elección Diputados Locales y Ayuntamientos Estado de México"/>
    <hyperlink ref="D1217" r:id="rId3583" display="http://www.agenciamvt.com.mx/"/>
    <hyperlink ref="E1217" r:id="rId3584" display="http://www.agenciamvt.com.mx/"/>
    <hyperlink ref="N1217" r:id="rId3585" display="IEEM _x0013_ 7 de Junio de 2015 elección Diputados Locales y Ayuntamientos Estado de México"/>
    <hyperlink ref="D1218" r:id="rId3586" display="http://edomex.quadratin.com.mx/"/>
    <hyperlink ref="E1218" r:id="rId3587" display="http://edomex.quadratin.com.mx/"/>
    <hyperlink ref="N1218" r:id="rId3588" display="IEEM _x0013_ 7 de Junio de 2015 elección Diputados Locales y Ayuntamientos Estado de México"/>
    <hyperlink ref="D1219" r:id="rId3589" display="http://agendamexiquense.com.mx/noticias/"/>
    <hyperlink ref="E1219" r:id="rId3590" display="http://agendamexiquense.com.mx/noticias/"/>
    <hyperlink ref="N1219" r:id="rId3591" display="IEEM _x0013_ 7 de Junio de 2015 elección Diputados Locales y Ayuntamientos Estado de México"/>
    <hyperlink ref="D1220" r:id="rId3592" display="http://agendamexiquense.com.mx/noticias/"/>
    <hyperlink ref="E1220" r:id="rId3593" display="http://agendamexiquense.com.mx/noticias/"/>
    <hyperlink ref="N1220" r:id="rId3594" display="IEEM _x0013_ 7 de Junio de 2015 elección Diputados Locales y Ayuntamientos Estado de México"/>
    <hyperlink ref="N1221" r:id="rId3595" display="IEEM _x0013_ 7 de Junio de 2015 elección Diputados Locales y Ayuntamientos Estado de México"/>
    <hyperlink ref="D1222" r:id="rId3596" display="http://elinformantemexico.mx/2.0/"/>
    <hyperlink ref="E1222" r:id="rId3597" display="http://elinformantemexico.mx/2.0/"/>
    <hyperlink ref="N1222" r:id="rId3598" display="IEEM _x0013_ 7 de Junio de 2015 elección Diputados Locales y Ayuntamientos Estado de México"/>
    <hyperlink ref="D1223" r:id="rId3599" display="http://www.expedientenoticias.com/"/>
    <hyperlink ref="E1223" r:id="rId3600" display="http://www.expedientenoticias.com/"/>
    <hyperlink ref="N1223" r:id="rId3601" display="IEEM _x0013_ 7 de Junio de 2015 elección Diputados Locales y Ayuntamientos Estado de México,"/>
    <hyperlink ref="D1224" r:id="rId3602" display="http://www.trespm.com.mx/"/>
    <hyperlink ref="E1224" r:id="rId3603" display="http://www.trespm.com.mx/"/>
    <hyperlink ref="N1224" r:id="rId3604" display="IEEM _x0013_ 7 de Junio de 2015 elección Diputados Locales y Ayuntamientos Estado de México"/>
    <hyperlink ref="D1225" r:id="rId3605" display="http://www.imagenpolitica.com/"/>
    <hyperlink ref="E1225" r:id="rId3606" display="http://www.imagenpolitica.com/"/>
    <hyperlink ref="N1225" r:id="rId3607" display="IEEM _x0013_ 7 de Junio de 2015 elección Diputados Locales y Ayuntamientos Estado de México"/>
    <hyperlink ref="D1226" r:id="rId3608" display="http://diariopuntual.wix.com/diariopuntual"/>
    <hyperlink ref="E1226" r:id="rId3609" display="http://diariopuntual.wix.com/diariopuntual"/>
    <hyperlink ref="N1226" r:id="rId3610" display="IEEM _x0013_ 7 de Junio de 2015 elección Diputados Locales y Ayuntamientos Estado de México"/>
    <hyperlink ref="D1227" r:id="rId3611" display="http://hgrupoeditorial.com/"/>
    <hyperlink ref="E1227" r:id="rId3612" display="http://hgrupoeditorial.com/"/>
    <hyperlink ref="N1227" r:id="rId3613" display="IEEM _x0013_ 7 de Junio de 2015 elección Diputados Locales y Ayuntamientos Estado de México"/>
    <hyperlink ref="D1228" r:id="rId3614" display="http://www.ultra.com.mx/noticias/estado-de-mexico.html"/>
    <hyperlink ref="E1228" r:id="rId3615" display="http://www.ultra.com.mx/noticias/estado-de-mexico.html"/>
    <hyperlink ref="N1228" r:id="rId3616" display="IEEM _x0013_ 7 de Junio de 2015 elección Diputados Locales y Ayuntamientos Estado de México"/>
    <hyperlink ref="D1229" r:id="rId3617" display="http://www.amnoticias.com.mx/"/>
    <hyperlink ref="E1229" r:id="rId3618" display="http://www.amnoticias.com.mx/"/>
    <hyperlink ref="N1229" r:id="rId3619" display="IEEM _x0013_ 7 de Junio de 2015 elección Diputados Locales y Ayuntamientos Estado de México"/>
    <hyperlink ref="D1230" r:id="rId3620" display="http://www.elvalle.com.mx/"/>
    <hyperlink ref="E1230" r:id="rId3621" display="http://www.elvalle.com.mx/"/>
    <hyperlink ref="N1230" r:id="rId3622" display="IEEM _x0013_ 7 de Junio de 2015 elección Diputados Locales y Ayuntamientos Estado de México"/>
    <hyperlink ref="D1231" r:id="rId3623" display="http://www.asisucede.com.mx/"/>
    <hyperlink ref="E1231" r:id="rId3624" display="http://www.asisucede.com.mx/"/>
    <hyperlink ref="N1231" r:id="rId3625" display="IEEM _x0013_ 7 de Junio de 2015 elección Diputados Locales y Ayuntamientos Estado de México"/>
    <hyperlink ref="D1232" r:id="rId3626" display="http://www.comunicacionxxi.com.mx/"/>
    <hyperlink ref="E1232" r:id="rId3627" display="http://www.comunicacionxxi.com.mx/"/>
    <hyperlink ref="N1232" r:id="rId3628" display="IEEM _x0013_ 7 de Junio de 2015 elección Diputados Locales y Ayuntamientos Estado de México"/>
    <hyperlink ref="D1233" r:id="rId3629" display="http://www.congresistas.com.mx/"/>
    <hyperlink ref="E1233" r:id="rId3630" display="http://www.congresistas.com.mx/"/>
    <hyperlink ref="N1233" r:id="rId3631" display="IEEM  síguenos   Elección de Diputados Locales y Ayuntamientos    ¡Vota!   Centro de Orientación Electoral    Hay decisiones que sólo dependen de ti"/>
    <hyperlink ref="D1234" r:id="rId3632" display="http://lasillarota.com/"/>
    <hyperlink ref="E1234" r:id="rId3633" display="http://lasillarota.com/"/>
    <hyperlink ref="N1234" r:id="rId3634" display="PRI    Transformando a México"/>
    <hyperlink ref="D1235" r:id="rId3635" display="http://www.jornada.unam.mx/ultimas/"/>
    <hyperlink ref="E1235" r:id="rId3636" display="http://www.jornada.unam.mx/ultimas/"/>
    <hyperlink ref="N1235" r:id="rId3637" display="Priceless México   Master Card"/>
    <hyperlink ref="D1236" r:id="rId3638" display="http://www.agenciamvt.com.mx/"/>
    <hyperlink ref="E1236" r:id="rId3639" display="http://www.agenciamvt.com.mx/"/>
    <hyperlink ref="N1236" r:id="rId3640" display="IEEM   ¡Vota!   7 de Junio de 2015   Elección de Diputados Locales y Ayuntamientos    síguenos   Centro de Orientación Electoral    Hay decisiones que sólo dependen de ti"/>
    <hyperlink ref="D1237" r:id="rId3641" display="http://edomex.quadratin.com.mx/"/>
    <hyperlink ref="E1237" r:id="rId3642" display="http://edomex.quadratin.com.mx/"/>
    <hyperlink ref="N1237" r:id="rId3643" display="IEEM   ¡Vota!   7 de Junio de 2015   Elección de Diputados Locales y Ayuntamientos    síguenos   Centro de Orientación Electoral    Hay decisiones que sólo dependen de ti"/>
    <hyperlink ref="D1238" r:id="rId3644" display="http://agendamexiquense.com.mx/noticias/"/>
    <hyperlink ref="E1238" r:id="rId3645" display="http://agendamexiquense.com.mx/noticias/"/>
    <hyperlink ref="N1238" r:id="rId3646" display="IEEM  ¡Vota!   7 de Junio de 2015    Hay decisiones que sólo dependen de ti      Elección de Diputados Locales y Ayuntamientos"/>
    <hyperlink ref="N1239" r:id="rId3647" display="Let_x0019_s  party"/>
    <hyperlink ref="D1240" r:id="rId3648" display="http://elinformantemexico.mx/2.0/"/>
    <hyperlink ref="E1240" r:id="rId3649" display="http://elinformantemexico.mx/2.0/"/>
    <hyperlink ref="N1240" r:id="rId3650" display="IEEM   ¡Vota!   7 de Junio de 2015   Elección de Diputados Locales y Ayuntamientos    síguenos   Centro de Orientación Electoral"/>
    <hyperlink ref="D1241" r:id="rId3651" display="http://www.expedientenoticias.com/"/>
    <hyperlink ref="E1241" r:id="rId3652" display="http://www.expedientenoticias.com/"/>
    <hyperlink ref="N1241" r:id="rId3653" display="IEEM  Oficial    ¡Vota! 7 de Junio de 2015  Elección de Diputados Locales y Ayuntamientos  Estado de México    síguenos    Hay decisiones que sólo dependen de ti"/>
    <hyperlink ref="D1242" r:id="rId3654" display="http://www.trespm.com.mx/"/>
    <hyperlink ref="E1242" r:id="rId3655" display="http://www.trespm.com.mx/"/>
    <hyperlink ref="N1242" r:id="rId3656" display="IEEM  Oficial   síguenos   ¡vota!   Centro de Orientación Electoral   Hay decisiones que sólo dependen de ti"/>
    <hyperlink ref="D1243" r:id="rId3657" display="http://www.imagenpolitica.com/"/>
    <hyperlink ref="E1243" r:id="rId3658" display="http://www.imagenpolitica.com/"/>
    <hyperlink ref="N1243" r:id="rId3659" display="IEEM   síguenos    7 de junio de 2015  Elección de Diputados Locales y Ayuntamientos    ¡Vota!   Centro de Orientación Electoral   Hay decisiones que sólo dependen de ti"/>
    <hyperlink ref="D1244" r:id="rId3660" display="http://diariopuntual.wix.com/diariopuntual"/>
    <hyperlink ref="E1244" r:id="rId3661" display="http://diariopuntual.wix.com/diariopuntual"/>
    <hyperlink ref="N1244" r:id="rId3662" display="IEEM  síguenos   ¡Vota!    7 de junio de 2015  Elección de Diputados Locales y Ayuntamientos   Estado de México    Centro de Orientación Electoral   síguenos    Hay decisiones que sólo dependen de ti"/>
    <hyperlink ref="D1245" r:id="rId3663" display="http://hgrupoeditorial.com/"/>
    <hyperlink ref="E1245" r:id="rId3664" display="http://hgrupoeditorial.com/"/>
    <hyperlink ref="N1245" r:id="rId3665" display="IEEM  síguenos   ¡Vota!    7 de junio de 2015  Elección de Diputados Locales y Ayuntamientos   Estado de México    Centro de Orientación Electoral   síguenos    Hay decisiones que sólo dependen de ti"/>
    <hyperlink ref="D1246" r:id="rId3666" display="http://fuerza.com.mx/"/>
    <hyperlink ref="E1246" r:id="rId3667" display="http://fuerza.com.mx/"/>
    <hyperlink ref="N1246" r:id="rId3668" display="IEEM  síguenos   ¡Vota!    7 de junio de 2015  Elección de Diputados Locales y Ayuntamientos   Estado de México    Centro de Orientación Electoral   síguenos    Hay decisiones que sólo dependen de ti"/>
    <hyperlink ref="D1247" r:id="rId3669" display="http://www.ultra.com.mx/noticias/estado-de-mexico.html"/>
    <hyperlink ref="E1247" r:id="rId3670" display="http://www.ultra.com.mx/noticias/estado-de-mexico.html"/>
    <hyperlink ref="N1247" r:id="rId3671" display="IEEM   síguenos    Elección de Diputados Locales y Ayuntamientos    ¡Vota!   Centro de Orientación Electoral    Hay decisiones que sólo dependen de ti"/>
    <hyperlink ref="D1248" r:id="rId3672" display="http://www.amnoticias.com.mx/"/>
    <hyperlink ref="E1248" r:id="rId3673" display="http://www.amnoticias.com.mx/"/>
    <hyperlink ref="N1248" r:id="rId3674" display="Universidad Autónoma Estados Unidos Mexicanos   Conocimiento con valores y responsabilidad social"/>
    <hyperlink ref="D1249" r:id="rId3675" display="http://www.elvalle.com.mx/"/>
    <hyperlink ref="E1249" r:id="rId3676" display="http://www.elvalle.com.mx/"/>
    <hyperlink ref="N1249" r:id="rId3677" display="IEEM   Centro de Orientación Electoral    síguenos     7 de junio de 2015   Elección de Diputados Locales y Ayuntamientos   ¡Vota!   Hay decisiones que sólo dependen de ti"/>
    <hyperlink ref="D1250" r:id="rId3678" display="http://www.asisucede.com.mx/"/>
    <hyperlink ref="E1250" r:id="rId3679" display="http://www.asisucede.com.mx/"/>
    <hyperlink ref="N1250" r:id="rId3680" display="Energía Solar, Aprende en 6 meses y pon Tu Propio Negocio"/>
    <hyperlink ref="D1251" r:id="rId3681" display="http://www.comunicacionxxi.com.mx/"/>
    <hyperlink ref="E1251" r:id="rId3682" display="http://www.comunicacionxxi.com.mx/"/>
    <hyperlink ref="N1251" r:id="rId3683" display="IEEM   Centro de Orientación Electoral    síguenos     7 de junio de 2015   Elección de Diputados Locales y Ayuntamientos   ¡Vota!"/>
    <hyperlink ref="D1252" r:id="rId3684" display="http://www.comunicacionxxi.com.mx/"/>
    <hyperlink ref="E1252" r:id="rId3685" display="http://www.comunicacionxxi.com.mx/"/>
    <hyperlink ref="N1252" r:id="rId3686" display="¡Vota! 07 de junio 2015"/>
    <hyperlink ref="D1253" r:id="rId3687" display="http://www.asisucede.com.mx/"/>
    <hyperlink ref="E1253" r:id="rId3688" display="http://www.asisucede.com.mx/"/>
    <hyperlink ref="N1253" r:id="rId3689" display="¡Vota! 07 de junio 2015"/>
    <hyperlink ref="D1254" r:id="rId3690" display="http://www.elvalle.com.mx/"/>
    <hyperlink ref="E1254" r:id="rId3691" display="http://www.elvalle.com.mx/"/>
    <hyperlink ref="N1254" r:id="rId3692" display="¡Vota! 07 de junio 2015"/>
    <hyperlink ref="D1255" r:id="rId3693" display="http://www.elvalle.com.mx/"/>
    <hyperlink ref="E1255" r:id="rId3694" display="http://www.elvalle.com.mx/"/>
    <hyperlink ref="N1255" r:id="rId3695" display="¡Vota! 07 de junio 2015"/>
    <hyperlink ref="D1256" r:id="rId3696" display="http://www.ultra.com.mx/noticias/estado-de-mexico.html"/>
    <hyperlink ref="E1256" r:id="rId3697" display="http://www.ultra.com.mx/noticias/estado-de-mexico.html"/>
    <hyperlink ref="N1256" r:id="rId3698" display="¡Vota! 07 de junio 2015"/>
    <hyperlink ref="D1257" r:id="rId3699" display="http://fuerza.com.mx/"/>
    <hyperlink ref="E1257" r:id="rId3700" display="http://fuerza.com.mx/"/>
    <hyperlink ref="N1257" r:id="rId3701" display="¡Vota! 07 de junio 2015"/>
    <hyperlink ref="D1258" r:id="rId3702" display="http://diariopuntual.wix.com/diariopuntual"/>
    <hyperlink ref="E1258" r:id="rId3703" display="http://diariopuntual.wix.com/diariopuntual"/>
    <hyperlink ref="N1258" r:id="rId3704" display="¡Vota! 07 de junio 2015,"/>
    <hyperlink ref="D1259" r:id="rId3705" display="http://www.trespm.com.mx/"/>
    <hyperlink ref="E1259" r:id="rId3706" display="http://www.trespm.com.mx/"/>
    <hyperlink ref="N1259" r:id="rId3707" display="¡Vota! 07 de junio 2015"/>
    <hyperlink ref="D1260" r:id="rId3708" display="http://elinformantemexico.mx/2.0/"/>
    <hyperlink ref="E1260" r:id="rId3709" display="http://elinformantemexico.mx/2.0/"/>
    <hyperlink ref="N1260" r:id="rId3710" display="¡Vota! 07 de junio 2015"/>
    <hyperlink ref="D1261" r:id="rId3711" display="http://agendamexiquense.com.mx/noticias/"/>
    <hyperlink ref="E1261" r:id="rId3712" display="http://agendamexiquense.com.mx/noticias/"/>
    <hyperlink ref="N1261" r:id="rId3713" display="¡Vota! 07 de junio 2015"/>
    <hyperlink ref="D1262" r:id="rId3714" display="http://edomex.quadratin.com.mx/"/>
    <hyperlink ref="E1262" r:id="rId3715" display="http://edomex.quadratin.com.mx/"/>
    <hyperlink ref="N1262" r:id="rId3716" display="¡Vota! 07 de junio 2015"/>
    <hyperlink ref="D1263" r:id="rId3717" display="http://www.agenciamvt.com.mx/"/>
    <hyperlink ref="E1263" r:id="rId3718" display="http://www.agenciamvt.com.mx/"/>
    <hyperlink ref="N1263" r:id="rId3719" display="¡Vota! 07 de junio 2015"/>
    <hyperlink ref="D1264" r:id="rId3720" display="http://www.jornada.unam.mx/ultimas/"/>
    <hyperlink ref="E1264" r:id="rId3721" display="http://www.jornada.unam.mx/ultimas/"/>
    <hyperlink ref="N1264" r:id="rId3722" display="¡Vota! 07 de junio 2015"/>
    <hyperlink ref="D1265" r:id="rId3723" display="http://www.congresistas.com.mx/"/>
    <hyperlink ref="E1265" r:id="rId3724" display="http://www.congresistas.com.mx/"/>
    <hyperlink ref="N1265" r:id="rId3725" display="¡Vota! 07 de junio 2015"/>
    <hyperlink ref="D1266" r:id="rId3726" display="http://lasillarota.com/"/>
    <hyperlink ref="E1266" r:id="rId3727" display="http://lasillarota.com/"/>
    <hyperlink ref="N1266" r:id="rId3728" display="¡Vota! 07 de junio 2015"/>
    <hyperlink ref="D1267" r:id="rId3729" display="http://lasillarota.com/"/>
    <hyperlink ref="E1267" r:id="rId3730" display="http://lasillarota.com/"/>
    <hyperlink ref="N1267" r:id="rId3731" display="IEEM _x0013_ 7 de Junio de 2015 elección Diputados Locales y Ayuntamientos Estado de México"/>
    <hyperlink ref="D1268" r:id="rId3732" display="http://www.congresistas.com.mx/"/>
    <hyperlink ref="E1268" r:id="rId3733" display="http://www.congresistas.com.mx/"/>
    <hyperlink ref="N1268" r:id="rId3734" display="IEEM _x0013_ 7 de Junio de 2015 elección Diputados Locales y Ayuntamientos Estado de México"/>
    <hyperlink ref="D1269" r:id="rId3735" display="http://www.jornada.unam.mx/ultimas/"/>
    <hyperlink ref="E1269" r:id="rId3736" display="http://www.jornada.unam.mx/ultimas/"/>
    <hyperlink ref="N1269" r:id="rId3737" display="IEEM _x0013_ 7 de Junio de 2015 elección Diputados Locales y Ayuntamientos Estado de México"/>
    <hyperlink ref="D1270" r:id="rId3738" display="http://www.agenciamvt.com.mx/"/>
    <hyperlink ref="E1270" r:id="rId3739" display="http://www.agenciamvt.com.mx/"/>
    <hyperlink ref="N1270" r:id="rId3740" display="IEEM _x0013_ 7 de Junio de 2015 elección Diputados Locales y Ayuntamientos Estado de México"/>
    <hyperlink ref="D1271" r:id="rId3741" display="http://edomex.quadratin.com.mx/"/>
    <hyperlink ref="E1271" r:id="rId3742" display="http://edomex.quadratin.com.mx/"/>
    <hyperlink ref="N1271" r:id="rId3743" display="IEEM _x0013_ 7 de Junio de 2015 elección Diputados Locales y Ayuntamientos Estado de México"/>
    <hyperlink ref="D1272" r:id="rId3744" display="http://agendamexiquense.com.mx/noticias/"/>
    <hyperlink ref="E1272" r:id="rId3745" display="http://agendamexiquense.com.mx/noticias/"/>
    <hyperlink ref="N1272" r:id="rId3746" display="IEEM _x0013_ 7 de Junio de 2015 elección Diputados Locales y Ayuntamientos Estado de México"/>
    <hyperlink ref="D1273" r:id="rId3747" display="http://agendamexiquense.com.mx/noticias/"/>
    <hyperlink ref="E1273" r:id="rId3748" display="http://agendamexiquense.com.mx/noticias/"/>
    <hyperlink ref="N1273" r:id="rId3749" display="IEEM _x0013_ 7 de Junio de 2015 elección Diputados Locales y Ayuntamientos Estado de México"/>
    <hyperlink ref="N1274" r:id="rId3750" display="IEEM _x0013_ 7 de Junio de 2015 elección Diputados Locales y Ayuntamientos Estado de México"/>
    <hyperlink ref="D1275" r:id="rId3751" display="http://elinformantemexico.mx/2.0/"/>
    <hyperlink ref="E1275" r:id="rId3752" display="http://elinformantemexico.mx/2.0/"/>
    <hyperlink ref="N1275" r:id="rId3753" display="IEEM _x0013_ 7 de Junio de 2015 elección Diputados Locales y Ayuntamientos Estado de México"/>
    <hyperlink ref="D1276" r:id="rId3754" display="http://www.expedientenoticias.com/"/>
    <hyperlink ref="E1276" r:id="rId3755" display="http://www.expedientenoticias.com/"/>
    <hyperlink ref="N1276" r:id="rId3756" display="IEEM _x0013_ 7 de Junio de 2015 elección Diputados Locales y Ayuntamientos Estado de México"/>
    <hyperlink ref="D1277" r:id="rId3757" display="http://www.trespm.com.mx/"/>
    <hyperlink ref="E1277" r:id="rId3758" display="http://www.trespm.com.mx/"/>
    <hyperlink ref="N1277" r:id="rId3759" display="IEEM _x0013_ 7 de Junio de 2015 elección Diputados Locales y Ayuntamientos Estado de México"/>
    <hyperlink ref="D1278" r:id="rId3760" display="http://www.trespm.com.mx/"/>
    <hyperlink ref="E1278" r:id="rId3761" display="http://www.trespm.com.mx/"/>
    <hyperlink ref="N1278" r:id="rId3762" display="IEEM _x0013_ 7 de Junio de 2015 elección Diputados Locales y Ayuntamientos Estado de México"/>
    <hyperlink ref="D1279" r:id="rId3763" display="http://www.imagenpolitica.com/"/>
    <hyperlink ref="E1279" r:id="rId3764" display="http://www.imagenpolitica.com/"/>
    <hyperlink ref="N1279" r:id="rId3765" display="IEEM _x0013_ 7 de Junio de 2015 elección Diputados Locales y Ayuntamientos Estado de México"/>
    <hyperlink ref="D1280" r:id="rId3766" display="http://diariopuntual.wix.com/diariopuntual"/>
    <hyperlink ref="E1280" r:id="rId3767" display="http://diariopuntual.wix.com/diariopuntual"/>
    <hyperlink ref="N1280" r:id="rId3768" display="IEEM _x0013_ 7 de Junio de 2015 elección Diputados Locales y Ayuntamientos Estado de México"/>
    <hyperlink ref="D1281" r:id="rId3769" display="http://hgrupoeditorial.com/"/>
    <hyperlink ref="E1281" r:id="rId3770" display="http://hgrupoeditorial.com/"/>
    <hyperlink ref="N1281" r:id="rId3771" display="IEEM _x0013_ 7 de Junio de 2015 elección Diputados Locales y Ayuntamientos Estado de México"/>
    <hyperlink ref="D1282" r:id="rId3772" display="http://www.ultra.com.mx/noticias/estado-de-mexico.html"/>
    <hyperlink ref="E1282" r:id="rId3773" display="http://www.ultra.com.mx/noticias/estado-de-mexico.html"/>
    <hyperlink ref="N1282" r:id="rId3774" display="IEEM _x0013_ 7 de Junio de 2015 elección Diputados Locales y Ayuntamientos Estado de México"/>
    <hyperlink ref="D1283" r:id="rId3775" display="http://www.comunicacionxxi.com.mx/"/>
    <hyperlink ref="E1283" r:id="rId3776" display="http://www.comunicacionxxi.com.mx/"/>
    <hyperlink ref="N1283" r:id="rId3777" display="IEEM   Centro de Orientación Electoral    síguenos     7 de junio de 2015   Elección de Diputados Locales y Ayuntamientos   ¡Vota!"/>
    <hyperlink ref="D1284" r:id="rId3778" display="http://www.asisucede.com.mx/"/>
    <hyperlink ref="E1284" r:id="rId3779" display="http://www.asisucede.com.mx/"/>
    <hyperlink ref="N1284" r:id="rId3780" display="Energía Solar, Aprende en 6 meses y pon Tu Propio Negocio"/>
    <hyperlink ref="D1285" r:id="rId3781" display="http://www.elvalle.com.mx/"/>
    <hyperlink ref="E1285" r:id="rId3782" display="http://www.elvalle.com.mx/"/>
    <hyperlink ref="N1285" r:id="rId3783" display="IEEM   Centro de Orientación Electoral    síguenos     7 de junio de 2015   Elección de Diputados Locales y Ayuntamientos   ¡Vota!   Hay decisiones que sólo dependen de ti"/>
    <hyperlink ref="D1286" r:id="rId3784" display="http://www.amnoticias.com.mx/"/>
    <hyperlink ref="E1286" r:id="rId3785" display="http://www.amnoticias.com.mx/"/>
    <hyperlink ref="N1286" r:id="rId3786" display="Universidad Autónoma Estados Unidos Mexicanos   Conocimiento con valores y responsabilidad social"/>
    <hyperlink ref="D1287" r:id="rId3787" display="http://www.ultra.com.mx/noticias/estado-de-mexico.html"/>
    <hyperlink ref="E1287" r:id="rId3788" display="http://www.ultra.com.mx/noticias/estado-de-mexico.html"/>
    <hyperlink ref="N1287" r:id="rId3789" display="IEEM   síguenos    Elección de Diputados Locales y Ayuntamientos    ¡Vota!   Centro de Orientación Electoral    Hay decisiones que sólo dependen de ti"/>
    <hyperlink ref="D1288" r:id="rId3790" display="http://fuerza.com.mx/"/>
    <hyperlink ref="E1288" r:id="rId3791" display="http://fuerza.com.mx/"/>
    <hyperlink ref="N1288" r:id="rId3792" display="IEEM  síguenos   ¡Vota!    7 de junio de 2015  Elección de Diputados Locales y Ayuntamientos   Estado de México    Centro de Orientación Electoral   síguenos    Hay decisiones que sólo dependen de ti"/>
    <hyperlink ref="D1289" r:id="rId3793" display="http://hgrupoeditorial.com/"/>
    <hyperlink ref="E1289" r:id="rId3794" display="http://hgrupoeditorial.com/"/>
    <hyperlink ref="N1289" r:id="rId3795" display="IEEM  síguenos   ¡Vota!    7 de junio de 2015  Elección de Diputados Locales y Ayuntamientos   Estado de México    Centro de Orientación Electoral   síguenos    Hay decisiones que sólo dependen de ti"/>
    <hyperlink ref="D1290" r:id="rId3796" display="http://diariopuntual.wix.com/diariopuntual"/>
    <hyperlink ref="E1290" r:id="rId3797" display="http://diariopuntual.wix.com/diariopuntual"/>
    <hyperlink ref="N1290" r:id="rId3798" display="IEEM  síguenos   ¡Vota!    7 de junio de 2015  Elección de Diputados Locales y Ayuntamientos   Estado de México    Centro de Orientación Electoral   síguenos    Hay decisiones que sólo dependen de ti"/>
    <hyperlink ref="D1291" r:id="rId3799" display="http://www.imagenpolitica.com/"/>
    <hyperlink ref="E1291" r:id="rId3800" display="http://www.imagenpolitica.com/"/>
    <hyperlink ref="N1291" r:id="rId3801" display="IEEM   síguenos    7 de junio de 2015  Elección de Diputados Locales y Ayuntamientos    ¡Vota!   Centro de Orientación Electoral   Hay decisiones que sólo dependen de ti"/>
    <hyperlink ref="D1292" r:id="rId3802" display="http://www.trespm.com.mx/"/>
    <hyperlink ref="E1292" r:id="rId3803" display="http://www.trespm.com.mx/"/>
    <hyperlink ref="N1292" r:id="rId3804" display="IEEM  Oficial   síguenos   ¡vota!   Centro de Orientación Electoral   Hay decisiones que sólo dependen de ti"/>
    <hyperlink ref="D1293" r:id="rId3805" display="http://elinformantemexico.mx/2.0/"/>
    <hyperlink ref="E1293" r:id="rId3806" display="http://elinformantemexico.mx/2.0/"/>
    <hyperlink ref="N1293" r:id="rId3807" display="IEEM   ¡Vota!   7 de Junio de 2015   Elección de Diputados Locales y Ayuntamientos    síguenos   Centro de Orientación Electoral"/>
    <hyperlink ref="N1294" r:id="rId3808" display="Let_x0019_s  party"/>
    <hyperlink ref="D1295" r:id="rId3809" display="http://agendamexiquense.com.mx/noticias/"/>
    <hyperlink ref="E1295" r:id="rId3810" display="http://agendamexiquense.com.mx/noticias/"/>
    <hyperlink ref="N1295" r:id="rId3811" display="IEEM  ¡Vota!   7 de Junio de 2015    Hay decisiones que sólo dependen de ti      Elección de Diputados Locales y Ayuntamientos"/>
    <hyperlink ref="D1296" r:id="rId3812" display="http://edomex.quadratin.com.mx/"/>
    <hyperlink ref="E1296" r:id="rId3813" display="http://edomex.quadratin.com.mx/"/>
    <hyperlink ref="N1296" r:id="rId3814" display="IEEM   ¡Vota!   7 de Junio de 2015   Elección de Diputados Locales y Ayuntamientos    síguenos   Centro de Orientación Electoral    Hay decisiones que sólo dependen de ti"/>
    <hyperlink ref="D1297" r:id="rId3815" display="http://www.agenciamvt.com.mx/"/>
    <hyperlink ref="E1297" r:id="rId3816" display="http://www.agenciamvt.com.mx/"/>
    <hyperlink ref="N1297" r:id="rId3817" display="IEEM   ¡Vota!   7 de Junio de 2015   Elección de Diputados Locales y Ayuntamientos    síguenos   Centro de Orientación Electoral    Hay decisiones que sólo dependen de ti"/>
    <hyperlink ref="D1298" r:id="rId3818" display="http://www.jornada.unam.mx/ultimas/"/>
    <hyperlink ref="E1298" r:id="rId3819" display="http://www.jornada.unam.mx/ultimas/"/>
    <hyperlink ref="N1298" r:id="rId3820" display="Priceless México   Master Card"/>
    <hyperlink ref="D1299" r:id="rId3821" display="http://www.congresistas.com.mx/"/>
    <hyperlink ref="E1299" r:id="rId3822" display="http://www.congresistas.com.mx/"/>
    <hyperlink ref="N1299" r:id="rId3823" display="IEEM  síguenos   Elección de Diputados Locales y Ayuntamientos    ¡Vota!   Centro de Orientación Electoral    Hay decisiones que sólo dependen de ti"/>
    <hyperlink ref="D1300" r:id="rId3824" display="http://lasillarota.com/"/>
    <hyperlink ref="E1300" r:id="rId3825" display="http://lasillarota.com/"/>
    <hyperlink ref="N1300" r:id="rId3826" display="PRI    Transformando a México"/>
    <hyperlink ref="D1301" r:id="rId3827" display="http://www.comunicacionxxi.com.mx/"/>
    <hyperlink ref="E1301" r:id="rId3828" display="http://www.comunicacionxxi.com.mx/"/>
    <hyperlink ref="N1301" r:id="rId3829" display="¡Vota! 07 de junio 2015"/>
    <hyperlink ref="D1302" r:id="rId3830" display="http://www.asisucede.com.mx/"/>
    <hyperlink ref="E1302" r:id="rId3831" display="http://www.asisucede.com.mx/"/>
    <hyperlink ref="N1302" r:id="rId3832" display="¡Vota! 07 de junio 2015"/>
    <hyperlink ref="D1303" r:id="rId3833" display="http://www.elvalle.com.mx/"/>
    <hyperlink ref="E1303" r:id="rId3834" display="http://www.elvalle.com.mx/"/>
    <hyperlink ref="N1303" r:id="rId3835" display="¡Vota! 07 de junio 2015"/>
    <hyperlink ref="D1304" r:id="rId3836" display="http://www.elvalle.com.mx/"/>
    <hyperlink ref="E1304" r:id="rId3837" display="http://www.elvalle.com.mx/"/>
    <hyperlink ref="N1304" r:id="rId3838" display="¡Vota! 07 de junio 2015"/>
    <hyperlink ref="D1305" r:id="rId3839" display="http://www.amnoticias.com.mx/"/>
    <hyperlink ref="E1305" r:id="rId3840" display="http://www.amnoticias.com.mx/"/>
    <hyperlink ref="N1305" r:id="rId3841" display="¡Vota! 07 de junio 2015,"/>
    <hyperlink ref="D1306" r:id="rId3842" display="http://www.ultra.com.mx/noticias/estado-de-mexico.html"/>
    <hyperlink ref="E1306" r:id="rId3843" display="http://www.ultra.com.mx/noticias/estado-de-mexico.html"/>
    <hyperlink ref="N1306" r:id="rId3844" display="¡Vota! 07 de junio 2015"/>
    <hyperlink ref="D1307" r:id="rId3845" display="http://hgrupoeditorial.com/"/>
    <hyperlink ref="E1307" r:id="rId3846" display="http://hgrupoeditorial.com/"/>
    <hyperlink ref="N1307" r:id="rId3847" display="¡Vota! 07 de junio 2015"/>
    <hyperlink ref="D1308" r:id="rId3848" display="http://diariopuntual.wix.com/diariopuntual"/>
    <hyperlink ref="E1308" r:id="rId3849" display="http://diariopuntual.wix.com/diariopuntual"/>
    <hyperlink ref="N1308" r:id="rId3850" display="¡Vota! 07 de junio 2015"/>
    <hyperlink ref="D1309" r:id="rId3851" display="http://elinformantemexico.mx/2.0/"/>
    <hyperlink ref="E1309" r:id="rId3852" display="http://elinformantemexico.mx/2.0/"/>
    <hyperlink ref="N1309" r:id="rId3853" display="¡Vota! 07 de junio 2015"/>
    <hyperlink ref="D1310" r:id="rId3854" display="http://edomex.quadratin.com.mx/"/>
    <hyperlink ref="E1310" r:id="rId3855" display="http://edomex.quadratin.com.mx/"/>
    <hyperlink ref="N1310" r:id="rId3856" display="¡Vota! 07 de junio 2015"/>
    <hyperlink ref="D1311" r:id="rId3857" display="http://www.agenciamvt.com.mx/"/>
    <hyperlink ref="E1311" r:id="rId3858" display="http://www.agenciamvt.com.mx/"/>
    <hyperlink ref="N1311" r:id="rId3859" display="¡Vota! 07 de junio 2015"/>
    <hyperlink ref="D1312" r:id="rId3860" display="http://www.agenciamvt.com.mx/"/>
    <hyperlink ref="E1312" r:id="rId3861" display="http://www.agenciamvt.com.mx/"/>
    <hyperlink ref="N1312" r:id="rId3862" display="¡Vota! 07 de junio 2015"/>
    <hyperlink ref="D1313" r:id="rId3863" display="http://www.jornada.unam.mx/ultimas/"/>
    <hyperlink ref="E1313" r:id="rId3864" display="http://www.jornada.unam.mx/ultimas/"/>
    <hyperlink ref="N1313" r:id="rId3865" display="¡Vota! 07 de junio 2015"/>
    <hyperlink ref="D1314" r:id="rId3866" display="http://www.congresistas.com.mx/"/>
    <hyperlink ref="E1314" r:id="rId3867" display="http://www.congresistas.com.mx/"/>
    <hyperlink ref="N1314" r:id="rId3868" display="¡Vota! 07 de junio 2015"/>
    <hyperlink ref="D1315" r:id="rId3869" display="http://www.congresistas.com.mx/"/>
    <hyperlink ref="E1315" r:id="rId3870" display="http://www.congresistas.com.mx/"/>
    <hyperlink ref="N1315" r:id="rId3871" display="¡Vota! 07 de junio 2015"/>
    <hyperlink ref="D1316" r:id="rId3872" display="http://www.comunicacionxxi.com.mx/"/>
    <hyperlink ref="E1316" r:id="rId3873" display="http://www.comunicacionxxi.com.mx/"/>
    <hyperlink ref="N1316" r:id="rId3874" display="¡Vota! 07 de junio 2015"/>
    <hyperlink ref="D1317" r:id="rId3875" display="http://www.elvalle.com.mx/"/>
    <hyperlink ref="E1317" r:id="rId3876" display="http://www.elvalle.com.mx/"/>
    <hyperlink ref="N1317" r:id="rId3877" display="¡Vota! 07 de junio 2015"/>
    <hyperlink ref="D1318" r:id="rId3878" display="http://lasillarota.com/"/>
    <hyperlink ref="E1318" r:id="rId3879" display="http://lasillarota.com/"/>
    <hyperlink ref="N1318" r:id="rId3880" display="IEEM _x0013_ 7 de Junio de 2015 elección Diputados Locales y Ayuntamientos Estado de México"/>
    <hyperlink ref="D1319" r:id="rId3881" display="http://www.congresistas.com.mx/"/>
    <hyperlink ref="E1319" r:id="rId3882" display="http://www.congresistas.com.mx/"/>
    <hyperlink ref="N1319" r:id="rId3883" display="IEEM _x0013_ 7 de Junio de 2015 elección Diputados Locales y Ayuntamientos Estado de México"/>
    <hyperlink ref="D1320" r:id="rId3884" display="http://www.jornada.unam.mx/ultimas/"/>
    <hyperlink ref="E1320" r:id="rId3885" display="http://www.jornada.unam.mx/ultimas/"/>
    <hyperlink ref="N1320" r:id="rId3886" display="IEEM _x0013_ 7 de Junio de 2015 elección Diputados Locales y Ayuntamientos Estado de México"/>
    <hyperlink ref="D1321" r:id="rId3887" display="http://www.agenciamvt.com.mx/"/>
    <hyperlink ref="E1321" r:id="rId3888" display="http://www.agenciamvt.com.mx/"/>
    <hyperlink ref="N1321" r:id="rId3889" display="IEEM _x0013_ 7 de Junio de 2015 elección Diputados Locales y Ayuntamientos Estado de México"/>
    <hyperlink ref="D1322" r:id="rId3890" display="http://www.agenciamvt.com.mx/"/>
    <hyperlink ref="E1322" r:id="rId3891" display="http://www.agenciamvt.com.mx/"/>
    <hyperlink ref="N1322" r:id="rId3892" display="IEEM   ¡Vota!   7 de Junio de 2015   Elección de Diputados Locales y Ayuntamientos    síguenos   Centro de Orientación Electoral    Hay decisiones que sólo dependen de ti"/>
    <hyperlink ref="D1323" r:id="rId3893" display="http://edomex.quadratin.com.mx/"/>
    <hyperlink ref="E1323" r:id="rId3894" display="http://edomex.quadratin.com.mx/"/>
    <hyperlink ref="N1323" r:id="rId3895" display="IEEM   ¡Vota!   7 de Junio de 2015   Elección de Diputados Locales y Ayuntamientos    síguenos   Centro de Orientación Electoral    Hay decisiones que sólo dependen de ti"/>
    <hyperlink ref="D1324" r:id="rId3896" display="http://agendamexiquense.com.mx/noticias/"/>
    <hyperlink ref="E1324" r:id="rId3897" display="http://agendamexiquense.com.mx/noticias/"/>
    <hyperlink ref="N1324" r:id="rId3898" display="IEEM  ¡Vota!   7 de Junio de 2015    Hay decisiones que sólo dependen de ti      Elección de Diputados Locales y Ayuntamientos"/>
    <hyperlink ref="N1325" r:id="rId3899" display="Let_x0019_s  party"/>
    <hyperlink ref="D1326" r:id="rId3900" display="http://elinformantemexico.mx/2.0/"/>
    <hyperlink ref="E1326" r:id="rId3901" display="http://elinformantemexico.mx/2.0/"/>
    <hyperlink ref="N1326" r:id="rId3902" display="IEEM   ¡Vota!   7 de Junio de 2015   Elección de Diputados Locales y Ayuntamientos    síguenos   Centro de Orientación Electoral"/>
    <hyperlink ref="D1327" r:id="rId3903" display="http://www.expedientenoticias.com/"/>
    <hyperlink ref="E1327" r:id="rId3904" display="http://www.expedientenoticias.com/"/>
    <hyperlink ref="N1327" r:id="rId3905" display="IEEM  oficial     síguenos     Escucha   Detrás de tu Voto Hay buenas noticias     Programa de radio por internet  del IEEM       en vivo todos los miércoles, 12:00 horas por www.ieem.org.mx"/>
    <hyperlink ref="D1328" r:id="rId3906" display="http://www.trespm.com.mx/"/>
    <hyperlink ref="E1328" r:id="rId3907" display="http://www.trespm.com.mx/"/>
    <hyperlink ref="N1328" r:id="rId3908" display="IEEM  Oficial   síguenos   ¡vota!   Centro de Orientación Electoral   Hay decisiones que sólo dependen de ti"/>
    <hyperlink ref="D1329" r:id="rId3909" display="http://www.imagenpolitica.com/"/>
    <hyperlink ref="E1329" r:id="rId3910" display="http://www.imagenpolitica.com/"/>
    <hyperlink ref="N1329" r:id="rId3911" display="IEEM   síguenos    7 de junio de 2015  Elección de Diputados Locales y Ayuntamientos    ¡Vota!   Centro de Orientación Electoral   Hay decisiones que sólo dependen de ti"/>
    <hyperlink ref="D1330" r:id="rId3912" display="http://diariopuntual.wix.com/diariopuntual"/>
    <hyperlink ref="E1330" r:id="rId3913" display="http://diariopuntual.wix.com/diariopuntual"/>
    <hyperlink ref="N1330" r:id="rId3914" display="IEEM  síguenos   ¡Vota!    7 de junio de 2015  Elección de Diputados Locales y Ayuntamientos   Estado de México    Centro de Orientación Electoral   síguenos    Hay decisiones que sólo dependen de ti"/>
    <hyperlink ref="D1331" r:id="rId3915" display="http://hgrupoeditorial.com/"/>
    <hyperlink ref="E1331" r:id="rId3916" display="http://hgrupoeditorial.com/"/>
    <hyperlink ref="N1331" r:id="rId3917" display="IEEM  síguenos   ¡Vota!    7 de junio de 2015  Elección de Diputados Locales y Ayuntamientos   Estado de México    Centro de Orientación Electoral   síguenos    Hay decisiones que sólo dependen de ti"/>
    <hyperlink ref="D1332" r:id="rId3918" display="http://fuerza.com.mx/"/>
    <hyperlink ref="E1332" r:id="rId3919" display="http://fuerza.com.mx/"/>
    <hyperlink ref="N1332" r:id="rId3920" display="IEEM  síguenos   ¡Vota!    7 de junio de 2015  Elección de Diputados Locales y Ayuntamientos   Estado de México    Centro de Orientación Electoral   síguenos    Hay decisiones que sólo dependen de ti"/>
    <hyperlink ref="D1333" r:id="rId3921" display="http://www.ultra.com.mx/noticias/estado-de-mexico.html"/>
    <hyperlink ref="E1333" r:id="rId3922" display="http://www.ultra.com.mx/noticias/estado-de-mexico.html"/>
    <hyperlink ref="N1333" r:id="rId3923" display="IEEM   síguenos    Elección de Diputados Locales y Ayuntamientos    ¡Vota!   Centro de Orientación Electoral    Hay decisiones que sólo dependen de ti"/>
    <hyperlink ref="D1334" r:id="rId3924" display="http://www.amnoticias.com.mx/"/>
    <hyperlink ref="E1334" r:id="rId3925" display="http://www.amnoticias.com.mx/"/>
    <hyperlink ref="N1334" r:id="rId3926" display="Universidad Autónoma Estados Unidos Mexicanos   Conocimiento con valores y responsabilidad social"/>
    <hyperlink ref="D1335" r:id="rId3927" display="http://www.elvalle.com.mx/"/>
    <hyperlink ref="E1335" r:id="rId3928" display="http://www.elvalle.com.mx/"/>
    <hyperlink ref="N1335" r:id="rId3929" display="IEEM   Centro de Orientación Electoral    síguenos     7 de junio de 2015   Elección de Diputados Locales y Ayuntamientos   ¡Vota!   Hay decisiones que sólo dependen de ti"/>
    <hyperlink ref="D1336" r:id="rId3930" display="http://www.asisucede.com.mx/"/>
    <hyperlink ref="E1336" r:id="rId3931" display="http://www.asisucede.com.mx/"/>
    <hyperlink ref="N1336" r:id="rId3932" display="tripadvisor"/>
    <hyperlink ref="D1337" r:id="rId3933" display="http://www.congresistas.com.mx/"/>
    <hyperlink ref="E1337" r:id="rId3934" display="http://www.congresistas.com.mx/"/>
    <hyperlink ref="N1337" r:id="rId3935" display="IEEM  síguenos   Elección de Diputados Locales y Ayuntamientos    ¡Vota!   Centro de Orientación Electoral    Hay decisiones que sólo dependen de ti"/>
    <hyperlink ref="D1338" r:id="rId3936" display="http://lasillarota.com/"/>
    <hyperlink ref="E1338" r:id="rId3937" display="http://lasillarota.com/"/>
    <hyperlink ref="N1338" r:id="rId3938" display="PRI    Transformando a México"/>
    <hyperlink ref="D1339" r:id="rId3939" display="http://www.jornada.unam.mx/ultimas/"/>
    <hyperlink ref="E1339" r:id="rId3940" display="http://www.jornada.unam.mx/ultimas/"/>
    <hyperlink ref="N1339" r:id="rId3941" display="Priceless México"/>
    <hyperlink ref="D1340" r:id="rId3942" display="http://www.asisucede.com.mx/"/>
    <hyperlink ref="E1340" r:id="rId3943" display="http://www.asisucede.com.mx/"/>
    <hyperlink ref="N1340" r:id="rId3944" display="¡Vota! 07 de junio 2015"/>
    <hyperlink ref="D1341" r:id="rId3945" display="http://www.amnoticias.com.mx/"/>
    <hyperlink ref="E1341" r:id="rId3946" display="http://www.amnoticias.com.mx/"/>
    <hyperlink ref="N1341" r:id="rId3947" display="¡Vota! 07 de junio 2015"/>
    <hyperlink ref="D1342" r:id="rId3948" display="http://www.ultra.com.mx/noticias/estado-de-mexico.html"/>
    <hyperlink ref="E1342" r:id="rId3949" display="http://www.ultra.com.mx/noticias/estado-de-mexico.html"/>
    <hyperlink ref="N1342" r:id="rId3950" display="¡Vota! 07 de junio 2015,"/>
    <hyperlink ref="D1343" r:id="rId3951" display="http://fuerza.com.mx/"/>
    <hyperlink ref="E1343" r:id="rId3952" display="http://fuerza.com.mx/"/>
    <hyperlink ref="N1343" r:id="rId3953" display="¡Vota! 07 de junio 2015"/>
    <hyperlink ref="D1344" r:id="rId3954" display="http://fuerza.com.mx/"/>
    <hyperlink ref="E1344" r:id="rId3955" display="http://fuerza.com.mx/"/>
    <hyperlink ref="N1344" r:id="rId3956" display="¡Vota! 07 de junio 2015,"/>
    <hyperlink ref="D1345" r:id="rId3957" display="http://hgrupoeditorial.com/"/>
    <hyperlink ref="E1345" r:id="rId3958" display="http://hgrupoeditorial.com/"/>
    <hyperlink ref="N1345" r:id="rId3959" display="¡Vota! 07 de junio 2015"/>
    <hyperlink ref="D1346" r:id="rId3960" display="http://hgrupoeditorial.com/"/>
    <hyperlink ref="E1346" r:id="rId3961" display="http://hgrupoeditorial.com/"/>
    <hyperlink ref="N1346" r:id="rId3962" display="¡Vota! 07 de junio 2015"/>
    <hyperlink ref="D1347" r:id="rId3963" display="http://diariopuntual.wix.com/diariopuntual"/>
    <hyperlink ref="E1347" r:id="rId3964" display="http://diariopuntual.wix.com/diariopuntual"/>
    <hyperlink ref="N1347" r:id="rId3965" display="¡Vota! 07 de junio 2015"/>
    <hyperlink ref="D1348" r:id="rId3966" display="http://www.imagenpolitica.com/"/>
    <hyperlink ref="E1348" r:id="rId3967" display="http://www.imagenpolitica.com/"/>
    <hyperlink ref="N1348" r:id="rId3968" display="¡Vota! 07 de junio 2015"/>
    <hyperlink ref="D1349" r:id="rId3969" display="http://www.trespm.com.mx/"/>
    <hyperlink ref="E1349" r:id="rId3970" display="http://www.trespm.com.mx/"/>
    <hyperlink ref="N1349" r:id="rId3971" display="Elección de diputados locales y ayuntamientos Estado de México."/>
    <hyperlink ref="N1350" r:id="rId3972" display="Elección de diputados locales y ayuntamientos Estado de México."/>
    <hyperlink ref="D1351" r:id="rId3973" display="http://agendamexiquense.com.mx/noticias/"/>
    <hyperlink ref="E1351" r:id="rId3974" display="http://agendamexiquense.com.mx/noticias/"/>
    <hyperlink ref="N1351" r:id="rId3975" display="Elección de diputados locales y ayuntamientos Estado de México"/>
    <hyperlink ref="D1352" r:id="rId3976" display="http://edomex.quadratin.com.mx/"/>
    <hyperlink ref="E1352" r:id="rId3977" display="http://edomex.quadratin.com.mx/"/>
    <hyperlink ref="N1352" r:id="rId3978" display="Elección de diputados locales y ayuntamientos Estado de México"/>
    <hyperlink ref="D1353" r:id="rId3979" display="http://www.agenciamvt.com.mx/"/>
    <hyperlink ref="E1353" r:id="rId3980" display="http://www.agenciamvt.com.mx/"/>
    <hyperlink ref="N1353" r:id="rId3981" display="¡Vota! 07 de junio 2015"/>
    <hyperlink ref="D1354" r:id="rId3982" display="http://www.jornada.unam.mx/ultimas/"/>
    <hyperlink ref="E1354" r:id="rId3983" display="http://www.jornada.unam.mx/ultimas/"/>
    <hyperlink ref="N1354" r:id="rId3984" display="¡Vota! 07 de junio 2015"/>
    <hyperlink ref="D1355" r:id="rId3985" display="http://www.congresistas.com.mx/"/>
    <hyperlink ref="E1355" r:id="rId3986" display="http://www.congresistas.com.mx/"/>
    <hyperlink ref="N1355" r:id="rId3987" display="¡Vota! 07 de junio 2015"/>
    <hyperlink ref="D1356" r:id="rId3988" display="http://lasillarota.com/"/>
    <hyperlink ref="E1356" r:id="rId3989" display="http://lasillarota.com/"/>
    <hyperlink ref="N1356" r:id="rId3990" display="¡Vota! 07 de junio 2015,"/>
    <hyperlink ref="D1357" r:id="rId3991" display="http://www.asisucede.com.mx/"/>
    <hyperlink ref="E1357" r:id="rId3992" display="http://www.asisucede.com.mx/"/>
    <hyperlink ref="N1357" r:id="rId3993" display="¡Vota! 07 de junio 2015,"/>
    <hyperlink ref="D1358" r:id="rId3994" display="http://www.amnoticias.com.mx/"/>
    <hyperlink ref="E1358" r:id="rId3995" display="http://www.amnoticias.com.mx/"/>
    <hyperlink ref="N1358" r:id="rId3996" display="¡Vota! 07 de junio 2015"/>
    <hyperlink ref="D1359" r:id="rId3997" display="http://fuerza.com.mx/"/>
    <hyperlink ref="E1359" r:id="rId3998" display="http://fuerza.com.mx/"/>
    <hyperlink ref="N1359" r:id="rId3999" display="¡Vota! 07 de junio 2015"/>
    <hyperlink ref="D1360" r:id="rId4000" display="http://diariopuntual.wix.com/diariopuntual"/>
    <hyperlink ref="E1360" r:id="rId4001" display="http://diariopuntual.wix.com/diariopuntual"/>
    <hyperlink ref="N1360" r:id="rId4002" display="Elección de diputados locales y ayuntamientos Estado de México"/>
    <hyperlink ref="D1361" r:id="rId4003" display="http://www.comunicacionxxi.com.mx/"/>
    <hyperlink ref="E1361" r:id="rId4004" display="http://www.comunicacionxxi.com.mx/"/>
    <hyperlink ref="N1361" r:id="rId4005" display="¡Vota! 07 de junio 2015"/>
    <hyperlink ref="D1362" r:id="rId4006" display="http://lasillarota.com/"/>
    <hyperlink ref="E1362" r:id="rId4007" display="http://lasillarota.com/"/>
    <hyperlink ref="N1362" r:id="rId4008" display="IEEM _x0013_ 7 de Junio de 2015 elección Diputados Locales y Ayuntamientos Estado de México"/>
    <hyperlink ref="D1363" r:id="rId4009" display="http://www.congresistas.com.mx/"/>
    <hyperlink ref="E1363" r:id="rId4010" display="http://www.congresistas.com.mx/"/>
    <hyperlink ref="N1363" r:id="rId4011" display="IEEM _x0013_ 7 de Junio de 2015 elección Diputados Locales y Ayuntamientos Estado de México"/>
    <hyperlink ref="D1364" r:id="rId4012" display="http://www.jornada.unam.mx/ultimas/"/>
    <hyperlink ref="E1364" r:id="rId4013" display="http://www.jornada.unam.mx/ultimas/"/>
    <hyperlink ref="N1364" r:id="rId4014" display="IEEM _x0013_ 7 de Junio de 2015 elección Diputados Locales y Ayuntamientos Estado de México"/>
    <hyperlink ref="D1365" r:id="rId4015" display="http://www.agenciamvt.com.mx/"/>
    <hyperlink ref="E1365" r:id="rId4016" display="http://www.agenciamvt.com.mx/"/>
    <hyperlink ref="N1365" r:id="rId4017" display="IEEM _x0013_ 7 de Junio de 2015 elección Diputados Locales y Ayuntamientos Estado de México"/>
    <hyperlink ref="D1366" r:id="rId4018" display="http://edomex.quadratin.com.mx/"/>
    <hyperlink ref="E1366" r:id="rId4019" display="http://edomex.quadratin.com.mx/"/>
    <hyperlink ref="N1366" r:id="rId4020" display="IEEM _x0013_ 7 de Junio de 2015 elección Diputados Locales y Ayuntamientos Estado de México"/>
    <hyperlink ref="D1367" r:id="rId4021" display="http://agendamexiquense.com.mx/noticias/"/>
    <hyperlink ref="E1367" r:id="rId4022" display="http://agendamexiquense.com.mx/noticias/"/>
    <hyperlink ref="N1367" r:id="rId4023" display="IEEM _x0013_ 7 de Junio de 2015 elección Diputados Locales y Ayuntamientos Estado de México"/>
    <hyperlink ref="D1368" r:id="rId4024" display="http://agendamexiquense.com.mx/noticias/"/>
    <hyperlink ref="E1368" r:id="rId4025" display="http://agendamexiquense.com.mx/noticias/"/>
    <hyperlink ref="N1368" r:id="rId4026" display="IEEM _x0013_ 7 de Junio de 2015 elección Diputados Locales y Ayuntamientos Estado de México"/>
    <hyperlink ref="N1369" r:id="rId4027" display="IEEM _x0013_ 7 de Junio de 2015 elección Diputados Locales y Ayuntamientos Estado de México"/>
    <hyperlink ref="D1370" r:id="rId4028" display="http://elinformantemexico.mx/2.0/"/>
    <hyperlink ref="E1370" r:id="rId4029" display="http://elinformantemexico.mx/2.0/"/>
    <hyperlink ref="N1370" r:id="rId4030" display="IEEM _x0013_ 7 de Junio de 2015 elección Diputados Locales y Ayuntamientos Estado de México"/>
    <hyperlink ref="D1371" r:id="rId4031" display="http://www.expedientenoticias.com/"/>
    <hyperlink ref="E1371" r:id="rId4032" display="http://www.expedientenoticias.com/"/>
    <hyperlink ref="N1371" r:id="rId4033" display="IEEM _x0013_ 7 de Junio de 2015 elección Diputados Locales y Ayuntamientos Estado de México"/>
    <hyperlink ref="D1372" r:id="rId4034" display="http://www.trespm.com.mx/"/>
    <hyperlink ref="E1372" r:id="rId4035" display="http://www.trespm.com.mx/"/>
    <hyperlink ref="N1372" r:id="rId4036" display="IEEM _x0013_ 7 de Junio de 2015 elección Diputados Locales y Ayuntamientos Estado de México"/>
    <hyperlink ref="D1373" r:id="rId4037" display="http://www.imagenpolitica.com/"/>
    <hyperlink ref="E1373" r:id="rId4038" display="http://www.imagenpolitica.com/"/>
    <hyperlink ref="N1373" r:id="rId4039" display="IEEM _x0013_ 7 de Junio de 2015 elección Diputados Locales y Ayuntamientos Estado de México"/>
    <hyperlink ref="D1374" r:id="rId4040" display="http://diariopuntual.wix.com/diariopuntual"/>
    <hyperlink ref="E1374" r:id="rId4041" display="http://diariopuntual.wix.com/diariopuntual"/>
    <hyperlink ref="N1374" r:id="rId4042" display="IEEM _x0013_ 7 de Junio de 2015 elección Diputados Locales y Ayuntamientos Estado de México"/>
    <hyperlink ref="D1375" r:id="rId4043" display="http://hgrupoeditorial.com/"/>
    <hyperlink ref="E1375" r:id="rId4044" display="http://hgrupoeditorial.com/"/>
    <hyperlink ref="N1375" r:id="rId4045" display="IEEM _x0013_ 7 de Junio de 2015 elección Diputados Locales y Ayuntamientos Estado de México"/>
    <hyperlink ref="D1376" r:id="rId4046" display="http://www.ultra.com.mx/noticias/estado-de-mexico.html"/>
    <hyperlink ref="E1376" r:id="rId4047" display="http://www.ultra.com.mx/noticias/estado-de-mexico.html"/>
    <hyperlink ref="N1376" r:id="rId4048" display="IEEM _x0013_ 7 de Junio de 2015 elección Diputados Locales y Ayuntamientos Estado de México"/>
    <hyperlink ref="D1377" r:id="rId4049" display="http://www.amnoticias.com.mx/"/>
    <hyperlink ref="E1377" r:id="rId4050" display="http://www.amnoticias.com.mx/"/>
    <hyperlink ref="N1377" r:id="rId4051" display="IEEM _x0013_ 7 de Junio de 2015 elección Diputados Locales y Ayuntamientos Estado de México"/>
    <hyperlink ref="D1378" r:id="rId4052" display="http://www.asisucede.com.mx/"/>
    <hyperlink ref="E1378" r:id="rId4053" display="http://www.asisucede.com.mx/"/>
    <hyperlink ref="N1378" r:id="rId4054" display="IEEM _x0013_ 7 de Junio de 2015 elección Diputados Locales y Ayuntamientos Estado de México"/>
    <hyperlink ref="D1379" r:id="rId4055" display="http://www.comunicacionxxi.com.mx/"/>
    <hyperlink ref="E1379" r:id="rId4056" display="http://www.comunicacionxxi.com.mx/"/>
    <hyperlink ref="N1379" r:id="rId4057" display="IEEM _x0013_ 7 de Junio de 2015 elección Diputados Locales y Ayuntamientos Estado de México"/>
    <hyperlink ref="D1380" r:id="rId4058" display="http://www.agenciamvt.com.mx/"/>
    <hyperlink ref="E1380" r:id="rId4059" display="http://www.agenciamvt.com.mx/"/>
    <hyperlink ref="N1380" r:id="rId4060" display="IEEM   ¡Vota!   7 de Junio de 2015   Elección de Diputados Locales y Ayuntamientos    síguenos   Centro de Orientación Electoral    Hay decisiones que sólo dependen de ti"/>
    <hyperlink ref="D1381" r:id="rId4061" display="http://edomex.quadratin.com.mx/"/>
    <hyperlink ref="E1381" r:id="rId4062" display="http://edomex.quadratin.com.mx/"/>
    <hyperlink ref="N1381" r:id="rId4063" display="IEEM   ¡Vota!   7 de Junio de 2015   Elección de Diputados Locales y Ayuntamientos    síguenos   Centro de Orientación Electoral    Hay decisiones que sólo dependen de ti"/>
    <hyperlink ref="D1382" r:id="rId4064" display="http://agendamexiquense.com.mx/noticias/"/>
    <hyperlink ref="E1382" r:id="rId4065" display="http://agendamexiquense.com.mx/noticias/"/>
    <hyperlink ref="N1382" r:id="rId4066" display="IEEM  ¡Vota!   7 de Junio de 2015    Hay decisiones que sólo dependen de ti      Elección de Diputados Locales y Ayuntamientos"/>
    <hyperlink ref="N1383" r:id="rId4067" display="Let_x0019_s  party"/>
    <hyperlink ref="D1384" r:id="rId4068" display="http://elinformantemexico.mx/2.0/"/>
    <hyperlink ref="E1384" r:id="rId4069" display="http://elinformantemexico.mx/2.0/"/>
    <hyperlink ref="N1384" r:id="rId4070" display="IEEM   ¡Vota!   7 de Junio de 2015   Elección de Diputados Locales y Ayuntamientos    síguenos   Centro de Orientación Electoral"/>
    <hyperlink ref="D1385" r:id="rId4071" display="http://www.trespm.com.mx/"/>
    <hyperlink ref="E1385" r:id="rId4072" display="http://www.trespm.com.mx/"/>
    <hyperlink ref="N1385" r:id="rId4073" display="IEEM  Oficial   síguenos   ¡vota!   Centro de Orientación Electoral   Hay decisiones que sólo dependen de ti"/>
    <hyperlink ref="D1386" r:id="rId4074" display="http://diariopuntual.wix.com/diariopuntual"/>
    <hyperlink ref="E1386" r:id="rId4075" display="http://diariopuntual.wix.com/diariopuntual"/>
    <hyperlink ref="N1386" r:id="rId4076" display="IEEM  síguenos   ¡Vota!    7 de junio de 2015  Elección de Diputados Locales y Ayuntamientos   Estado de México    Centro de Orientación Electoral   síguenos    Hay decisiones que sólo dependen de ti"/>
    <hyperlink ref="D1387" r:id="rId4077" display="http://hgrupoeditorial.com/"/>
    <hyperlink ref="E1387" r:id="rId4078" display="http://hgrupoeditorial.com/"/>
    <hyperlink ref="N1387" r:id="rId4079" display="IEEM  síguenos   ¡Vota!    7 de junio de 2015  Elección de Diputados Locales y Ayuntamientos   Estado de México    Centro de Orientación Electoral   síguenos    Hay decisiones que sólo dependen de ti"/>
    <hyperlink ref="D1388" r:id="rId4080" display="http://fuerza.com.mx/"/>
    <hyperlink ref="E1388" r:id="rId4081" display="http://fuerza.com.mx/"/>
    <hyperlink ref="N1388" r:id="rId4082" display="IEEM  síguenos   ¡Vota!    7 de junio de 2015  Elección de Diputados Locales y Ayuntamientos   Estado de México    Centro de Orientación Electoral   síguenos    Hay decisiones que sólo dependen de ti"/>
    <hyperlink ref="D1389" r:id="rId4083" display="http://www.ultra.com.mx/noticias/estado-de-mexico.html"/>
    <hyperlink ref="E1389" r:id="rId4084" display="http://www.ultra.com.mx/noticias/estado-de-mexico.html"/>
    <hyperlink ref="N1389" r:id="rId4085" display="IEEM   síguenos    Elección de Diputados Locales y Ayuntamientos    ¡Vota!   Centro de Orientación Electoral    Hay decisiones que sólo dependen de ti"/>
    <hyperlink ref="D1390" r:id="rId4086" display="http://www.amnoticias.com.mx/"/>
    <hyperlink ref="E1390" r:id="rId4087" display="http://www.amnoticias.com.mx/"/>
    <hyperlink ref="N1390" r:id="rId4088" display="Universidad Autónoma Estados Unidos Mexicanos   Conocimiento con valores y responsabilidad social"/>
    <hyperlink ref="D1391" r:id="rId4089" display="http://www.elvalle.com.mx/"/>
    <hyperlink ref="E1391" r:id="rId4090" display="http://www.elvalle.com.mx/"/>
    <hyperlink ref="N1391" r:id="rId4091" display="IEEM   síguenos    Elección de Diputados Locales y Ayuntamientos    ¡Vota!   Centro de Orientación Electoral   Hay decisiones que sólo dependen de ti"/>
    <hyperlink ref="D1392" r:id="rId4092" display="http://www.asisucede.com.mx/"/>
    <hyperlink ref="E1392" r:id="rId4093" display="http://www.asisucede.com.mx/"/>
    <hyperlink ref="N1392" r:id="rId4094" display="banggood.com"/>
    <hyperlink ref="D1393" r:id="rId4095" display="http://www.imagenpolitica.com/"/>
    <hyperlink ref="E1393" r:id="rId4096" display="http://www.imagenpolitica.com/"/>
    <hyperlink ref="N1393" r:id="rId4097" display="IEEM   síguenos    7 de junio de 2015  Elección de Diputados Locales y Ayuntamientos    ¡Vota!   Centro de Orientación Electoral   Hay decisiones que sólo dependen de ti"/>
    <hyperlink ref="D1394" r:id="rId4098" display="http://www.congresistas.com.mx/"/>
    <hyperlink ref="E1394" r:id="rId4099" display="http://www.congresistas.com.mx/"/>
    <hyperlink ref="N1394" r:id="rId4100" display="IEEM  síguenos   Elección de Diputados Locales y Ayuntamientos    ¡Vota!   Centro de Orientación Electoral    Hay decisiones que sólo dependen de ti"/>
    <hyperlink ref="D1395" r:id="rId4101" display="http://lasillarota.com/"/>
    <hyperlink ref="E1395" r:id="rId4102" display="http://lasillarota.com/"/>
    <hyperlink ref="N1395" r:id="rId4103" display="PRI    Transformando a México"/>
    <hyperlink ref="D1396" r:id="rId4104" display="http://www.jornada.unam.mx/ultimas/"/>
    <hyperlink ref="E1396" r:id="rId4105" display="http://www.jornada.unam.mx/ultimas/"/>
    <hyperlink ref="N1396" r:id="rId4106" display="Priceless México"/>
    <hyperlink ref="D1397" r:id="rId4107" display="http://www.asisucede.com.mx/"/>
    <hyperlink ref="E1397" r:id="rId4108" display="http://www.asisucede.com.mx/"/>
    <hyperlink ref="N1397" r:id="rId4109" display="¿Necesitas información sobre el proceso electoral 2014-2015 en el Estado de México?"/>
    <hyperlink ref="D1398" r:id="rId4110" display="http://www.elvalle.com.mx/"/>
    <hyperlink ref="E1398" r:id="rId4111" display="http://www.elvalle.com.mx/"/>
    <hyperlink ref="N1398" r:id="rId4112" display="Hay decisiones que sólo dependen de ti"/>
    <hyperlink ref="D1399" r:id="rId4113" display="http://www.amnoticias.com.mx/"/>
    <hyperlink ref="E1399" r:id="rId4114" display="http://www.amnoticias.com.mx/"/>
    <hyperlink ref="N1399" r:id="rId4115" display="¡Vota! 07 de junio 2015"/>
    <hyperlink ref="D1400" r:id="rId4116" display="http://www.ultra.com.mx/noticias/estado-de-mexico.html"/>
    <hyperlink ref="E1400" r:id="rId4117" display="http://www.ultra.com.mx/noticias/estado-de-mexico.html"/>
    <hyperlink ref="N1400" r:id="rId4118" display="¿Necesitas información sobre el proceso electoral 2014-2015 en el Estado de México?"/>
    <hyperlink ref="D1401" r:id="rId4119" display="http://fuerza.com.mx/"/>
    <hyperlink ref="E1401" r:id="rId4120" display="http://fuerza.com.mx/"/>
    <hyperlink ref="N1401" r:id="rId4121" display="¿Necesitas información sobre el proceso electoral 2014-2015 en el Estado de México?"/>
    <hyperlink ref="D1402" r:id="rId4122" display="http://hgrupoeditorial.com/"/>
    <hyperlink ref="E1402" r:id="rId4123" display="http://hgrupoeditorial.com/"/>
    <hyperlink ref="N1402" r:id="rId4124" display="¿Necesitas información sobre el proceso electoral 2014-2015 en el Estado de México?"/>
    <hyperlink ref="D1403" r:id="rId4125" display="http://diariopuntual.wix.com/diariopuntual"/>
    <hyperlink ref="E1403" r:id="rId4126" display="http://diariopuntual.wix.com/diariopuntual"/>
    <hyperlink ref="N1403" r:id="rId4127" display="¿Necesitas información sobre el proceso electoral 2014-2015 en el Estado de México?"/>
    <hyperlink ref="D1404" r:id="rId4128" display="http://www.trespm.com.mx/"/>
    <hyperlink ref="E1404" r:id="rId4129" display="http://www.trespm.com.mx/"/>
    <hyperlink ref="N1404" r:id="rId4130" display="¿Necesitas información sobre el proceso electoral 2014-2015 en el Estado de México?"/>
    <hyperlink ref="D1405" r:id="rId4131" display="http://www.expedientenoticias.com/"/>
    <hyperlink ref="E1405" r:id="rId4132" display="http://www.expedientenoticias.com/"/>
    <hyperlink ref="N1405" r:id="rId4133" display="¿Necesitas información sobre el proceso electoral 2014-2015 en el Estado de México?"/>
    <hyperlink ref="D1406" r:id="rId4134" display="http://elinformantemexico.mx/2.0/"/>
    <hyperlink ref="E1406" r:id="rId4135" display="http://elinformantemexico.mx/2.0/"/>
    <hyperlink ref="N1406" r:id="rId4136" display="¿Necesitas información sobre el proceso electoral 2014-2015 en el Estado de México?"/>
    <hyperlink ref="D1407" r:id="rId4137" display="http://agendamexiquense.com.mx/noticias/"/>
    <hyperlink ref="E1407" r:id="rId4138" display="http://agendamexiquense.com.mx/noticias/"/>
    <hyperlink ref="N1407" r:id="rId4139" display="¿Necesitas información sobre el proceso electoral 2014-2015 en el Estado de México?"/>
    <hyperlink ref="D1408" r:id="rId4140" display="http://edomex.quadratin.com.mx/"/>
    <hyperlink ref="E1408" r:id="rId4141" display="http://edomex.quadratin.com.mx/"/>
    <hyperlink ref="N1408" r:id="rId4142" display="¿Necesitas información sobre el proceso electoral 2014-2015 en el Estado de México?"/>
    <hyperlink ref="D1409" r:id="rId4143" display="http://www.agenciamvt.com.mx/"/>
    <hyperlink ref="E1409" r:id="rId4144" display="http://www.agenciamvt.com.mx/"/>
    <hyperlink ref="N1409" r:id="rId4145" display="¿Necesitas información sobre el proceso electoral 2014-2015 en el Estado de México?"/>
    <hyperlink ref="D1410" r:id="rId4146" display="http://www.agenciamvt.com.mx/"/>
    <hyperlink ref="E1410" r:id="rId4147" display="http://www.agenciamvt.com.mx/"/>
    <hyperlink ref="N1410" r:id="rId4148" display="¿Necesitas información sobre el proceso electoral 2014-2015 en el Estado de México?"/>
    <hyperlink ref="D1411" r:id="rId4149" display="http://www.jornada.unam.mx/ultimas/"/>
    <hyperlink ref="E1411" r:id="rId4150" display="http://www.jornada.unam.mx/ultimas/"/>
    <hyperlink ref="N1411" r:id="rId4151" display="¿Necesitas información sobre el proceso electoral 2014-2015 en el Estado de México?"/>
    <hyperlink ref="D1412" r:id="rId4152" display="http://www.congresistas.com.mx/"/>
    <hyperlink ref="E1412" r:id="rId4153" display="http://www.congresistas.com.mx/"/>
    <hyperlink ref="N1412" r:id="rId4154" display="¿Necesitas información sobre el proceso electoral 2014-2015 en el Estado de México?"/>
    <hyperlink ref="D1413" r:id="rId4155" display="http://lasillarota.com/"/>
    <hyperlink ref="E1413" r:id="rId4156" display="http://lasillarota.com/"/>
    <hyperlink ref="N1413" r:id="rId4157" display="IEEM Instituto Electoral del Estado de México 7 de Junio 2015 Diputados Locales y Ayuntamientos del Estado de México"/>
    <hyperlink ref="D1414" r:id="rId4158" display="http://www.congresistas.com.mx/"/>
    <hyperlink ref="E1414" r:id="rId4159" display="http://www.congresistas.com.mx/"/>
    <hyperlink ref="N1414" r:id="rId4160" display="IEEM Instituto Electoral del Estado de México 7 de Junio 2015 Diputados Locales y Ayuntamientos del Estado de México"/>
    <hyperlink ref="D1415" r:id="rId4161" display="http://www.jornada.unam.mx/ultimas/"/>
    <hyperlink ref="E1415" r:id="rId4162" display="http://www.jornada.unam.mx/ultimas/"/>
    <hyperlink ref="N1415" r:id="rId4163" display="IEEM Instituto Electoral del Estado de México 7 de Junio 2015 Diputados Locales y Ayuntamientos del Estado de México"/>
    <hyperlink ref="D1416" r:id="rId4164" display="http://www.agenciamvt.com.mx/"/>
    <hyperlink ref="E1416" r:id="rId4165" display="http://www.agenciamvt.com.mx/"/>
    <hyperlink ref="N1416" r:id="rId4166" display="IEEM Instituto Electoral del Estado de México 7 de Junio 2015 Diputados Locales y Ayuntamientos del Estado de México"/>
    <hyperlink ref="D1417" r:id="rId4167" display="http://edomex.quadratin.com.mx/"/>
    <hyperlink ref="E1417" r:id="rId4168" display="http://edomex.quadratin.com.mx/"/>
    <hyperlink ref="N1417" r:id="rId4169" display="IEEM Instituto Electoral del Estado de México 7 de Junio 2015 Diputados Locales y Ayuntamientos del Estado de México"/>
    <hyperlink ref="D1418" r:id="rId4170" display="http://agendamexiquense.com.mx/noticias/"/>
    <hyperlink ref="E1418" r:id="rId4171" display="http://agendamexiquense.com.mx/noticias/"/>
    <hyperlink ref="N1418" r:id="rId4172" display="IEEM Instituto Electoral del Estado de México 7 de Junio 2015 Diputados Locales y Ayuntamientos del Estado de México"/>
    <hyperlink ref="N1419" r:id="rId4173" display="IEEM Instituto Electoral del Estado de México 7 de Junio 2015 Diputados Locales y Ayuntamientos del Estado de México"/>
    <hyperlink ref="D1420" r:id="rId4174" display="http://elinformantemexico.mx/2.0/"/>
    <hyperlink ref="E1420" r:id="rId4175" display="http://elinformantemexico.mx/2.0/"/>
    <hyperlink ref="N1420" r:id="rId4176" display="IEEM Instituto Electoral del Estado de México 7 de Junio 2015 Diputados Locales y Ayuntamientos del Estado de México"/>
    <hyperlink ref="D1421" r:id="rId4177" display="http://www.expedientenoticias.com/"/>
    <hyperlink ref="E1421" r:id="rId4178" display="http://www.expedientenoticias.com/"/>
    <hyperlink ref="N1421" r:id="rId4179" display="IEEM Instituto Electoral del Estado de México 7 de Junio 2015 Diputados Locales y Ayuntamientos del Estado de México"/>
    <hyperlink ref="D1422" r:id="rId4180" display="http://www.trespm.com.mx/"/>
    <hyperlink ref="E1422" r:id="rId4181" display="http://www.trespm.com.mx/"/>
    <hyperlink ref="N1422" r:id="rId4182" display="IEEM Instituto Electoral del Estado de México 7 de Junio 2015 Diputados Locales y Ayuntamientos del Estado de México"/>
    <hyperlink ref="D1423" r:id="rId4183" display="http://www.imagenpolitica.com/"/>
    <hyperlink ref="E1423" r:id="rId4184" display="http://www.imagenpolitica.com/"/>
    <hyperlink ref="N1423" r:id="rId4185" display="IEEM Instituto Electoral del Estado de México 7 de Junio 2015 Diputados Locales y Ayuntamientos del Estado de Méxic"/>
    <hyperlink ref="D1424" r:id="rId4186" display="http://diariopuntual.wix.com/diariopuntual"/>
    <hyperlink ref="E1424" r:id="rId4187" display="http://diariopuntual.wix.com/diariopuntual"/>
    <hyperlink ref="N1424" r:id="rId4188" display="IEEM Instituto Electoral del Estado de México, 7 de Junio del 2015 ¡Vota!"/>
    <hyperlink ref="D1425" r:id="rId4189" display="http://hgrupoeditorial.com/"/>
    <hyperlink ref="E1425" r:id="rId4190" display="http://hgrupoeditorial.com/"/>
    <hyperlink ref="N1425" r:id="rId4191" display="IEEM Instituto Electoral del Estado de México, 7 de Junio del 2015 ¡Vota!"/>
    <hyperlink ref="D1426" r:id="rId4192" display="http://fuerza.com.mx/"/>
    <hyperlink ref="E1426" r:id="rId4193" display="http://fuerza.com.mx/"/>
    <hyperlink ref="N1426" r:id="rId4194" display="IEEM Instituto Electoral del Estado de México, 7 de Junio del 2015 ¡Vota!"/>
    <hyperlink ref="D1427" r:id="rId4195" display="http://lasillarota.com/"/>
    <hyperlink ref="E1427" r:id="rId4196" display="http://lasillarota.com/"/>
    <hyperlink ref="N1427" r:id="rId4197" display="PRI    Transformando a México"/>
    <hyperlink ref="D1428" r:id="rId4198" display="http://www.congresistas.com.mx/"/>
    <hyperlink ref="E1428" r:id="rId4199" display="http://www.congresistas.com.mx/"/>
    <hyperlink ref="N1428" r:id="rId4200" display="IEEM  síguenos   Elección de Diputados Locales y Ayuntamientos    ¡Vota!   Centro de Orientación Electoral    Hay decisiones que sólo dependen de ti"/>
    <hyperlink ref="D1429" r:id="rId4201" display="http://www.agenciamvt.com.mx/"/>
    <hyperlink ref="E1429" r:id="rId4202" display="http://www.agenciamvt.com.mx/"/>
    <hyperlink ref="N1429" r:id="rId4203" display="IEEM   ¡Vota!   7 de Junio de 2015   Elección de Diputados Locales y Ayuntamientos    síguenos   Centro de Orientación Electoral    Hay decisiones que sólo dependen de ti"/>
    <hyperlink ref="D1430" r:id="rId4204" display="http://edomex.quadratin.com.mx/"/>
    <hyperlink ref="E1430" r:id="rId4205" display="http://edomex.quadratin.com.mx/"/>
    <hyperlink ref="N1430" r:id="rId4206" display="IEEM   ¡Vota!   7 de Junio de 2015   Elección de Diputados Locales y Ayuntamientos    síguenos   Centro de Orientación Electoral    Hay decisiones que sólo dependen de ti"/>
    <hyperlink ref="D1431" r:id="rId4207" display="http://agendamexiquense.com.mx/noticias/"/>
    <hyperlink ref="E1431" r:id="rId4208" display="http://agendamexiquense.com.mx/noticias/"/>
    <hyperlink ref="N1431" r:id="rId4209" display="IEEM  ¡Vota!   7 de Junio de 2015    Hay decisiones que sólo dependen de ti      Elección de Diputados Locales y Ayuntamientos"/>
    <hyperlink ref="N1432" r:id="rId4210" display="Let_x0019_s  party"/>
    <hyperlink ref="D1433" r:id="rId4211" display="http://elinformantemexico.mx/2.0/"/>
    <hyperlink ref="E1433" r:id="rId4212" display="http://elinformantemexico.mx/2.0/"/>
    <hyperlink ref="N1433" r:id="rId4213" display="IEEM   ¡Vota!   7 de Junio de 2015   Elección de Diputados Locales y Ayuntamientos    síguenos   Centro de Orientación Electoral"/>
    <hyperlink ref="D1434" r:id="rId4214" display="http://www.trespm.com.mx/"/>
    <hyperlink ref="E1434" r:id="rId4215" display="http://www.trespm.com.mx/"/>
    <hyperlink ref="N1434" r:id="rId4216" display="IEEM  Oficial   síguenos   ¡vota!   Centro de Orientación Electoral   Hay decisiones que sólo dependen de ti"/>
    <hyperlink ref="D1435" r:id="rId4217" display="http://www.imagenpolitica.com/"/>
    <hyperlink ref="E1435" r:id="rId4218" display="http://www.imagenpolitica.com/"/>
    <hyperlink ref="N1435" r:id="rId4219" display="IEEM   síguenos    7 de junio de 2015  Elección de Diputados Locales y Ayuntamientos    ¡Vota!   Centro de Orientación Electoral   Hay decisiones que sólo dependen de ti"/>
    <hyperlink ref="D1436" r:id="rId4220" display="http://diariopuntual.wix.com/diariopuntual"/>
    <hyperlink ref="E1436" r:id="rId4221" display="http://diariopuntual.wix.com/diariopuntual"/>
    <hyperlink ref="N1436" r:id="rId4222" display="IEEM  síguenos   ¡Vota!    7 de junio de 2015  Elección de Diputados Locales y Ayuntamientos   Estado de México    Centro de Orientación Electoral   síguenos    Hay decisiones que sólo dependen de ti"/>
    <hyperlink ref="D1437" r:id="rId4223" display="http://hgrupoeditorial.com/"/>
    <hyperlink ref="E1437" r:id="rId4224" display="http://hgrupoeditorial.com/"/>
    <hyperlink ref="N1437" r:id="rId4225" display="IEEM  síguenos   ¡Vota!    7 de junio de 2015  Elección de Diputados Locales y Ayuntamientos   Estado de México    Centro de Orientación Electoral   síguenos    Hay decisiones que sólo dependen de ti"/>
    <hyperlink ref="D1438" r:id="rId4226" display="http://fuerza.com.mx/"/>
    <hyperlink ref="E1438" r:id="rId4227" display="http://fuerza.com.mx/"/>
    <hyperlink ref="N1438" r:id="rId4228" display="IEEM  síguenos   ¡Vota!    7 de junio de 2015  Elección de Diputados Locales y Ayuntamientos   Estado de México    Centro de Orientación Electoral   síguenos    Hay decisiones que sólo dependen de ti"/>
    <hyperlink ref="D1439" r:id="rId4229" display="http://www.ultra.com.mx/noticias/estado-de-mexico.html"/>
    <hyperlink ref="E1439" r:id="rId4230" display="http://www.ultra.com.mx/noticias/estado-de-mexico.html"/>
    <hyperlink ref="N1439" r:id="rId4231" display="IEEM   síguenos    Elección de Diputados Locales y Ayuntamientos    ¡Vota!   Centro de Orientación Electoral    Hay decisiones que sólo dependen de ti"/>
    <hyperlink ref="D1440" r:id="rId4232" display="http://www.amnoticias.com.mx/"/>
    <hyperlink ref="E1440" r:id="rId4233" display="http://www.amnoticias.com.mx/"/>
    <hyperlink ref="N1440" r:id="rId4234" display="Universidad Autónoma Estados Unidos Mexicanos   Conocimiento con valores y responsabilidad social"/>
    <hyperlink ref="D1441" r:id="rId4235" display="http://www.elvalle.com.mx/"/>
    <hyperlink ref="E1441" r:id="rId4236" display="http://www.elvalle.com.mx/"/>
    <hyperlink ref="N1441" r:id="rId4237" display="IEEM   síguenos    Elección de Diputados Locales y Ayuntamientos    ¡Vota!   Centro de Orientación Electoral   Hay decisiones que sólo dependen de ti"/>
    <hyperlink ref="D1442" r:id="rId4238" display="http://www.asisucede.com.mx/"/>
    <hyperlink ref="E1442" r:id="rId4239" display="http://www.asisucede.com.mx/"/>
    <hyperlink ref="N1442" r:id="rId4240" display="Vales de primer empleo para jóvenes   Verde"/>
    <hyperlink ref="D1443" r:id="rId4241" display="http://www.comunicacionxxi.com.mx/"/>
    <hyperlink ref="E1443" r:id="rId4242" display="http://www.comunicacionxxi.com.mx/"/>
    <hyperlink ref="N1443" r:id="rId4243" display="IEEM   Centro de Orientación Electoral    síguenos     7 de junio de 2015   Elección de Diputados Locales y Ayuntamientos   ¡Vota!"/>
    <hyperlink ref="D1444" r:id="rId4244" display="http://www.jornada.unam.mx/ultimas/"/>
    <hyperlink ref="E1444" r:id="rId4245" display="http://www.jornada.unam.mx/ultimas/"/>
    <hyperlink ref="N1444" r:id="rId4246" display="New York Times Bestseller    8 años después de la tragedia en Pasta de Conchos la verdad sale a la luz"/>
    <hyperlink ref="D1445" r:id="rId4247" display="http://www.comunicacionxxi.com.mx/"/>
    <hyperlink ref="E1445" r:id="rId4248" display="http://www.comunicacionxxi.com.mx/"/>
    <hyperlink ref="N1445" r:id="rId4249" display="IEEM, Instituto Electoral del Estado de México"/>
    <hyperlink ref="D1446" r:id="rId4250" display="http://www.asisucede.com.mx/"/>
    <hyperlink ref="E1446" r:id="rId4251" display="http://www.asisucede.com.mx/"/>
    <hyperlink ref="N1446" r:id="rId4252" display="IEEM, Instituto Electoral del Estado de México,"/>
    <hyperlink ref="D1447" r:id="rId4253" display="http://www.elvalle.com.mx/"/>
    <hyperlink ref="E1447" r:id="rId4254" display="http://www.elvalle.com.mx/"/>
    <hyperlink ref="N1447" r:id="rId4255" display="IEEM, Instituto Electoral del Estado de México,"/>
    <hyperlink ref="D1448" r:id="rId4256" display="http://www.elvalle.com.mx/"/>
    <hyperlink ref="E1448" r:id="rId4257" display="http://www.elvalle.com.mx/"/>
    <hyperlink ref="N1448" r:id="rId4258" display="IEEM, Instituto Electoral del Estado de México,"/>
    <hyperlink ref="D1449" r:id="rId4259" display="http://www.amnoticias.com.mx/"/>
    <hyperlink ref="E1449" r:id="rId4260" display="http://www.amnoticias.com.mx/"/>
    <hyperlink ref="N1449" r:id="rId4261" display="IEEM, Instituto Electoral del Estado de México"/>
    <hyperlink ref="D1450" r:id="rId4262" display="http://fuerza.com.mx/"/>
    <hyperlink ref="E1450" r:id="rId4263" display="http://fuerza.com.mx/"/>
    <hyperlink ref="N1450" r:id="rId4264" display="IEEM, Instituto Electoral del Estado de México, 07 de junio de 2015"/>
    <hyperlink ref="D1451" r:id="rId4265" display="http://hgrupoeditorial.com/"/>
    <hyperlink ref="E1451" r:id="rId4266" display="http://hgrupoeditorial.com/"/>
    <hyperlink ref="N1451" r:id="rId4267" display="IEEM, Instituto Electoral del Estado de México, 07 de junio de 2015"/>
    <hyperlink ref="D1452" r:id="rId4268" display="http://diariopuntual.wix.com/diariopuntual"/>
    <hyperlink ref="E1452" r:id="rId4269" display="http://diariopuntual.wix.com/diariopuntual"/>
    <hyperlink ref="N1452" r:id="rId4270" display="IEEM, Instituto Electoral del Estado de México,"/>
    <hyperlink ref="D1453" r:id="rId4271" display="http://www.imagenpolitica.com/"/>
    <hyperlink ref="E1453" r:id="rId4272" display="http://www.imagenpolitica.com/"/>
    <hyperlink ref="N1453" r:id="rId4273" display="Elección de diputados locales y ayuntamientos"/>
    <hyperlink ref="D1454" r:id="rId4274" display="http://www.trespm.com.mx/"/>
    <hyperlink ref="E1454" r:id="rId4275" display="http://www.trespm.com.mx/"/>
    <hyperlink ref="N1454" r:id="rId4276" display="Elección de diputados locales y ayuntamientos"/>
    <hyperlink ref="D1455" r:id="rId4277" display="http://elinformantemexico.mx/2.0/"/>
    <hyperlink ref="E1455" r:id="rId4278" display="http://elinformantemexico.mx/2.0/"/>
    <hyperlink ref="N1455" r:id="rId4279" display="Elección de diputados locales y ayuntamientos."/>
    <hyperlink ref="N1456" r:id="rId4280" display="Elección de diputados locales y ayuntamientos"/>
    <hyperlink ref="D1457" r:id="rId4281" display="http://agendamexiquense.com.mx/noticias/"/>
    <hyperlink ref="E1457" r:id="rId4282" display="http://agendamexiquense.com.mx/noticias/"/>
    <hyperlink ref="N1457" r:id="rId4283" display="Elección de diputados locales y ayuntamientos"/>
    <hyperlink ref="D1458" r:id="rId4284" display="http://www.jornada.unam.mx/ultimas/"/>
    <hyperlink ref="E1458" r:id="rId4285" display="http://www.jornada.unam.mx/ultimas/"/>
    <hyperlink ref="N1458" r:id="rId4286" display="Elección de diputados locales y ayuntamientos"/>
    <hyperlink ref="D1459" r:id="rId4287" display="http://lasillarota.com/"/>
    <hyperlink ref="E1459" r:id="rId4288" display="http://lasillarota.com/"/>
    <hyperlink ref="N1459" r:id="rId4289" display="Elección de diputados locales y ayuntamientos"/>
    <hyperlink ref="D1460" r:id="rId4290" display="http://lasillarota.com/"/>
    <hyperlink ref="E1460" r:id="rId4291" display="http://lasillarota.com/"/>
    <hyperlink ref="N1460" r:id="rId4292" display="IEEM Instituto Electoral del Estado de México, 7 de Junio del 2015 ¡Vota!"/>
    <hyperlink ref="D1461" r:id="rId4293" display="http://www.congresistas.com.mx/"/>
    <hyperlink ref="E1461" r:id="rId4294" display="http://www.congresistas.com.mx/"/>
    <hyperlink ref="N1461" r:id="rId4295" display="IEEM Instituto Electoral del Estado de México, 7 de Junio del 2015 ¡Vota!"/>
    <hyperlink ref="D1462" r:id="rId4296" display="http://www.agenciamvt.com.mx/"/>
    <hyperlink ref="E1462" r:id="rId4297" display="http://www.agenciamvt.com.mx/"/>
    <hyperlink ref="N1462" r:id="rId4298" display="IEEM Instituto Electoral del Estado de México, 7 de Junio del 2015 ¡Vota!"/>
    <hyperlink ref="D1463" r:id="rId4299" display="http://edomex.quadratin.com.mx/"/>
    <hyperlink ref="E1463" r:id="rId4300" display="http://edomex.quadratin.com.mx/"/>
    <hyperlink ref="N1463" r:id="rId4301" display="IEEM Instituto Electoral del Estado de México, 7 de Junio del 2015 ¡Vota!"/>
    <hyperlink ref="D1464" r:id="rId4302" display="http://agendamexiquense.com.mx/noticias/"/>
    <hyperlink ref="E1464" r:id="rId4303" display="http://agendamexiquense.com.mx/noticias/"/>
    <hyperlink ref="N1464" r:id="rId4304" display="IEEM Instituto Electoral del Estado de México, 7 de Junio del 2015 ¡Vota!"/>
    <hyperlink ref="N1465" r:id="rId4305" display="IEEM Instituto Electoral del Estado de México, 7 de Junio del 2015 ¡Vota!"/>
    <hyperlink ref="D1466" r:id="rId4306" display="http://elinformantemexico.mx/2.0/"/>
    <hyperlink ref="E1466" r:id="rId4307" display="http://elinformantemexico.mx/2.0/"/>
    <hyperlink ref="N1466" r:id="rId4308" display="IEEM Instituto Electoral del Estado de México, 7 de Junio del 2015 ¡Vota!"/>
    <hyperlink ref="D1467" r:id="rId4309" display="http://www.expedientenoticias.com/"/>
    <hyperlink ref="E1467" r:id="rId4310" display="http://www.expedientenoticias.com/"/>
    <hyperlink ref="N1467" r:id="rId4311" display="IEEM Instituto Electoral del Estado de México, 7 de Junio del 2015 ¡Vota!"/>
    <hyperlink ref="D1468" r:id="rId4312" display="http://www.trespm.com.mx/"/>
    <hyperlink ref="E1468" r:id="rId4313" display="http://www.trespm.com.mx/"/>
    <hyperlink ref="N1468" r:id="rId4314" display="IEEM Instituto Electoral del Estado de México, 7 de Junio del 2015 ¡Vota!"/>
    <hyperlink ref="D1469" r:id="rId4315" display="http://www.imagenpolitica.com/"/>
    <hyperlink ref="E1469" r:id="rId4316" display="http://www.imagenpolitica.com/"/>
    <hyperlink ref="N1469" r:id="rId4317" display="IEEM Instituto Electoral del Estado de México, 7 de Junio del 2015 ¡Vota!"/>
    <hyperlink ref="D1470" r:id="rId4318" display="http://diariopuntual.wix.com/diariopuntual"/>
    <hyperlink ref="E1470" r:id="rId4319" display="http://diariopuntual.wix.com/diariopuntual"/>
    <hyperlink ref="N1470" r:id="rId4320" display="IEEM Instituto Electoral del Estado de México, 7 de Junio del 2015 ¡Vota!"/>
    <hyperlink ref="D1471" r:id="rId4321" display="http://hgrupoeditorial.com/"/>
    <hyperlink ref="E1471" r:id="rId4322" display="http://hgrupoeditorial.com/"/>
    <hyperlink ref="N1471" r:id="rId4323" display="IEEM Instituto Electoral del Estado de México, 7 de Junio del 2015 ¡Vota"/>
    <hyperlink ref="D1472" r:id="rId4324" display="http://fuerza.com.mx/"/>
    <hyperlink ref="E1472" r:id="rId4325" display="http://fuerza.com.mx/"/>
    <hyperlink ref="N1472" r:id="rId4326" display="IEEM Instituto Electoral del Estado de México, 7 de Junio del 2015 ¡Vota!"/>
    <hyperlink ref="D1473" r:id="rId4327" display="http://www.ultra.com.mx/noticias/estado-de-mexico.html"/>
    <hyperlink ref="E1473" r:id="rId4328" display="http://www.ultra.com.mx/noticias/estado-de-mexico.html"/>
    <hyperlink ref="N1473" r:id="rId4329" display="IEEM Instituto Electoral del Estado de México, 7 de Junio del 2015 ¡Vota!"/>
    <hyperlink ref="D1474" r:id="rId4330" display="http://www.amnoticias.com.mx/"/>
    <hyperlink ref="E1474" r:id="rId4331" display="http://www.amnoticias.com.mx/"/>
    <hyperlink ref="N1474" r:id="rId4332" display="IEEM Instituto Electoral del Estado de México, 7 de Junio del 2015 ¡Vota!"/>
    <hyperlink ref="D1475" r:id="rId4333" display="http://www.elvalle.com.mx/"/>
    <hyperlink ref="E1475" r:id="rId4334" display="http://www.elvalle.com.mx/"/>
    <hyperlink ref="N1475" r:id="rId4335" display="IEEM Instituto Electoral del Estado de México, 7 de Junio del 2015 ¡Vota!"/>
    <hyperlink ref="D1476" r:id="rId4336" display="http://www.asisucede.com.mx/"/>
    <hyperlink ref="E1476" r:id="rId4337" display="http://www.asisucede.com.mx/"/>
    <hyperlink ref="N1476" r:id="rId4338" display="IEEM Instituto Electoral del Estado de México, 7 de Junio del 2015 ¡Vota!"/>
    <hyperlink ref="D1477" r:id="rId4339" display="http://www.comunicacionxxi.com.mx/"/>
    <hyperlink ref="E1477" r:id="rId4340" display="http://www.comunicacionxxi.com.mx/"/>
    <hyperlink ref="N1477" r:id="rId4341" display="IEEM Instituto Electoral del Estado de México, 7 de Junio del 2015 ¡Vota!"/>
    <hyperlink ref="D1478" r:id="rId4342" display="http://lasillarota.com/"/>
    <hyperlink ref="E1478" r:id="rId4343" display="http://lasillarota.com/"/>
    <hyperlink ref="N1478" r:id="rId4344" display="PRI    Transformando a México"/>
    <hyperlink ref="D1479" r:id="rId4345" display="http://www.congresistas.com.mx/"/>
    <hyperlink ref="E1479" r:id="rId4346" display="http://www.congresistas.com.mx/"/>
    <hyperlink ref="N1479" r:id="rId4347" display="IEEM  síguenos   Elección de Diputados Locales y Ayuntamientos    ¡Vota!   Centro de Orientación Electoral    Hay decisiones que sólo dependen de ti"/>
    <hyperlink ref="D1480" r:id="rId4348" display="http://www.agenciamvt.com.mx/"/>
    <hyperlink ref="E1480" r:id="rId4349" display="http://www.agenciamvt.com.mx/"/>
    <hyperlink ref="N1480" r:id="rId4350" display="IEEM   ¡Vota!   7 de Junio de 2015   Elección de Diputados Locales y Ayuntamientos    síguenos   Centro de Orientación Electoral    Hay decisiones que sólo dependen de ti"/>
    <hyperlink ref="D1481" r:id="rId4351" display="http://edomex.quadratin.com.mx/"/>
    <hyperlink ref="E1481" r:id="rId4352" display="http://edomex.quadratin.com.mx/"/>
    <hyperlink ref="N1481" r:id="rId4353" display="IEEM   ¡Vota!   7 de Junio de 2015   Elección de Diputados Locales y Ayuntamientos    síguenos   Centro de Orientación Electoral    Hay decisiones que sólo dependen de ti"/>
    <hyperlink ref="D1482" r:id="rId4354" display="http://agendamexiquense.com.mx/noticias/"/>
    <hyperlink ref="E1482" r:id="rId4355" display="http://agendamexiquense.com.mx/noticias/"/>
    <hyperlink ref="N1482" r:id="rId4356" display="IEEM  ¡Vota!   7 de Junio de 2015    Hay decisiones que sólo dependen de ti      Elección de Diputados Locales y Ayuntamientos"/>
    <hyperlink ref="N1483" r:id="rId4357" display="Let_x0019_s  party"/>
    <hyperlink ref="D1484" r:id="rId4358" display="http://elinformantemexico.mx/2.0/"/>
    <hyperlink ref="E1484" r:id="rId4359" display="http://elinformantemexico.mx/2.0/"/>
    <hyperlink ref="N1484" r:id="rId4360" display="IEEM   ¡Vota!   7 de Junio de 2015   Elección de Diputados Locales y Ayuntamientos    síguenos   Centro de Orientación Electoral"/>
    <hyperlink ref="D1485" r:id="rId4361" display="http://www.trespm.com.mx/"/>
    <hyperlink ref="E1485" r:id="rId4362" display="http://www.trespm.com.mx/"/>
    <hyperlink ref="N1485" r:id="rId4363" display="IEEM  Oficial   síguenos   ¡vota!   Centro de Orientación Electoral   Hay decisiones que sólo dependen de ti"/>
    <hyperlink ref="D1486" r:id="rId4364" display="http://www.imagenpolitica.com/"/>
    <hyperlink ref="E1486" r:id="rId4365" display="http://www.imagenpolitica.com/"/>
    <hyperlink ref="N1486" r:id="rId4366" display="IEEM   síguenos    7 de junio de 2015  Elección de Diputados Locales y Ayuntamientos    ¡Vota!   Centro de Orientación Electoral   Hay decisiones que sólo dependen de ti"/>
    <hyperlink ref="D1487" r:id="rId4367" display="http://diariopuntual.wix.com/diariopuntual"/>
    <hyperlink ref="E1487" r:id="rId4368" display="http://diariopuntual.wix.com/diariopuntual"/>
    <hyperlink ref="N1487" r:id="rId4369" display="IEEM  síguenos   ¡Vota!    7 de junio de 2015  Elección de Diputados Locales y Ayuntamientos   Estado de México    Centro de Orientación Electoral   síguenos    Hay decisiones que sólo dependen de ti"/>
    <hyperlink ref="D1488" r:id="rId4370" display="http://hgrupoeditorial.com/"/>
    <hyperlink ref="E1488" r:id="rId4371" display="http://hgrupoeditorial.com/"/>
    <hyperlink ref="N1488" r:id="rId4372" display="IEEM  síguenos   ¡Vota!    7 de junio de 2015  Elección de Diputados Locales y Ayuntamientos   Estado de México    Centro de Orientación Electoral   síguenos    Hay decisiones que sólo dependen de ti"/>
    <hyperlink ref="D1489" r:id="rId4373" display="http://fuerza.com.mx/"/>
    <hyperlink ref="E1489" r:id="rId4374" display="http://fuerza.com.mx/"/>
    <hyperlink ref="N1489" r:id="rId4375" display="IEEM  síguenos   ¡Vota!    7 de junio de 2015  Elección de Diputados Locales y Ayuntamientos   Estado de México    Centro de Orientación Electoral   síguenos    Hay decisiones que sólo dependen de ti"/>
    <hyperlink ref="D1490" r:id="rId4376" display="http://www.ultra.com.mx/noticias/estado-de-mexico.html"/>
    <hyperlink ref="E1490" r:id="rId4377" display="http://www.ultra.com.mx/noticias/estado-de-mexico.html"/>
    <hyperlink ref="N1490" r:id="rId4378" display="IEEM   síguenos    Elección de Diputados Locales y Ayuntamientos    ¡Vota!   Centro de Orientación Electoral    Hay decisiones que sólo dependen de ti"/>
    <hyperlink ref="D1491" r:id="rId4379" display="http://www.amnoticias.com.mx/"/>
    <hyperlink ref="E1491" r:id="rId4380" display="http://www.amnoticias.com.mx/"/>
    <hyperlink ref="N1491" r:id="rId4381" display="El cáncer de mama es curable en el 95% de los casos  ¡Cuídate y Chécate sin costo!    Estado de México"/>
    <hyperlink ref="D1492" r:id="rId4382" display="http://www.elvalle.com.mx/"/>
    <hyperlink ref="E1492" r:id="rId4383" display="http://www.elvalle.com.mx/"/>
    <hyperlink ref="N1492" r:id="rId4384" display="IEEM   síguenos    Elección de Diputados Locales y Ayuntamientos    ¡Vota!   Centro de Orientación Electoral   Hay decisiones que sólo dependen de ti"/>
    <hyperlink ref="D1493" r:id="rId4385" display="http://www.asisucede.com.mx/"/>
    <hyperlink ref="E1493" r:id="rId4386" display="http://www.asisucede.com.mx/"/>
    <hyperlink ref="N1493" r:id="rId4387" display="VERDE   Becas para no dejar la escuela"/>
    <hyperlink ref="D1494" r:id="rId4388" display="http://www.comunicacionxxi.com.mx/"/>
    <hyperlink ref="E1494" r:id="rId4389" display="http://www.comunicacionxxi.com.mx/"/>
    <hyperlink ref="N1494" r:id="rId4390" display="IEEM   Centro de Orientación Electoral    síguenos     7 de junio de 2015   Elección de Diputados Locales y Ayuntamientos   ¡Vota!"/>
    <hyperlink ref="D1495" r:id="rId4391" display="http://www.jornada.unam.mx/ultimas/"/>
    <hyperlink ref="E1495" r:id="rId4392" display="http://www.jornada.unam.mx/ultimas/"/>
    <hyperlink ref="N1495" r:id="rId4393" display="Priceless México"/>
    <hyperlink ref="D1496" r:id="rId4394" display="http://www.asisucede.com.mx/"/>
    <hyperlink ref="E1496" r:id="rId4395" display="http://www.asisucede.com.mx/"/>
    <hyperlink ref="N1496" r:id="rId4396" display="Elección de diputados locales y ayuntamientos"/>
    <hyperlink ref="D1497" r:id="rId4397" display="http://www.elvalle.com.mx/"/>
    <hyperlink ref="E1497" r:id="rId4398" display="http://www.elvalle.com.mx/"/>
    <hyperlink ref="N1497" r:id="rId4399" display="Elección de diputados locales y ayuntamientos"/>
    <hyperlink ref="D1498" r:id="rId4400" display="http://www.amnoticias.com.mx/"/>
    <hyperlink ref="E1498" r:id="rId4401" display="http://www.amnoticias.com.mx/"/>
    <hyperlink ref="N1498" r:id="rId4402" display="Elección de diputados locales y ayuntamientos"/>
    <hyperlink ref="D1499" r:id="rId4403" display="http://www.ultra.com.mx/noticias/estado-de-mexico.html"/>
    <hyperlink ref="E1499" r:id="rId4404" display="http://www.ultra.com.mx/noticias/estado-de-mexico.html"/>
    <hyperlink ref="N1499" r:id="rId4405" display="Elección de diputados locales y ayuntamientos."/>
    <hyperlink ref="D1500" r:id="rId4406" display="http://hgrupoeditorial.com/"/>
    <hyperlink ref="E1500" r:id="rId4407" display="http://hgrupoeditorial.com/"/>
    <hyperlink ref="N1500" r:id="rId4408" display="Elección de diputados locales y ayuntamientos"/>
    <hyperlink ref="D1501" r:id="rId4409" display="http://diariopuntual.wix.com/diariopuntual"/>
    <hyperlink ref="E1501" r:id="rId4410" display="http://diariopuntual.wix.com/diariopuntual"/>
    <hyperlink ref="N1501" r:id="rId4411" display="Elección de diputados locales y ayuntamientos."/>
    <hyperlink ref="D1502" r:id="rId4412" display="http://www.imagenpolitica.com/"/>
    <hyperlink ref="E1502" r:id="rId4413" display="http://www.imagenpolitica.com/"/>
    <hyperlink ref="N1502" r:id="rId4414" display="Elección de diputados locales y ayuntamientos"/>
    <hyperlink ref="D1503" r:id="rId4415" display="http://www.trespm.com.mx/"/>
    <hyperlink ref="E1503" r:id="rId4416" display="http://www.trespm.com.mx/"/>
    <hyperlink ref="N1503" r:id="rId4417" display="Elección de diputados locales y ayuntamientos"/>
    <hyperlink ref="D1504" r:id="rId4418" display="http://elinformantemexico.mx/2.0/"/>
    <hyperlink ref="E1504" r:id="rId4419" display="http://elinformantemexico.mx/2.0/"/>
    <hyperlink ref="N1504" r:id="rId4420" display="Elección de diputados locales y ayuntamientos."/>
    <hyperlink ref="N1505" r:id="rId4421" display="Elección de diputados locales y ayuntamientos."/>
    <hyperlink ref="D1506" r:id="rId4422" display="http://edomex.quadratin.com.mx/"/>
    <hyperlink ref="E1506" r:id="rId4423" display="http://edomex.quadratin.com.mx/"/>
    <hyperlink ref="N1506" r:id="rId4424" display="Elección de diputados locales y ayuntamientos"/>
    <hyperlink ref="D1507" r:id="rId4425" display="http://lasillarota.com/"/>
    <hyperlink ref="E1507" r:id="rId4426" display="http://lasillarota.com/"/>
    <hyperlink ref="N1507" r:id="rId4427" display="IEEM Instituto Electoral del Estado de México, 7 de Junio del 2015 ¡Vota!"/>
    <hyperlink ref="D1508" r:id="rId4428" display="http://www.congresistas.com.mx/"/>
    <hyperlink ref="E1508" r:id="rId4429" display="http://www.congresistas.com.mx/"/>
    <hyperlink ref="N1508" r:id="rId4430" display="IEEM Instituto Electoral del Estado de México, 7 de Junio del 2015 ¡Vota!"/>
    <hyperlink ref="D1509" r:id="rId4431" display="http://www.jornada.unam.mx/ultimas/"/>
    <hyperlink ref="E1509" r:id="rId4432" display="http://www.jornada.unam.mx/ultimas/"/>
    <hyperlink ref="N1509" r:id="rId4433" display="IEEM Instituto Electoral del Estado de México, 7 de Junio del 2015 ¡Vota!"/>
    <hyperlink ref="D1510" r:id="rId4434" display="http://edomex.quadratin.com.mx/"/>
    <hyperlink ref="E1510" r:id="rId4435" display="http://edomex.quadratin.com.mx/"/>
    <hyperlink ref="N1510" r:id="rId4436" display="IEEM Instituto Electoral del Estado de México, 7 de Junio del 2015 ¡Vota!"/>
    <hyperlink ref="D1511" r:id="rId4437" display="http://agendamexiquense.com.mx/noticias/"/>
    <hyperlink ref="E1511" r:id="rId4438" display="http://agendamexiquense.com.mx/noticias/"/>
    <hyperlink ref="N1511" r:id="rId4439" display="IEEM Instituto Electoral del Estado de México, 7 de Junio del 2015 ¡Vota!"/>
    <hyperlink ref="N1512" r:id="rId4440" display="IEEM Instituto Electoral del Estado de México, 7 de Junio del 2015 ¡Vota!"/>
    <hyperlink ref="D1513" r:id="rId4441" display="http://elinformantemexico.mx/2.0/"/>
    <hyperlink ref="E1513" r:id="rId4442" display="http://elinformantemexico.mx/2.0/"/>
    <hyperlink ref="N1513" r:id="rId4443" display="IEEM Instituto Electoral del Estado de México, 7 de Junio del 2015 ¡Vota!"/>
    <hyperlink ref="D1514" r:id="rId4444" display="http://www.expedientenoticias.com/"/>
    <hyperlink ref="E1514" r:id="rId4445" display="http://www.expedientenoticias.com/"/>
    <hyperlink ref="N1514" r:id="rId4446" display="IEEM Instituto Electoral del Estado de México, 7 de Junio del 2015 ¡Vota!"/>
    <hyperlink ref="D1515" r:id="rId4447" display="http://www.trespm.com.mx/"/>
    <hyperlink ref="E1515" r:id="rId4448" display="http://www.trespm.com.mx/"/>
    <hyperlink ref="N1515" r:id="rId4449" display="IEEM Instituto Electoral del Estado de México, 7 de Junio del 2015 ¡Vota!"/>
    <hyperlink ref="D1516" r:id="rId4450" display="http://www.imagenpolitica.com/"/>
    <hyperlink ref="E1516" r:id="rId4451" display="http://www.imagenpolitica.com/"/>
    <hyperlink ref="N1516" r:id="rId4452" display="IEEM Instituto Electoral del Estado de México, 7 de Junio del 2015 ¡Vota!"/>
    <hyperlink ref="D1517" r:id="rId4453" display="http://diariopuntual.wix.com/diariopuntual"/>
    <hyperlink ref="E1517" r:id="rId4454" display="http://diariopuntual.wix.com/diariopuntual"/>
    <hyperlink ref="N1517" r:id="rId4455" display="IEEM Instituto Electoral del Estado de México, 7 de Junio del 2015 ¡Vota!"/>
    <hyperlink ref="D1518" r:id="rId4456" display="http://hgrupoeditorial.com/"/>
    <hyperlink ref="E1518" r:id="rId4457" display="http://hgrupoeditorial.com/"/>
    <hyperlink ref="N1518" r:id="rId4458" display="IEEM Instituto Electoral del Estado de México, 7 de Junio del 2015 ¡Vota!"/>
    <hyperlink ref="D1519" r:id="rId4459" display="http://fuerza.com.mx/"/>
    <hyperlink ref="E1519" r:id="rId4460" display="http://fuerza.com.mx/"/>
    <hyperlink ref="N1519" r:id="rId4461" display="IEEM Instituto Electoral del Estado de México, 7 de Junio del 2015 ¡Vota!"/>
    <hyperlink ref="D1520" r:id="rId4462" display="http://www.ultra.com.mx/noticias/estado-de-mexico.html"/>
    <hyperlink ref="E1520" r:id="rId4463" display="http://www.ultra.com.mx/noticias/estado-de-mexico.html"/>
    <hyperlink ref="N1520" r:id="rId4464" display="IEEM Instituto Electoral del Estado de México, 7 de Junio del 2015 ¡Vota!"/>
    <hyperlink ref="D1521" r:id="rId4465" display="http://www.amnoticias.com.mx/"/>
    <hyperlink ref="E1521" r:id="rId4466" display="http://www.amnoticias.com.mx/"/>
    <hyperlink ref="N1521" r:id="rId4467" display="IEEM Instituto Electoral del Estado de México, 7 de Junio del 2015 ¡Vota!"/>
    <hyperlink ref="D1522" r:id="rId4468" display="http://www.elvalle.com.mx/"/>
    <hyperlink ref="E1522" r:id="rId4469" display="http://www.elvalle.com.mx/"/>
    <hyperlink ref="N1522" r:id="rId4470" display="IEEM Instituto Electoral del Estado de México, 7 de Junio del 2015 ¡Vota!"/>
    <hyperlink ref="D1523" r:id="rId4471" display="http://www.asisucede.com.mx/"/>
    <hyperlink ref="E1523" r:id="rId4472" display="http://www.asisucede.com.mx/"/>
    <hyperlink ref="N1523" r:id="rId4473" display="IEEM Instituto Electoral del Estado de México, 7 de Junio del 2015 ¡Vota!"/>
    <hyperlink ref="D1524" r:id="rId4474" display="http://www.comunicacionxxi.com.mx/"/>
    <hyperlink ref="E1524" r:id="rId4475" display="http://www.comunicacionxxi.com.mx/"/>
    <hyperlink ref="N1524" r:id="rId4476" display="IEEM Instituto Electoral del Estado de México, 7 de Junio del 2015 ¡Vota!"/>
    <hyperlink ref="D1525" r:id="rId4477" display="http://www.congresistas.com.mx/"/>
    <hyperlink ref="E1525" r:id="rId4478" display="http://www.congresistas.com.mx/"/>
    <hyperlink ref="N1525" r:id="rId4479" display="IEEM  síguenos   Elección de Diputados Locales y Ayuntamientos    ¡Vota!   Centro de Orientación Electoral    Hay decisiones que sólo dependen de ti"/>
    <hyperlink ref="D1526" r:id="rId4480" display="http://lasillarota.com/"/>
    <hyperlink ref="E1526" r:id="rId4481" display="http://lasillarota.com/"/>
    <hyperlink ref="N1526" r:id="rId4482" display="PRI    Transformando a México"/>
    <hyperlink ref="D1527" r:id="rId4483" display="http://edomex.quadratin.com.mx/"/>
    <hyperlink ref="E1527" r:id="rId4484" display="http://edomex.quadratin.com.mx/"/>
    <hyperlink ref="N1527" r:id="rId4485" display="IEEM   ¡Vota!   7 de Junio de 2015   Elección de Diputados Locales y Ayuntamientos    síguenos   Centro de Orientación Electoral    Hay decisiones que sólo dependen de ti"/>
    <hyperlink ref="D1528" r:id="rId4486" display="http://agendamexiquense.com.mx/noticias/"/>
    <hyperlink ref="E1528" r:id="rId4487" display="http://agendamexiquense.com.mx/noticias/"/>
    <hyperlink ref="N1528" r:id="rId4488" display="IEEM  ¡Vota!   7 de Junio de 2015    Hay decisiones que sólo dependen de ti      Elección de Diputados Locales y Ayuntamientos"/>
    <hyperlink ref="N1529" r:id="rId4489" display="Let_x0019_s  party"/>
    <hyperlink ref="D1530" r:id="rId4490" display="http://elinformantemexico.mx/2.0/"/>
    <hyperlink ref="E1530" r:id="rId4491" display="http://elinformantemexico.mx/2.0/"/>
    <hyperlink ref="N1530" r:id="rId4492" display="IEEM   ¡Vota!   7 de Junio de 2015   Elección de Diputados Locales y Ayuntamientos    síguenos   Centro de Orientación Electoral"/>
    <hyperlink ref="D1531" r:id="rId4493" display="http://www.expedientenoticias.com/"/>
    <hyperlink ref="E1531" r:id="rId4494" display="http://www.expedientenoticias.com/"/>
    <hyperlink ref="N1531" r:id="rId4495" display="IEEM   ¡Vota!   7 de Junio de 2015   Elección de Diputados Locales y Ayuntamientos    síguenos   Centro de Orientación Electoral"/>
    <hyperlink ref="D1532" r:id="rId4496" display="http://www.trespm.com.mx/"/>
    <hyperlink ref="E1532" r:id="rId4497" display="http://www.trespm.com.mx/"/>
    <hyperlink ref="N1532" r:id="rId4498" display="IEEM  Oficial   síguenos   ¡vota!   Centro de Orientación Electoral   Hay decisiones que sólo dependen de ti"/>
    <hyperlink ref="D1533" r:id="rId4499" display="http://www.imagenpolitica.com/"/>
    <hyperlink ref="E1533" r:id="rId4500" display="http://www.imagenpolitica.com/"/>
    <hyperlink ref="N1533" r:id="rId4501" display="IEEM   síguenos    7 de junio de 2015  Elección de Diputados Locales y Ayuntamientos    ¡Vota!   Centro de Orientación Electoral   Hay decisiones que sólo dependen de ti"/>
    <hyperlink ref="D1534" r:id="rId4502" display="http://diariopuntual.wix.com/diariopuntual"/>
    <hyperlink ref="E1534" r:id="rId4503" display="http://diariopuntual.wix.com/diariopuntual"/>
    <hyperlink ref="N1534" r:id="rId4504" display="IEEM  síguenos   ¡Vota!    7 de junio de 2015  Elección de Diputados Locales y Ayuntamientos   Estado de México    Centro de Orientación Electoral   síguenos    Hay decisiones que sólo dependen de ti"/>
    <hyperlink ref="D1535" r:id="rId4505" display="http://hgrupoeditorial.com/"/>
    <hyperlink ref="E1535" r:id="rId4506" display="http://hgrupoeditorial.com/"/>
    <hyperlink ref="N1535" r:id="rId4507" display="IEEM  síguenos   ¡Vota!    7 de junio de 2015  Elección de Diputados Locales y Ayuntamientos   Estado de México    Centro de Orientación Electoral   síguenos    Hay decisiones que sólo dependen de ti"/>
    <hyperlink ref="D1536" r:id="rId4508" display="http://www.ultra.com.mx/noticias/estado-de-mexico.html"/>
    <hyperlink ref="E1536" r:id="rId4509" display="http://www.ultra.com.mx/noticias/estado-de-mexico.html"/>
    <hyperlink ref="N1536" r:id="rId4510" display="IEEM   síguenos    Elección de Diputados Locales y Ayuntamientos    ¡Vota!   Centro de Orientación Electoral    Hay decisiones que sólo dependen de ti"/>
    <hyperlink ref="D1537" r:id="rId4511" display="http://www.amnoticias.com.mx/"/>
    <hyperlink ref="E1537" r:id="rId4512" display="http://www.amnoticias.com.mx/"/>
    <hyperlink ref="N1537" r:id="rId4513" display="El cáncer de mama es curable en el 95% de los casos  ¡Cuídate y Chécate sin costo!    Estado de México"/>
    <hyperlink ref="D1538" r:id="rId4514" display="http://www.elvalle.com.mx/"/>
    <hyperlink ref="E1538" r:id="rId4515" display="http://www.elvalle.com.mx/"/>
    <hyperlink ref="N1538" r:id="rId4516" display="IEEM   síguenos    Elección de Diputados Locales y Ayuntamientos    ¡Vota!   Centro de Orientación Electoral   Hay decisiones que sólo dependen de ti"/>
    <hyperlink ref="D1539" r:id="rId4517" display="http://www.asisucede.com.mx/"/>
    <hyperlink ref="E1539" r:id="rId4518" display="http://www.asisucede.com.mx/"/>
    <hyperlink ref="N1539" r:id="rId4519" display="Ford Fusion    Todo lo que un auto debe ser"/>
    <hyperlink ref="D1540" r:id="rId4520" display="http://www.comunicacionxxi.com.mx/"/>
    <hyperlink ref="E1540" r:id="rId4521" display="http://www.comunicacionxxi.com.mx/"/>
    <hyperlink ref="N1540" r:id="rId4522" display="Elección de diputados locales y ayuntamientos"/>
    <hyperlink ref="D1541" r:id="rId4523" display="http://www.asisucede.com.mx/"/>
    <hyperlink ref="E1541" r:id="rId4524" display="http://www.asisucede.com.mx/"/>
    <hyperlink ref="N1541" r:id="rId4525" display="Elección de diputados locales y ayuntamientos"/>
    <hyperlink ref="D1542" r:id="rId4526" display="http://www.elvalle.com.mx/"/>
    <hyperlink ref="E1542" r:id="rId4527" display="http://www.elvalle.com.mx/"/>
    <hyperlink ref="N1542" r:id="rId4528" display="Elección de diputados locales y ayuntamientos"/>
    <hyperlink ref="D1543" r:id="rId4529" display="http://www.amnoticias.com.mx/"/>
    <hyperlink ref="E1543" r:id="rId4530" display="http://www.amnoticias.com.mx/"/>
    <hyperlink ref="N1543" r:id="rId4531" display="Elección de diputados locales y ayuntamientos"/>
    <hyperlink ref="D1544" r:id="rId4532" display="http://www.ultra.com.mx/noticias/estado-de-mexico.html"/>
    <hyperlink ref="E1544" r:id="rId4533" display="http://www.ultra.com.mx/noticias/estado-de-mexico.html"/>
    <hyperlink ref="N1544" r:id="rId4534" display="Elección de diputados locales y ayuntamientos"/>
    <hyperlink ref="D1545" r:id="rId4535" display="http://fuerza.com.mx/"/>
    <hyperlink ref="E1545" r:id="rId4536" display="http://fuerza.com.mx/"/>
    <hyperlink ref="N1545" r:id="rId4537" display="Elección de diputados locales y ayuntamientos"/>
    <hyperlink ref="D1546" r:id="rId4538" display="http://hgrupoeditorial.com/"/>
    <hyperlink ref="E1546" r:id="rId4539" display="http://hgrupoeditorial.com/"/>
    <hyperlink ref="N1546" r:id="rId4540" display="Elección de diputados locales y ayuntamientos"/>
    <hyperlink ref="D1547" r:id="rId4541" display="http://diariopuntual.wix.com/diariopuntual"/>
    <hyperlink ref="E1547" r:id="rId4542" display="http://diariopuntual.wix.com/diariopuntual"/>
    <hyperlink ref="N1547" r:id="rId4543" display="Elección de diputados locales y ayuntamientos."/>
    <hyperlink ref="D1548" r:id="rId4544" display="http://www.imagenpolitica.com/"/>
    <hyperlink ref="E1548" r:id="rId4545" display="http://www.imagenpolitica.com/"/>
    <hyperlink ref="N1548" r:id="rId4546" display="Elección de diputados locales y ayuntamientos"/>
    <hyperlink ref="D1549" r:id="rId4547" display="http://www.trespm.com.mx/"/>
    <hyperlink ref="E1549" r:id="rId4548" display="http://www.trespm.com.mx/"/>
    <hyperlink ref="N1549" r:id="rId4549" display="Elección de diputados locales y ayuntamientos"/>
    <hyperlink ref="D1550" r:id="rId4550" display="http://elinformantemexico.mx/2.0/"/>
    <hyperlink ref="E1550" r:id="rId4551" display="http://elinformantemexico.mx/2.0/"/>
    <hyperlink ref="N1550" r:id="rId4552" display="Elección de diputados locales y ayuntamientos"/>
    <hyperlink ref="N1551" r:id="rId4553" display="Elección de diputados locales y ayuntamientos"/>
    <hyperlink ref="D1552" r:id="rId4554" display="http://agendamexiquense.com.mx/noticias/"/>
    <hyperlink ref="E1552" r:id="rId4555" display="http://agendamexiquense.com.mx/noticias/"/>
    <hyperlink ref="N1552" r:id="rId4556" display="Elección de diputados locales y ayuntamientos"/>
    <hyperlink ref="D1553" r:id="rId4557" display="http://edomex.quadratin.com.mx/"/>
    <hyperlink ref="E1553" r:id="rId4558" display="http://edomex.quadratin.com.mx/"/>
    <hyperlink ref="N1553" r:id="rId4559" display="Elección de diputados locales y ayuntamientos"/>
    <hyperlink ref="D1554" r:id="rId4560" display="http://www.jornada.unam.mx/ultimas/"/>
    <hyperlink ref="E1554" r:id="rId4561" display="http://www.jornada.unam.mx/ultimas/"/>
    <hyperlink ref="N1554" r:id="rId4562" display="Elección de diputados locales y ayuntamientos"/>
    <hyperlink ref="D1555" r:id="rId4563" display="http://lasillarota.com/"/>
    <hyperlink ref="E1555" r:id="rId4564" display="http://lasillarota.com/"/>
    <hyperlink ref="N1555" r:id="rId4565" display="Elección de diputados locales y ayuntamientos"/>
    <hyperlink ref="D1556" r:id="rId4566" display="http://www.congresistas.com.mx/"/>
    <hyperlink ref="E1556" r:id="rId4567" display="http://www.congresistas.com.mx/"/>
    <hyperlink ref="N1556" r:id="rId4568" display="Elección de diputados locales y ayuntamientos."/>
    <hyperlink ref="D1557" r:id="rId4569" display="http://lasillarota.com/"/>
    <hyperlink ref="E1557" r:id="rId4570" display="http://lasillarota.com/"/>
    <hyperlink ref="N1557" r:id="rId4571" display="IEEM Instituto Electoral del Estado de México, 7 de Junio del 2015 ¡Vota!"/>
    <hyperlink ref="D1558" r:id="rId4572" display="http://www.congresistas.com.mx/"/>
    <hyperlink ref="E1558" r:id="rId4573" display="http://www.congresistas.com.mx/"/>
    <hyperlink ref="N1558" r:id="rId4574" display="IEEM Instituto Electoral del Estado de México, 7 de Junio del 2015 ¡Vota!"/>
    <hyperlink ref="D1559" r:id="rId4575" display="http://www.jornada.unam.mx/ultimas/"/>
    <hyperlink ref="E1559" r:id="rId4576" display="http://www.jornada.unam.mx/ultimas/"/>
    <hyperlink ref="N1559" r:id="rId4577" display="IEEM Instituto Electoral del Estado de México, 7 de Junio del 2015 ¡Vota!"/>
    <hyperlink ref="D1560" r:id="rId4578" display="http://edomex.quadratin.com.mx/"/>
    <hyperlink ref="E1560" r:id="rId4579" display="http://edomex.quadratin.com.mx/"/>
    <hyperlink ref="N1560" r:id="rId4580" display="IEEM Instituto Electoral del Estado de México, 7 de Junio del 2015 ¡Vota!"/>
    <hyperlink ref="D1561" r:id="rId4581" display="http://agendamexiquense.com.mx/noticias/"/>
    <hyperlink ref="E1561" r:id="rId4582" display="http://agendamexiquense.com.mx/noticias/"/>
    <hyperlink ref="N1561" r:id="rId4583" display="IEEM Instituto Electoral del Estado de México, 7 de Junio del 2015 ¡Vota!"/>
    <hyperlink ref="N1562" r:id="rId4584" display="IEEM Instituto Electoral del Estado de México, 7 de Junio del 2015 ¡Vota!"/>
    <hyperlink ref="D1563" r:id="rId4585" display="http://elinformantemexico.mx/2.0/"/>
    <hyperlink ref="E1563" r:id="rId4586" display="http://elinformantemexico.mx/2.0/"/>
    <hyperlink ref="N1563" r:id="rId4587" display="IEEM Instituto Electoral del Estado de México, 7 de Junio del 2015 ¡Vota!"/>
    <hyperlink ref="D1564" r:id="rId4588" display="http://www.expedientenoticias.com/"/>
    <hyperlink ref="E1564" r:id="rId4589" display="http://www.expedientenoticias.com/"/>
    <hyperlink ref="N1564" r:id="rId4590" display="IEEM Instituto Electoral del Estado de México, 7 de Junio del 2015 ¡Vota!"/>
    <hyperlink ref="D1565" r:id="rId4591" display="http://www.trespm.com.mx/"/>
    <hyperlink ref="E1565" r:id="rId4592" display="http://www.trespm.com.mx/"/>
    <hyperlink ref="N1565" r:id="rId4593" display="IEEM Instituto Electoral del Estado de México, 7 de Junio del 2015 ¡Vota!"/>
    <hyperlink ref="D1566" r:id="rId4594" display="http://www.imagenpolitica.com/"/>
    <hyperlink ref="E1566" r:id="rId4595" display="http://www.imagenpolitica.com/"/>
    <hyperlink ref="N1566" r:id="rId4596" display="IEEM Instituto Electoral del Estado de México, 7 de Junio del 2015 ¡Vota!"/>
    <hyperlink ref="D1567" r:id="rId4597" display="http://diariopuntual.wix.com/diariopuntual"/>
    <hyperlink ref="E1567" r:id="rId4598" display="http://diariopuntual.wix.com/diariopuntual"/>
    <hyperlink ref="N1567" r:id="rId4599" display="IEEM Instituto Electoral del Estado de México, 7 de Junio del 2015 ¡Vota!"/>
    <hyperlink ref="D1568" r:id="rId4600" display="http://hgrupoeditorial.com/"/>
    <hyperlink ref="E1568" r:id="rId4601" display="http://hgrupoeditorial.com/"/>
    <hyperlink ref="N1568" r:id="rId4602" display="IEEM Instituto Electoral del Estado de México, 7 de Junio del 2015 ¡Vota!"/>
    <hyperlink ref="D1569" r:id="rId4603" display="http://fuerza.com.mx/"/>
    <hyperlink ref="E1569" r:id="rId4604" display="http://fuerza.com.mx/"/>
    <hyperlink ref="N1569" r:id="rId4605" display="IEEM Instituto Electoral del Estado de México, 7 de Junio del 2015 ¡Vota!"/>
    <hyperlink ref="D1570" r:id="rId4606" display="http://www.ultra.com.mx/noticias/estado-de-mexico.html"/>
    <hyperlink ref="E1570" r:id="rId4607" display="http://www.ultra.com.mx/noticias/estado-de-mexico.html"/>
    <hyperlink ref="N1570" r:id="rId4608" display="IEEM Instituto Electoral del Estado de México, 7 de Junio del 2015 ¡Vota!"/>
    <hyperlink ref="D1571" r:id="rId4609" display="http://www.amnoticias.com.mx/"/>
    <hyperlink ref="E1571" r:id="rId4610" display="http://www.amnoticias.com.mx/"/>
    <hyperlink ref="N1571" r:id="rId4611" display="IEEM Instituto Electoral del Estado de México, 7 de Junio del 2015 ¡Vota!"/>
    <hyperlink ref="D1572" r:id="rId4612" display="http://www.elvalle.com.mx/"/>
    <hyperlink ref="E1572" r:id="rId4613" display="http://www.elvalle.com.mx/"/>
    <hyperlink ref="N1572" r:id="rId4614" display="IEEM Instituto Electoral del Estado de México, 7 de Junio del 2015 ¡Vota!"/>
    <hyperlink ref="D1573" r:id="rId4615" display="http://www.asisucede.com.mx/"/>
    <hyperlink ref="E1573" r:id="rId4616" display="http://www.asisucede.com.mx/"/>
    <hyperlink ref="N1573" r:id="rId4617" display="IEEM Instituto Electoral del Estado de México, 7 de Junio del 2015 ¡Vota!"/>
    <hyperlink ref="D1574" r:id="rId4618" display="http://www.comunicacionxxi.com.mx/"/>
    <hyperlink ref="E1574" r:id="rId4619" display="http://www.comunicacionxxi.com.mx/"/>
    <hyperlink ref="N1574" r:id="rId4620" display="IEEM Instituto Electoral del Estado de México, 7 de Junio del 2015 ¡Vota!"/>
    <hyperlink ref="D1575" r:id="rId4621" display="http://www.comunicacionxxi.com.mx/"/>
    <hyperlink ref="E1575" r:id="rId4622" display="http://www.comunicacionxxi.com.mx/"/>
    <hyperlink ref="N1575" r:id="rId4623" display="Elección de diputados locales y ayuntamientos"/>
    <hyperlink ref="D1576" r:id="rId4624" display="http://www.comunicacionxxi.com.mx/"/>
    <hyperlink ref="E1576" r:id="rId4625" display="http://www.comunicacionxxi.com.mx/"/>
    <hyperlink ref="N1576" r:id="rId4626" display="Elección de diputados locales y ayuntamientos"/>
    <hyperlink ref="D1577" r:id="rId4627" display="http://www.asisucede.com.mx/"/>
    <hyperlink ref="E1577" r:id="rId4628" display="http://www.asisucede.com.mx/"/>
    <hyperlink ref="N1577" r:id="rId4629" display="Elección de diputados locales y ayuntamientos"/>
    <hyperlink ref="D1578" r:id="rId4630" display="http://www.elvalle.com.mx/"/>
    <hyperlink ref="E1578" r:id="rId4631" display="http://www.elvalle.com.mx/"/>
    <hyperlink ref="N1578" r:id="rId4632" display="Elección de diputados locales y ayuntamientos"/>
    <hyperlink ref="D1579" r:id="rId4633" display="http://www.amnoticias.com.mx/"/>
    <hyperlink ref="E1579" r:id="rId4634" display="http://www.amnoticias.com.mx/"/>
    <hyperlink ref="N1579" r:id="rId4635" display="Elección de diputados locales y ayuntamientos"/>
    <hyperlink ref="D1580" r:id="rId4636" display="http://www.ultra.com.mx/noticias/estado-de-mexico.html"/>
    <hyperlink ref="E1580" r:id="rId4637" display="http://www.ultra.com.mx/noticias/estado-de-mexico.html"/>
    <hyperlink ref="N1580" r:id="rId4638" display="Elección de diputados locales y ayuntamientos"/>
    <hyperlink ref="D1581" r:id="rId4639" display="http://fuerza.com.mx/"/>
    <hyperlink ref="E1581" r:id="rId4640" display="http://fuerza.com.mx/"/>
    <hyperlink ref="N1581" r:id="rId4641" display="Elección de diputados locales y ayuntamientos"/>
    <hyperlink ref="D1582" r:id="rId4642" display="http://hgrupoeditorial.com/"/>
    <hyperlink ref="E1582" r:id="rId4643" display="http://hgrupoeditorial.com/"/>
    <hyperlink ref="N1582" r:id="rId4644" display="Elección de diputados locales y ayuntamientos"/>
    <hyperlink ref="D1583" r:id="rId4645" display="http://diariopuntual.wix.com/diariopuntual"/>
    <hyperlink ref="E1583" r:id="rId4646" display="http://diariopuntual.wix.com/diariopuntual"/>
    <hyperlink ref="N1583" r:id="rId4647" display="Elección de diputados locales y ayuntamientos."/>
    <hyperlink ref="D1584" r:id="rId4648" display="http://www.imagenpolitica.com/"/>
    <hyperlink ref="E1584" r:id="rId4649" display="http://www.imagenpolitica.com/"/>
    <hyperlink ref="N1584" r:id="rId4650" display="Elección de diputados locales y ayuntamientos"/>
    <hyperlink ref="D1585" r:id="rId4651" display="http://www.imagenpolitica.com/"/>
    <hyperlink ref="E1585" r:id="rId4652" display="http://www.imagenpolitica.com/"/>
    <hyperlink ref="N1585" r:id="rId4653" display="Elección de diputados locales y ayuntamientos"/>
    <hyperlink ref="D1586" r:id="rId4654" display="http://www.imagenpolitica.com/"/>
    <hyperlink ref="E1586" r:id="rId4655" display="http://www.imagenpolitica.com/"/>
    <hyperlink ref="N1586" r:id="rId4656" display="Elección de diputados locales y ayuntamientos"/>
    <hyperlink ref="D1587" r:id="rId4657" display="http://www.expedientenoticias.com/"/>
    <hyperlink ref="E1587" r:id="rId4658" display="http://www.expedientenoticias.com/"/>
    <hyperlink ref="N1587" r:id="rId4659" display="Elección de diputados locales y ayuntamientos"/>
    <hyperlink ref="D1588" r:id="rId4660" display="http://elinformantemexico.mx/2.0/"/>
    <hyperlink ref="E1588" r:id="rId4661" display="http://elinformantemexico.mx/2.0/"/>
    <hyperlink ref="N1588" r:id="rId4662" display="Elección de diputados locales y ayuntamientos"/>
    <hyperlink ref="N1589" r:id="rId4663" display="Elección de diputados locales y ayuntamientos"/>
    <hyperlink ref="D1590" r:id="rId4664" display="http://www.jornada.unam.mx/ultimas/"/>
    <hyperlink ref="E1590" r:id="rId4665" display="http://www.jornada.unam.mx/ultimas/"/>
    <hyperlink ref="N1590" r:id="rId4666" display="Elección de diputados locales y ayuntamientos"/>
    <hyperlink ref="D1591" r:id="rId4667" display="http://lasillarota.com/"/>
    <hyperlink ref="E1591" r:id="rId4668" display="http://lasillarota.com/"/>
    <hyperlink ref="N1591" r:id="rId4669" display="IEEM Instituto Electoral del Estado de México, 7 de Junio del 2015 ¡Vota!"/>
    <hyperlink ref="D1592" r:id="rId4670" display="http://www.congresistas.com.mx/"/>
    <hyperlink ref="E1592" r:id="rId4671" display="http://www.congresistas.com.mx/"/>
    <hyperlink ref="N1592" r:id="rId4672" display="IEEM Instituto Electoral del Estado de México, 7 de Junio del 2015 ¡Vota!"/>
    <hyperlink ref="D1593" r:id="rId4673" display="http://www.jornada.unam.mx/ultimas/"/>
    <hyperlink ref="E1593" r:id="rId4674" display="http://www.jornada.unam.mx/ultimas/"/>
    <hyperlink ref="N1593" r:id="rId4675" display="IEEM Instituto Electoral del Estado de México, 7 de Junio del 2015 ¡Vota!"/>
    <hyperlink ref="D1594" r:id="rId4676" display="http://edomex.quadratin.com.mx/"/>
    <hyperlink ref="E1594" r:id="rId4677" display="http://edomex.quadratin.com.mx/"/>
    <hyperlink ref="N1594" r:id="rId4678" display="IEEM Instituto Electoral del Estado de México, 7 de Junio del 2015 ¡Vota!"/>
    <hyperlink ref="D1595" r:id="rId4679" display="http://agendamexiquense.com.mx/noticias/"/>
    <hyperlink ref="E1595" r:id="rId4680" display="http://agendamexiquense.com.mx/noticias/"/>
    <hyperlink ref="N1595" r:id="rId4681" display="IEEM Instituto Electoral del Estado de México, 7 de Junio del 2015 ¡Vota!"/>
    <hyperlink ref="N1596" r:id="rId4682" display="IEEM Instituto Electoral del Estado de México, 7 de Junio del 2015 ¡Vota!"/>
    <hyperlink ref="D1597" r:id="rId4683" display="http://edomex.quadratin.com.mx/"/>
    <hyperlink ref="E1597" r:id="rId4684" display="http://edomex.quadratin.com.mx/"/>
    <hyperlink ref="N1597" r:id="rId4685" display="IEEM   ¡Vota!   7 de Junio de 2015   Elección de Diputados Locales y Ayuntamientos    síguenos   Centro de Orientación Electoral    Hay decisiones que sólo dependen de ti"/>
    <hyperlink ref="D1598" r:id="rId4686" display="http://agendamexiquense.com.mx/noticias/"/>
    <hyperlink ref="E1598" r:id="rId4687" display="http://agendamexiquense.com.mx/noticias/"/>
    <hyperlink ref="N1598" r:id="rId4688" display="IEEM  ¡Vota!   7 de Junio de 2015    Hay decisiones que sólo dependen de ti      Elección de Diputados Locales y Ayuntamientos"/>
    <hyperlink ref="N1599" r:id="rId4689" display="Let_x0019_s  party"/>
    <hyperlink ref="D1600" r:id="rId4690" display="http://elinformantemexico.mx/2.0/"/>
    <hyperlink ref="E1600" r:id="rId4691" display="http://elinformantemexico.mx/2.0/"/>
    <hyperlink ref="N1600" r:id="rId4692" display="IEEM   ¡Vota!   7 de Junio de 2015   Elección de Diputados Locales y Ayuntamientos    síguenos   Centro de Orientación Electoral"/>
    <hyperlink ref="D1601" r:id="rId4693" display="http://www.trespm.com.mx/"/>
    <hyperlink ref="E1601" r:id="rId4694" display="http://www.trespm.com.mx/"/>
    <hyperlink ref="N1601" r:id="rId4695" display="IEEM  Oficial   síguenos   ¡vota!   Centro de Orientación Electoral   Hay decisiones que sólo dependen de ti"/>
    <hyperlink ref="D1602" r:id="rId4696" display="http://www.imagenpolitica.com/"/>
    <hyperlink ref="E1602" r:id="rId4697" display="http://www.imagenpolitica.com/"/>
    <hyperlink ref="N1602" r:id="rId4698" display="IEEM   síguenos    7 de junio de 2015  Elección de Diputados Locales y Ayuntamientos    ¡Vota!   Centro de Orientación Electoral   Hay decisiones que sólo dependen de ti"/>
    <hyperlink ref="D1603" r:id="rId4699" display="http://diariopuntual.wix.com/diariopuntual"/>
    <hyperlink ref="E1603" r:id="rId4700" display="http://diariopuntual.wix.com/diariopuntual"/>
    <hyperlink ref="N1603" r:id="rId4701" display="IEEM  síguenos   ¡Vota!    7 de junio de 2015  Elección de Diputados Locales y Ayuntamientos   Estado de México    Centro de Orientación Electoral   síguenos    Hay decisiones que sólo dependen de ti"/>
    <hyperlink ref="D1604" r:id="rId4702" display="http://hgrupoeditorial.com/"/>
    <hyperlink ref="E1604" r:id="rId4703" display="http://hgrupoeditorial.com/"/>
    <hyperlink ref="N1604" r:id="rId4704" display="IEEM  síguenos   ¡Vota!    7 de junio de 2015  Elección de Diputados Locales y Ayuntamientos   Estado de México    Centro de Orientación Electoral   síguenos    Hay decisiones que sólo dependen de ti"/>
    <hyperlink ref="D1605" r:id="rId4705" display="http://fuerza.com.mx/"/>
    <hyperlink ref="E1605" r:id="rId4706" display="http://fuerza.com.mx/"/>
    <hyperlink ref="N1605" r:id="rId4707" display="IEEM  síguenos   ¡Vota!    7 de junio de 2015  Elección de Diputados Locales y Ayuntamientos   Estado de México    Centro de Orientación Electoral   síguenos    Hay decisiones que sólo dependen de ti"/>
    <hyperlink ref="D1606" r:id="rId4708" display="http://www.ultra.com.mx/noticias/estado-de-mexico.html"/>
    <hyperlink ref="E1606" r:id="rId4709" display="http://www.ultra.com.mx/noticias/estado-de-mexico.html"/>
    <hyperlink ref="N1606" r:id="rId4710" display="IEEM   síguenos    Elección de Diputados Locales y Ayuntamientos    ¡Vota!   Centro de Orientación Electoral    Hay decisiones que sólo dependen de ti"/>
    <hyperlink ref="D1607" r:id="rId4711" display="http://www.amnoticias.com.mx/"/>
    <hyperlink ref="E1607" r:id="rId4712" display="http://www.amnoticias.com.mx/"/>
    <hyperlink ref="N1607" r:id="rId4713" display="El cáncer de mama es curable en el 95% de los casos  ¡Cuídate y Chécate sin costo!    Estado de México"/>
    <hyperlink ref="D1608" r:id="rId4714" display="http://www.elvalle.com.mx/"/>
    <hyperlink ref="E1608" r:id="rId4715" display="http://www.elvalle.com.mx/"/>
    <hyperlink ref="N1608" r:id="rId4716" display="IEEM   síguenos    Elección de Diputados Locales y Ayuntamientos    ¡Vota!   Centro de Orientación Electoral   Hay decisiones que sólo dependen de ti"/>
    <hyperlink ref="D1609" r:id="rId4717" display="http://www.asisucede.com.mx/"/>
    <hyperlink ref="E1609" r:id="rId4718" display="http://www.asisucede.com.mx/"/>
    <hyperlink ref="N1609" r:id="rId4719" display="Viaja en Jet Privado"/>
    <hyperlink ref="D1610" r:id="rId4720" display="http://www.jornada.unam.mx/ultimas/"/>
    <hyperlink ref="E1610" r:id="rId4721" display="http://www.jornada.unam.mx/ultimas/"/>
    <hyperlink ref="N1610" r:id="rId4722" display="Priceless México Master Card    Best Buy"/>
    <hyperlink ref="D1611" r:id="rId4723" display="http://www.congresistas.com.mx/"/>
    <hyperlink ref="E1611" r:id="rId4724" display="http://www.congresistas.com.mx/"/>
    <hyperlink ref="N1611" r:id="rId4725" display="IEEM  síguenos   Elección de Diputados Locales y Ayuntamientos    ¡Vota!   Centro de Orientación Electoral    Hay decisiones que sólo dependen de ti"/>
    <hyperlink ref="D1612" r:id="rId4726" display="http://lasillarota.com/"/>
    <hyperlink ref="E1612" r:id="rId4727" display="http://lasillarota.com/"/>
    <hyperlink ref="N1612" r:id="rId4728" display="PRI    Transformando a México"/>
    <hyperlink ref="D1613" r:id="rId4729" display="http://www.asisucede.com.mx/"/>
    <hyperlink ref="E1613" r:id="rId4730" display="http://www.asisucede.com.mx/"/>
    <hyperlink ref="N1613" r:id="rId4731" display="Elección de diputados locales y ayuntamientos"/>
    <hyperlink ref="D1614" r:id="rId4732" display="http://www.elvalle.com.mx/"/>
    <hyperlink ref="E1614" r:id="rId4733" display="http://www.elvalle.com.mx/"/>
    <hyperlink ref="N1614" r:id="rId4734" display="Elección de diputados locales y ayuntamientos."/>
    <hyperlink ref="D1615" r:id="rId4735" display="http://www.amnoticias.com.mx/"/>
    <hyperlink ref="E1615" r:id="rId4736" display="http://www.amnoticias.com.mx/"/>
    <hyperlink ref="N1615" r:id="rId4737" display="Elección de diputados locales y ayuntamientos"/>
    <hyperlink ref="D1616" r:id="rId4738" display="http://www.ultra.com.mx/noticias/estado-de-mexico.html"/>
    <hyperlink ref="E1616" r:id="rId4739" display="http://www.ultra.com.mx/noticias/estado-de-mexico.html"/>
    <hyperlink ref="N1616" r:id="rId4740" display="Elección de diputados locales y ayuntamientos"/>
    <hyperlink ref="D1617" r:id="rId4741" display="http://fuerza.com.mx/"/>
    <hyperlink ref="E1617" r:id="rId4742" display="http://fuerza.com.mx/"/>
    <hyperlink ref="N1617" r:id="rId4743" display="Elección de diputados locales y ayuntamientos."/>
    <hyperlink ref="D1618" r:id="rId4744" display="http://www.imagenpolitica.com/"/>
    <hyperlink ref="E1618" r:id="rId4745" display="http://www.imagenpolitica.com/"/>
    <hyperlink ref="N1618" r:id="rId4746" display="Elección de diputados locales y ayuntamientos"/>
    <hyperlink ref="D1619" r:id="rId4747" display="http://hgrupoeditorial.com/"/>
    <hyperlink ref="E1619" r:id="rId4748" display="http://hgrupoeditorial.com/"/>
    <hyperlink ref="N1619" r:id="rId4749" display="Elección de diputados locales y ayuntamientos"/>
    <hyperlink ref="D1620" r:id="rId4750" display="http://diariopuntual.wix.com/diariopuntual"/>
    <hyperlink ref="E1620" r:id="rId4751" display="http://diariopuntual.wix.com/diariopuntual"/>
    <hyperlink ref="N1620" r:id="rId4752" display="Elección de diputados locales y ayuntamientos"/>
    <hyperlink ref="N1621" r:id="rId4753" display="Elección de diputados locales y ayuntamientos"/>
    <hyperlink ref="D1622" r:id="rId4754" display="http://agendamexiquense.com.mx/noticias/"/>
    <hyperlink ref="E1622" r:id="rId4755" display="http://agendamexiquense.com.mx/noticias/"/>
    <hyperlink ref="N1622" r:id="rId4756" display="Elección de diputados locales y ayuntamientos"/>
    <hyperlink ref="D1623" r:id="rId4757" display="http://www.jornada.unam.mx/ultimas/"/>
    <hyperlink ref="E1623" r:id="rId4758" display="http://www.jornada.unam.mx/ultimas/"/>
    <hyperlink ref="N1623" r:id="rId4759" display="Elección de diputados locales y ayuntamientos"/>
    <hyperlink ref="D1624" r:id="rId4760" display="http://www.congresistas.com.mx/"/>
    <hyperlink ref="E1624" r:id="rId4761" display="http://www.congresistas.com.mx/"/>
    <hyperlink ref="N1624" r:id="rId4762" display="Elección de diputados locales y ayuntamientos."/>
    <hyperlink ref="D1625" r:id="rId4763" display="http://lasillarota.com/"/>
    <hyperlink ref="E1625" r:id="rId4764" display="http://lasillarota.com/"/>
    <hyperlink ref="N1625" r:id="rId4765" display="IEEM Instituto Electoral del Estado de México, 7 de Junio del 2015 ¡Vota!"/>
    <hyperlink ref="D1626" r:id="rId4766" display="http://www.congresistas.com.mx/"/>
    <hyperlink ref="E1626" r:id="rId4767" display="http://www.congresistas.com.mx/"/>
    <hyperlink ref="N1626" r:id="rId4768" display="IEEM Instituto Electoral del Estado de México, 7 de Junio del 2015 ¡Vota!"/>
    <hyperlink ref="D1627" r:id="rId4769" display="http://www.jornada.unam.mx/ultimas/"/>
    <hyperlink ref="E1627" r:id="rId4770" display="http://www.jornada.unam.mx/ultimas/"/>
    <hyperlink ref="N1627" r:id="rId4771" display="IEEM Instituto Electoral del Estado de México, 7 de Junio del 2015 ¡Vota!"/>
    <hyperlink ref="D1628" r:id="rId4772" display="http://www.agenciamvt.com.mx/"/>
    <hyperlink ref="E1628" r:id="rId4773" display="http://www.agenciamvt.com.mx/"/>
    <hyperlink ref="N1628" r:id="rId4774" display="IEEM Instituto Electoral del Estado de México, 7 de Junio del 2015 ¡Vota!,"/>
    <hyperlink ref="N1629" r:id="rId4775" display="IEEM Instituto Electoral del Estado de México, 7 de Junio del 2015 ¡Vota!"/>
    <hyperlink ref="D1630" r:id="rId4776" display="http://elinformantemexico.mx/2.0/"/>
    <hyperlink ref="E1630" r:id="rId4777" display="http://elinformantemexico.mx/2.0/"/>
    <hyperlink ref="N1630" r:id="rId4778" display="IEEM Instituto Electoral del Estado de México, 7 de Junio del 2015 ¡Vota!"/>
    <hyperlink ref="D1631" r:id="rId4779" display="http://www.expedientenoticias.com/"/>
    <hyperlink ref="E1631" r:id="rId4780" display="http://www.expedientenoticias.com/"/>
    <hyperlink ref="N1631" r:id="rId4781" display="IEEM Instituto Electoral del Estado de México, 7 de Junio del 2015 ¡Vota!"/>
    <hyperlink ref="D1632" r:id="rId4782" display="http://www.trespm.com.mx/"/>
    <hyperlink ref="E1632" r:id="rId4783" display="http://www.trespm.com.mx/"/>
    <hyperlink ref="N1632" r:id="rId4784" display="IEEM Instituto Electoral del Estado de México, 7 de Junio del 2015 ¡Vota!"/>
    <hyperlink ref="D1633" r:id="rId4785" display="http://www.imagenpolitica.com/"/>
    <hyperlink ref="E1633" r:id="rId4786" display="http://www.imagenpolitica.com/"/>
    <hyperlink ref="N1633" r:id="rId4787" display="IEEM Instituto Electoral del Estado de México, 7 de Junio del 2015 ¡Vota!"/>
    <hyperlink ref="D1634" r:id="rId4788" display="http://diariopuntual.wix.com/diariopuntual"/>
    <hyperlink ref="E1634" r:id="rId4789" display="http://diariopuntual.wix.com/diariopuntual"/>
    <hyperlink ref="N1634" r:id="rId4790" display="IEEM Instituto Electoral del Estado de México, 7 de Junio del 2015 ¡Vota!"/>
    <hyperlink ref="D1635" r:id="rId4791" display="http://hgrupoeditorial.com/"/>
    <hyperlink ref="E1635" r:id="rId4792" display="http://hgrupoeditorial.com/"/>
    <hyperlink ref="N1635" r:id="rId4793" display="IEEM Instituto Electoral del Estado de México, 7 de Junio del 2015 ¡Vota!"/>
    <hyperlink ref="D1636" r:id="rId4794" display="http://fuerza.com.mx/"/>
    <hyperlink ref="E1636" r:id="rId4795" display="http://fuerza.com.mx/"/>
    <hyperlink ref="N1636" r:id="rId4796" display="IEEM Instituto Electoral del Estado de México, 7 de Junio del 2015 ¡Vota!"/>
    <hyperlink ref="D1637" r:id="rId4797" display="http://www.ultra.com.mx/noticias/estado-de-mexico.html"/>
    <hyperlink ref="E1637" r:id="rId4798" display="http://www.ultra.com.mx/noticias/estado-de-mexico.html"/>
    <hyperlink ref="N1637" r:id="rId4799" display="IEEM Instituto Electoral del Estado de México, 7 de Junio del 2015 ¡Vota!"/>
    <hyperlink ref="D1638" r:id="rId4800" display="http://www.amnoticias.com.mx/"/>
    <hyperlink ref="E1638" r:id="rId4801" display="http://www.amnoticias.com.mx/"/>
    <hyperlink ref="N1638" r:id="rId4802" display="IEEM Instituto Electoral del Estado de México, 7 de Junio del 2015 ¡Vota!"/>
    <hyperlink ref="D1639" r:id="rId4803" display="http://www.elvalle.com.mx/"/>
    <hyperlink ref="E1639" r:id="rId4804" display="http://www.elvalle.com.mx/"/>
    <hyperlink ref="N1639" r:id="rId4805" display="IEEM Instituto Electoral del Estado de México, 7 de Junio del 2015 ¡Vota!"/>
    <hyperlink ref="D1640" r:id="rId4806" display="http://www.asisucede.com.mx/"/>
    <hyperlink ref="E1640" r:id="rId4807" display="http://www.asisucede.com.mx/"/>
    <hyperlink ref="N1640" r:id="rId4808" display="IEEM Instituto Electoral del Estado de México, 7 de Junio del 2015 ¡Vota!"/>
    <hyperlink ref="D1641" r:id="rId4809" display="http://www.comunicacionxxi.com.mx/"/>
    <hyperlink ref="E1641" r:id="rId4810" display="http://www.comunicacionxxi.com.mx/"/>
    <hyperlink ref="N1641" r:id="rId4811" display="IEEM Instituto Electoral del Estado de México, 7 de Junio del 2015 ¡Vota!"/>
    <hyperlink ref="D1642" r:id="rId4812" display="http://edomex.quadratin.com.mx/"/>
    <hyperlink ref="E1642" r:id="rId4813" display="http://edomex.quadratin.com.mx/"/>
    <hyperlink ref="N1642" r:id="rId4814" display="IEEM   ¡Vota!   7 de Junio de 2015   Elección de Diputados Locales y Ayuntamientos    síguenos   Centro de Orientación Electoral    Hay decisiones que sólo dependen de ti"/>
    <hyperlink ref="D1643" r:id="rId4815" display="http://agendamexiquense.com.mx/noticias/"/>
    <hyperlink ref="E1643" r:id="rId4816" display="http://agendamexiquense.com.mx/noticias/"/>
    <hyperlink ref="N1643" r:id="rId4817" display="IEEM  ¡Vota!   7 de Junio de 2015    Hay decisiones que sólo dependen de ti      Elección de Diputados Locales y Ayuntamientos"/>
    <hyperlink ref="N1644" r:id="rId4818" display="Let_x0019_s  party"/>
    <hyperlink ref="D1645" r:id="rId4819" display="http://elinformantemexico.mx/2.0/"/>
    <hyperlink ref="E1645" r:id="rId4820" display="http://elinformantemexico.mx/2.0/"/>
    <hyperlink ref="N1645" r:id="rId4821" display="IEEM   ¡Vota!   7 de Junio de 2015   Elección de Diputados Locales y Ayuntamientos    síguenos   Centro de Orientación Electoral"/>
    <hyperlink ref="D1646" r:id="rId4822" display="http://www.expedientenoticias.com/"/>
    <hyperlink ref="E1646" r:id="rId4823" display="http://www.expedientenoticias.com/"/>
    <hyperlink ref="N1646" r:id="rId4824" display="IEEM   ¡Vota!   7 de Junio de 2015   Elección de Diputados Locales y Ayuntamientos    síguenos   Centro de Orientación Electoral"/>
    <hyperlink ref="D1647" r:id="rId4825" display="http://www.trespm.com.mx/"/>
    <hyperlink ref="E1647" r:id="rId4826" display="http://www.trespm.com.mx/"/>
    <hyperlink ref="N1647" r:id="rId4827" display="IEEM  Oficial   síguenos   ¡vota!   Centro de Orientación Electoral   Hay decisiones que sólo dependen de ti"/>
    <hyperlink ref="D1648" r:id="rId4828" display="http://www.imagenpolitica.com/"/>
    <hyperlink ref="E1648" r:id="rId4829" display="http://www.imagenpolitica.com/"/>
    <hyperlink ref="N1648" r:id="rId4830" display="IEEM   síguenos    7 de junio de 2015  Elección de Diputados Locales y Ayuntamientos    ¡Vota!   Centro de Orientación Electoral   Hay decisiones que sólo dependen de ti"/>
    <hyperlink ref="D1649" r:id="rId4831" display="http://diariopuntual.wix.com/diariopuntual"/>
    <hyperlink ref="E1649" r:id="rId4832" display="http://diariopuntual.wix.com/diariopuntual"/>
    <hyperlink ref="N1649" r:id="rId4833" display="IEEM  síguenos   ¡Vota!    7 de junio de 2015  Elección de Diputados Locales y Ayuntamientos   Estado de México    Centro de Orientación Electoral   síguenos    Hay decisiones que sólo dependen de ti"/>
    <hyperlink ref="D1650" r:id="rId4834" display="http://diariopuntual.wix.com/diariopuntual"/>
    <hyperlink ref="E1650" r:id="rId4835" display="http://diariopuntual.wix.com/diariopuntual"/>
    <hyperlink ref="N1650" r:id="rId4836" display="IEEM  síguenos   ¡Vota!    7 de junio de 2015  Elección de Diputados Locales y Ayuntamientos   Estado de México    Centro de Orientación Electoral   síguenos    Hay decisiones que sólo dependen de ti"/>
    <hyperlink ref="D1651" r:id="rId4837" display="http://hgrupoeditorial.com/"/>
    <hyperlink ref="E1651" r:id="rId4838" display="http://hgrupoeditorial.com/"/>
    <hyperlink ref="N1651" r:id="rId4839" display="IEEM  síguenos   ¡Vota!    7 de junio de 2015  Elección de Diputados Locales y Ayuntamientos   Estado de México    Centro de Orientación Electoral   síguenos    Hay decisiones que sólo dependen de ti"/>
    <hyperlink ref="D1652" r:id="rId4840" display="http://fuerza.com.mx/"/>
    <hyperlink ref="E1652" r:id="rId4841" display="http://fuerza.com.mx/"/>
    <hyperlink ref="N1652" r:id="rId4842" display="IEEM  síguenos   ¡Vota!    7 de junio de 2015  Elección de Diputados Locales y Ayuntamientos   Estado de México    Centro de Orientación Electoral   síguenos    Hay decisiones que sólo dependen de ti"/>
    <hyperlink ref="D1653" r:id="rId4843" display="http://www.ultra.com.mx/noticias/estado-de-mexico.html"/>
    <hyperlink ref="E1653" r:id="rId4844" display="http://www.ultra.com.mx/noticias/estado-de-mexico.html"/>
    <hyperlink ref="N1653" r:id="rId4845" display="IEEM   síguenos    Elección de Diputados Locales y Ayuntamientos    ¡Vota!   Centro de Orientación Electoral    Hay decisiones que sólo dependen de ti"/>
    <hyperlink ref="D1654" r:id="rId4846" display="http://www.amnoticias.com.mx/"/>
    <hyperlink ref="E1654" r:id="rId4847" display="http://www.amnoticias.com.mx/"/>
    <hyperlink ref="N1654" r:id="rId4848" display="El cáncer de mama es curable en el 95% de los casos  ¡Cuídate y Chécate sin costo!    Estado de México"/>
    <hyperlink ref="D1655" r:id="rId4849" display="http://www.elvalle.com.mx/"/>
    <hyperlink ref="E1655" r:id="rId4850" display="http://www.elvalle.com.mx/"/>
    <hyperlink ref="N1655" r:id="rId4851" display="IEEM   síguenos    Elección de Diputados Locales y Ayuntamientos    ¡Vota!   Centro de Orientación Electoral   Hay decisiones que sólo dependen de ti"/>
    <hyperlink ref="D1656" r:id="rId4852" display="http://www.asisucede.com.mx/"/>
    <hyperlink ref="E1656" r:id="rId4853" display="http://www.asisucede.com.mx/"/>
    <hyperlink ref="N1656" r:id="rId4854" display="VERDE Vales para atención médica"/>
    <hyperlink ref="D1657" r:id="rId4855" display="http://www.congresistas.com.mx/"/>
    <hyperlink ref="E1657" r:id="rId4856" display="http://www.congresistas.com.mx/"/>
    <hyperlink ref="N1657" r:id="rId4857" display="Observatorio de política social y derechos humanos"/>
    <hyperlink ref="D1658" r:id="rId4858" display="http://lasillarota.com/"/>
    <hyperlink ref="E1658" r:id="rId4859" display="http://lasillarota.com/"/>
    <hyperlink ref="N1658" r:id="rId4860" display="PRI    Transformando a México"/>
    <hyperlink ref="D1659" r:id="rId4861" display="http://www.jornada.unam.mx/ultimas/"/>
    <hyperlink ref="E1659" r:id="rId4862" display="http://www.jornada.unam.mx/ultimas/"/>
    <hyperlink ref="N1659" r:id="rId4863" display="New York Times Bestseller    8 años después de la tragedia en Pasta de Conchos la verdad sale a la luz"/>
    <hyperlink ref="D1660" r:id="rId4864" display="http://www.asisucede.com.mx/"/>
    <hyperlink ref="E1660" r:id="rId4865" display="http://www.asisucede.com.mx/"/>
    <hyperlink ref="N1660" r:id="rId4866" display="Elección de diputados locales y ayuntamientos"/>
    <hyperlink ref="D1661" r:id="rId4867" display="http://www.elvalle.com.mx/"/>
    <hyperlink ref="E1661" r:id="rId4868" display="http://www.elvalle.com.mx/"/>
    <hyperlink ref="N1661" r:id="rId4869" display="Elección de diputados locales y ayuntamientos"/>
    <hyperlink ref="D1662" r:id="rId4870" display="http://www.amnoticias.com.mx/"/>
    <hyperlink ref="E1662" r:id="rId4871" display="http://www.amnoticias.com.mx/"/>
    <hyperlink ref="N1662" r:id="rId4872" display="Elección de diputados locales y ayuntamientos"/>
    <hyperlink ref="D1663" r:id="rId4873" display="http://www.ultra.com.mx/noticias/estado-de-mexico.html"/>
    <hyperlink ref="E1663" r:id="rId4874" display="http://www.ultra.com.mx/noticias/estado-de-mexico.html"/>
    <hyperlink ref="N1663" r:id="rId4875" display="Elección de diputados locales y ayuntamientos"/>
    <hyperlink ref="D1664" r:id="rId4876" display="http://fuerza.com.mx/"/>
    <hyperlink ref="E1664" r:id="rId4877" display="http://fuerza.com.mx/"/>
    <hyperlink ref="N1664" r:id="rId4878" display="Elección de diputados locales y ayuntamientos"/>
    <hyperlink ref="D1665" r:id="rId4879" display="http://hgrupoeditorial.com/"/>
    <hyperlink ref="E1665" r:id="rId4880" display="http://hgrupoeditorial.com/"/>
    <hyperlink ref="N1665" r:id="rId4881" display="Elección de diputados locales y ayuntamientos"/>
    <hyperlink ref="D1666" r:id="rId4882" display="http://diariopuntual.wix.com/diariopuntual"/>
    <hyperlink ref="E1666" r:id="rId4883" display="http://diariopuntual.wix.com/diariopuntual"/>
    <hyperlink ref="N1666" r:id="rId4884" display="Elección de diputados locales y ayuntamientos"/>
    <hyperlink ref="D1667" r:id="rId4885" display="http://www.imagenpolitica.com/"/>
    <hyperlink ref="E1667" r:id="rId4886" display="http://www.imagenpolitica.com/"/>
    <hyperlink ref="N1667" r:id="rId4887" display="Elección de diputados locales y ayuntamientos"/>
    <hyperlink ref="D1668" r:id="rId4888" display="http://www.trespm.com.mx/"/>
    <hyperlink ref="E1668" r:id="rId4889" display="http://www.trespm.com.mx/"/>
    <hyperlink ref="N1668" r:id="rId4890" display="Elección de diputados locales y ayuntamientos"/>
    <hyperlink ref="D1669" r:id="rId4891" display="http://www.expedientenoticias.com/"/>
    <hyperlink ref="E1669" r:id="rId4892" display="http://www.expedientenoticias.com/"/>
    <hyperlink ref="N1669" r:id="rId4893" display="Elección de diputados locales y ayuntamientos"/>
    <hyperlink ref="D1670" r:id="rId4894" display="http://elinformantemexico.mx/2.0/"/>
    <hyperlink ref="E1670" r:id="rId4895" display="http://elinformantemexico.mx/2.0/"/>
    <hyperlink ref="N1670" r:id="rId4896" display="Elección de diputados locales y ayuntamientos"/>
    <hyperlink ref="N1671" r:id="rId4897" display="Elección de diputados locales y ayuntamientos"/>
    <hyperlink ref="D1672" r:id="rId4898" display="http://agendamexiquense.com.mx/noticias/"/>
    <hyperlink ref="E1672" r:id="rId4899" display="http://agendamexiquense.com.mx/noticias/"/>
    <hyperlink ref="N1672" r:id="rId4900" display="Elección de diputados locales y ayuntamientos"/>
    <hyperlink ref="D1673" r:id="rId4901" display="http://edomex.quadratin.com.mx/"/>
    <hyperlink ref="E1673" r:id="rId4902" display="http://edomex.quadratin.com.mx/"/>
    <hyperlink ref="N1673" r:id="rId4903" display="Elección de diputados locales y ayuntamientos"/>
    <hyperlink ref="D1674" r:id="rId4904" display="http://www.jornada.unam.mx/ultimas/"/>
    <hyperlink ref="E1674" r:id="rId4905" display="http://www.jornada.unam.mx/ultimas/"/>
    <hyperlink ref="N1674" r:id="rId4906" display="Elección de diputados locales y ayuntamientos"/>
    <hyperlink ref="D1675" r:id="rId4907" display="http://lasillarota.com/"/>
    <hyperlink ref="E1675" r:id="rId4908" display="http://lasillarota.com/"/>
    <hyperlink ref="N1675" r:id="rId4909" display="Elección de diputados locales y ayuntamientos"/>
    <hyperlink ref="D1676" r:id="rId4910" display="http://lasillarota.com/"/>
    <hyperlink ref="E1676" r:id="rId4911" display="http://lasillarota.com/"/>
    <hyperlink ref="N1676" r:id="rId4912" display="IEEM Instituto Electoral del Estado de México, 7 de Junio del 2015 ¡Vota!"/>
    <hyperlink ref="D1677" r:id="rId4913" display="http://www.congresistas.com.mx/"/>
    <hyperlink ref="E1677" r:id="rId4914" display="http://www.congresistas.com.mx/"/>
    <hyperlink ref="N1677" r:id="rId4915" display="IEEM Instituto Electoral del Estado de México, 7 de Junio del 2015 ¡Vota!"/>
    <hyperlink ref="D1678" r:id="rId4916" display="http://www.jornada.unam.mx/ultimas/"/>
    <hyperlink ref="E1678" r:id="rId4917" display="http://www.jornada.unam.mx/ultimas/"/>
    <hyperlink ref="N1678" r:id="rId4918" display="IEEM Instituto Electoral del Estado de México, 7 de Junio del 2015 ¡Vota!"/>
    <hyperlink ref="D1679" r:id="rId4919" display="http://edomex.quadratin.com.mx/"/>
    <hyperlink ref="E1679" r:id="rId4920" display="http://edomex.quadratin.com.mx/"/>
    <hyperlink ref="N1679" r:id="rId4921" display="IEEM Instituto Electoral del Estado de México, 7 de Junio del 2015 ¡Vota!"/>
    <hyperlink ref="D1680" r:id="rId4922" display="http://agendamexiquense.com.mx/noticias/"/>
    <hyperlink ref="E1680" r:id="rId4923" display="http://agendamexiquense.com.mx/noticias/"/>
    <hyperlink ref="N1680" r:id="rId4924" display="IEEM Instituto Electoral del Estado de México, 7 de Junio del 2015 ¡Vota!"/>
    <hyperlink ref="N1681" r:id="rId4925" display="IEEM Instituto Electoral del Estado de México, 7 de Junio del 2015 ¡Vota!"/>
    <hyperlink ref="D1682" r:id="rId4926" display="http://elinformantemexico.mx/2.0/"/>
    <hyperlink ref="E1682" r:id="rId4927" display="http://elinformantemexico.mx/2.0/"/>
    <hyperlink ref="N1682" r:id="rId4928" display="IEEM Instituto Electoral del Estado de México, 7 de Junio del 2015 ¡Vota!"/>
    <hyperlink ref="D1683" r:id="rId4929" display="http://www.expedientenoticias.com/"/>
    <hyperlink ref="E1683" r:id="rId4930" display="http://www.expedientenoticias.com/"/>
    <hyperlink ref="N1683" r:id="rId4931" display="IEEM Instituto Electoral del Estado de México, 7 de Junio del 2015 ¡Vota!"/>
    <hyperlink ref="D1684" r:id="rId4932" display="http://www.trespm.com.mx/"/>
    <hyperlink ref="E1684" r:id="rId4933" display="http://www.trespm.com.mx/"/>
    <hyperlink ref="N1684" r:id="rId4934" display="IEEM Instituto Electoral del Estado de México, 7 de Junio del 2015 ¡Vota!"/>
    <hyperlink ref="D1685" r:id="rId4935" display="http://www.imagenpolitica.com/"/>
    <hyperlink ref="E1685" r:id="rId4936" display="http://www.imagenpolitica.com/"/>
    <hyperlink ref="N1685" r:id="rId4937" display="IEEM Instituto Electoral del Estado de México, 7 de Junio del 2015 ¡Vota!"/>
    <hyperlink ref="D1686" r:id="rId4938" display="http://diariopuntual.wix.com/diariopuntual"/>
    <hyperlink ref="E1686" r:id="rId4939" display="http://diariopuntual.wix.com/diariopuntual"/>
    <hyperlink ref="N1686" r:id="rId4940" display="IEEM Instituto Electoral del Estado de México, 7 de Junio del 2015 ¡Vota!"/>
    <hyperlink ref="D1687" r:id="rId4941" display="http://hgrupoeditorial.com/"/>
    <hyperlink ref="E1687" r:id="rId4942" display="http://hgrupoeditorial.com/"/>
    <hyperlink ref="N1687" r:id="rId4943" display="IEEM Instituto Electoral del Estado de México, 7 de Junio del 2015 ¡Vota!"/>
    <hyperlink ref="D1688" r:id="rId4944" display="http://fuerza.com.mx/"/>
    <hyperlink ref="E1688" r:id="rId4945" display="http://fuerza.com.mx/"/>
    <hyperlink ref="N1688" r:id="rId4946" display="IEEM Instituto Electoral del Estado de México, 7 de Junio del 2015 ¡Vota!"/>
    <hyperlink ref="D1689" r:id="rId4947" display="http://www.ultra.com.mx/noticias/estado-de-mexico.html"/>
    <hyperlink ref="E1689" r:id="rId4948" display="http://www.ultra.com.mx/noticias/estado-de-mexico.html"/>
    <hyperlink ref="N1689" r:id="rId4949" display="IEEM Instituto Electoral del Estado de México, 7 de Junio del 2015 ¡Vota!"/>
    <hyperlink ref="D1690" r:id="rId4950" display="http://www.amnoticias.com.mx/"/>
    <hyperlink ref="E1690" r:id="rId4951" display="http://www.amnoticias.com.mx/"/>
    <hyperlink ref="N1690" r:id="rId4952" display="IEEM Instituto Electoral del Estado de México, 7 de Junio del 2015 ¡Vota!"/>
    <hyperlink ref="D1691" r:id="rId4953" display="http://www.elvalle.com.mx/"/>
    <hyperlink ref="E1691" r:id="rId4954" display="http://www.elvalle.com.mx/"/>
    <hyperlink ref="N1691" r:id="rId4955" display="IEEM Instituto Electoral del Estado de México, 7 de Junio del 2015 ¡Vota!"/>
    <hyperlink ref="D1692" r:id="rId4956" display="http://www.asisucede.com.mx/"/>
    <hyperlink ref="E1692" r:id="rId4957" display="http://www.asisucede.com.mx/"/>
    <hyperlink ref="N1692" r:id="rId4958" display="IEEM Instituto Electoral del Estado de México, 7 de Junio del 2015 ¡Vota!"/>
    <hyperlink ref="D1693" r:id="rId4959" display="http://www.congresistas.com.mx/"/>
    <hyperlink ref="E1693" r:id="rId4960" display="http://www.congresistas.com.mx/"/>
    <hyperlink ref="N1693" r:id="rId4961" display="Observatorio de política social y derechos humanos"/>
    <hyperlink ref="D1694" r:id="rId4962" display="http://lasillarota.com/"/>
    <hyperlink ref="E1694" r:id="rId4963" display="http://lasillarota.com/"/>
    <hyperlink ref="N1694" r:id="rId4964" display="PRI    Transformando a México"/>
    <hyperlink ref="D1695" r:id="rId4965" display="http://www.jornada.unam.mx/ultimas/"/>
    <hyperlink ref="E1695" r:id="rId4966" display="http://www.jornada.unam.mx/ultimas/"/>
    <hyperlink ref="N1695" r:id="rId4967" display="Chiapasiónate   Nascar  México Series"/>
    <hyperlink ref="D1696" r:id="rId4968" display="http://elinformantemexico.mx/2.0/"/>
    <hyperlink ref="E1696" r:id="rId4969" display="http://elinformantemexico.mx/2.0/"/>
    <hyperlink ref="N1696" r:id="rId4970" display="IEEM   ¡Vota!   7 de Junio de 2015   Elección de Diputados Locales y Ayuntamientos    síguenos   Centro de Orientación Electoral"/>
    <hyperlink ref="N1697" r:id="rId4971" display="Saner     #DéjateVer      www.miescaparate.com.mx     ¿Te regañaban por pintar las paredes?"/>
    <hyperlink ref="D1698" r:id="rId4972" display="http://agendamexiquense.com.mx/noticias/"/>
    <hyperlink ref="E1698" r:id="rId4973" display="http://agendamexiquense.com.mx/noticias/"/>
    <hyperlink ref="N1698" r:id="rId4974" display="IEEM  ¡Vota!   7 de Junio de 2015    Hay decisiones que sólo dependen de ti      Elección de Diputados Locales y Ayuntamientos"/>
    <hyperlink ref="D1699" r:id="rId4975" display="http://edomex.quadratin.com.mx/"/>
    <hyperlink ref="E1699" r:id="rId4976" display="http://edomex.quadratin.com.mx/"/>
    <hyperlink ref="N1699" r:id="rId4977" display="IEEM   ¡Vota!   7 de Junio de 2015   Elección de Diputados Locales y Ayuntamientos    síguenos   Centro de Orientación Electoral    Hay decisiones que sólo dependen de ti"/>
    <hyperlink ref="D1700" r:id="rId4978" display="http://www.imagenpolitica.com/"/>
    <hyperlink ref="E1700" r:id="rId4979" display="http://www.imagenpolitica.com/"/>
    <hyperlink ref="N1700" r:id="rId4980" display="IEEM   síguenos    7 de junio de 2015  Elección de Diputados Locales y Ayuntamientos    ¡Vota!   Centro de Orientación Electoral   Hay decisiones que sólo dependen de ti"/>
    <hyperlink ref="D1701" r:id="rId4981" display="http://www.expedientenoticias.com/"/>
    <hyperlink ref="E1701" r:id="rId4982" display="http://www.expedientenoticias.com/"/>
    <hyperlink ref="N1701" r:id="rId4983" display="IEEM  oficial     síguenos     Escucha   Detrás de tu Voto Hay buenas noticias     Programa de radio por internet  del IEEM       en vivo todos los miércoles, 12:00 horas por www.ieem.org.mx"/>
    <hyperlink ref="D1702" r:id="rId4984" display="http://www.trespm.com.mx/"/>
    <hyperlink ref="E1702" r:id="rId4985" display="http://www.trespm.com.mx/"/>
    <hyperlink ref="N1702" r:id="rId4986" display="IEEM  Oficial   síguenos   ¡vota!   Centro de Orientación Electoral   Hay decisiones que sólo dependen de ti"/>
    <hyperlink ref="D1703" r:id="rId4987" display="http://diariopuntual.wix.com/diariopuntual"/>
    <hyperlink ref="E1703" r:id="rId4988" display="http://diariopuntual.wix.com/diariopuntual"/>
    <hyperlink ref="N1703" r:id="rId4989" display="IEEM  síguenos   ¡Vota!    7 de junio de 2015  Elección de Diputados Locales y Ayuntamientos   Estado de México    Centro de Orientación Electoral   síguenos    Hay decisiones que sólo dependen de ti"/>
    <hyperlink ref="D1704" r:id="rId4990" display="http://hgrupoeditorial.com/"/>
    <hyperlink ref="E1704" r:id="rId4991" display="http://hgrupoeditorial.com/"/>
    <hyperlink ref="N1704" r:id="rId4992" display="IEEM  síguenos   ¡Vota!    7 de junio de 2015  Elección de Diputados Locales y Ayuntamientos   Estado de México    Centro de Orientación Electoral   síguenos    Hay decisiones que sólo dependen de ti"/>
    <hyperlink ref="D1705" r:id="rId4993" display="http://fuerza.com.mx/"/>
    <hyperlink ref="E1705" r:id="rId4994" display="http://fuerza.com.mx/"/>
    <hyperlink ref="N1705" r:id="rId4995" display="IEEM  síguenos   ¡Vota!    7 de junio de 2015  Elección de Diputados Locales y Ayuntamientos   Estado de México    Centro de Orientación Electoral   síguenos    Hay decisiones que sólo dependen de ti"/>
    <hyperlink ref="D1706" r:id="rId4996" display="http://www.ultra.com.mx/noticias/estado-de-mexico.html"/>
    <hyperlink ref="E1706" r:id="rId4997" display="http://www.ultra.com.mx/noticias/estado-de-mexico.html"/>
    <hyperlink ref="N1706" r:id="rId4998" display="IEEM   síguenos    Elección de Diputados Locales y Ayuntamientos    ¡Vota!   Centro de Orientación Electoral    Hay decisiones que sólo dependen de ti"/>
    <hyperlink ref="D1707" r:id="rId4999" display="http://www.amnoticias.com.mx/"/>
    <hyperlink ref="E1707" r:id="rId5000" display="http://www.amnoticias.com.mx/"/>
    <hyperlink ref="N1707" r:id="rId5001" display="El cáncer de mama es curable en el 95% de los casos  ¡Cuídate y Chécate sin costo!    Estado de México"/>
    <hyperlink ref="D1708" r:id="rId5002" display="http://www.elvalle.com.mx/"/>
    <hyperlink ref="E1708" r:id="rId5003" display="http://www.elvalle.com.mx/"/>
    <hyperlink ref="N1708" r:id="rId5004" display="IEEM   síguenos    Elección de Diputados Locales y Ayuntamientos    ¡Vota!   Centro de Orientación Electoral   Hay decisiones que sólo dependen de ti"/>
    <hyperlink ref="D1709" r:id="rId5005" display="http://www.asisucede.com.mx/"/>
    <hyperlink ref="E1709" r:id="rId5006" display="http://www.asisucede.com.mx/"/>
    <hyperlink ref="N1709" r:id="rId5007" display="despegar.com     Vuelos a Vancouver $2,191    ¡Compra Aquí!"/>
    <hyperlink ref="D1710" r:id="rId5008" display="http://www.comunicacionxxi.com.mx/"/>
    <hyperlink ref="E1710" r:id="rId5009" display="http://www.comunicacionxxi.com.mx/"/>
    <hyperlink ref="N1710" r:id="rId5010" display="Elección de diputados locales y ayuntamientos"/>
    <hyperlink ref="D1711" r:id="rId5011" display="http://www.asisucede.com.mx/"/>
    <hyperlink ref="E1711" r:id="rId5012" display="http://www.asisucede.com.mx/"/>
    <hyperlink ref="N1711" r:id="rId5013" display="Elección de diputados locales y ayuntamientos"/>
    <hyperlink ref="D1712" r:id="rId5014" display="http://www.elvalle.com.mx/"/>
    <hyperlink ref="E1712" r:id="rId5015" display="http://www.elvalle.com.mx/"/>
    <hyperlink ref="N1712" r:id="rId5016" display="¿Necesitas información sobre el proceso electoral"/>
    <hyperlink ref="D1713" r:id="rId5017" display="http://www.amnoticias.com.mx/"/>
    <hyperlink ref="E1713" r:id="rId5018" display="http://www.amnoticias.com.mx/"/>
    <hyperlink ref="N1713" r:id="rId5019" display="Elección de diputados locales y ayuntamientos"/>
    <hyperlink ref="D1714" r:id="rId5020" display="http://www.ultra.com.mx/noticias/estado-de-mexico.html"/>
    <hyperlink ref="E1714" r:id="rId5021" display="http://www.ultra.com.mx/noticias/estado-de-mexico.html"/>
    <hyperlink ref="N1714" r:id="rId5022" display="Elección de diputados locales y ayuntamientos"/>
    <hyperlink ref="D1715" r:id="rId5023" display="http://www.ultra.com.mx/noticias/estado-de-mexico.html"/>
    <hyperlink ref="E1715" r:id="rId5024" display="http://www.ultra.com.mx/noticias/estado-de-mexico.html"/>
    <hyperlink ref="N1715" r:id="rId5025" display="Elección de diputados locales y ayuntamientos"/>
    <hyperlink ref="D1716" r:id="rId5026" display="http://fuerza.com.mx/"/>
    <hyperlink ref="E1716" r:id="rId5027" display="http://fuerza.com.mx/"/>
    <hyperlink ref="N1716" r:id="rId5028" display="Elección de diputados locales y ayuntamientos"/>
    <hyperlink ref="D1717" r:id="rId5029" display="http://diariopuntual.wix.com/diariopuntual"/>
    <hyperlink ref="E1717" r:id="rId5030" display="http://diariopuntual.wix.com/diariopuntual"/>
    <hyperlink ref="N1717" r:id="rId5031" display="Elección de diputados locales y ayuntamientos"/>
    <hyperlink ref="D1718" r:id="rId5032" display="http://www.imagenpolitica.com/"/>
    <hyperlink ref="E1718" r:id="rId5033" display="http://www.imagenpolitica.com/"/>
    <hyperlink ref="N1718" r:id="rId5034" display="Elección de diputados locales y ayuntamientos"/>
    <hyperlink ref="D1719" r:id="rId5035" display="http://elinformantemexico.mx/2.0/"/>
    <hyperlink ref="E1719" r:id="rId5036" display="http://elinformantemexico.mx/2.0/"/>
    <hyperlink ref="N1719" r:id="rId5037" display="Elección de diputados locales y ayuntamientos"/>
    <hyperlink ref="D1720" r:id="rId5038" display="http://agendamexiquense.com.mx/noticias/"/>
    <hyperlink ref="E1720" r:id="rId5039" display="http://agendamexiquense.com.mx/noticias/"/>
    <hyperlink ref="N1720" r:id="rId5040" display="Elección de diputados locales y ayuntamientos"/>
    <hyperlink ref="D1721" r:id="rId5041" display="http://www.jornada.unam.mx/ultimas/"/>
    <hyperlink ref="E1721" r:id="rId5042" display="http://www.jornada.unam.mx/ultimas/"/>
    <hyperlink ref="N1721" r:id="rId5043" display="Elección de diputados locales y ayuntamientos"/>
    <hyperlink ref="D1722" r:id="rId5044" display="http://www.congresistas.com.mx/"/>
    <hyperlink ref="E1722" r:id="rId5045" display="http://www.congresistas.com.mx/"/>
    <hyperlink ref="N1722" r:id="rId5046" display="Elección de diputados locales y ayuntamientos"/>
    <hyperlink ref="D1723" r:id="rId5047" display="http://lasillarota.com/"/>
    <hyperlink ref="E1723" r:id="rId5048" display="http://lasillarota.com/"/>
    <hyperlink ref="N1723" r:id="rId5049" display="Elección de diputados locales y ayuntamientos"/>
    <hyperlink ref="D1724" r:id="rId5050" display="http://lasillarota.com/"/>
    <hyperlink ref="E1724" r:id="rId5051" display="http://lasillarota.com/"/>
    <hyperlink ref="N1724" r:id="rId5052" display="IEEM Instituto Electoral del Estado de México, 7 de Junio del 2015 ¡Vota!"/>
    <hyperlink ref="D1725" r:id="rId5053" display="http://www.congresistas.com.mx/"/>
    <hyperlink ref="E1725" r:id="rId5054" display="http://www.congresistas.com.mx/"/>
    <hyperlink ref="N1725" r:id="rId5055" display="IEEM Instituto Electoral del Estado de México, 7 de Junio del 2015 ¡Vota!"/>
    <hyperlink ref="D1726" r:id="rId5056" display="http://www.jornada.unam.mx/ultimas/"/>
    <hyperlink ref="E1726" r:id="rId5057" display="http://www.jornada.unam.mx/ultimas/"/>
    <hyperlink ref="N1726" r:id="rId5058" display="IEEM Instituto Electoral del Estado de México, 7 de Junio del 2015 ¡Vota!"/>
    <hyperlink ref="D1727" r:id="rId5059" display="http://www.agenciamvt.com.mx/"/>
    <hyperlink ref="E1727" r:id="rId5060" display="http://www.agenciamvt.com.mx/"/>
    <hyperlink ref="N1727" r:id="rId5061" display="IEEM Instituto Electoral del Estado de México, 7 de Junio del 2015 ¡Vota!"/>
    <hyperlink ref="D1728" r:id="rId5062" display="http://agendamexiquense.com.mx/noticias/"/>
    <hyperlink ref="E1728" r:id="rId5063" display="http://agendamexiquense.com.mx/noticias/"/>
    <hyperlink ref="N1728" r:id="rId5064" display="IEEM Instituto Electoral del Estado de México, 7 de Junio del 2015 ¡Vota!"/>
    <hyperlink ref="N1729" r:id="rId5065" display="IEEM Instituto Electoral del Estado de México, 7 de Junio del 2015 ¡Vota!"/>
    <hyperlink ref="D1730" r:id="rId5066" display="http://elinformantemexico.mx/2.0/"/>
    <hyperlink ref="E1730" r:id="rId5067" display="http://elinformantemexico.mx/2.0/"/>
    <hyperlink ref="N1730" r:id="rId5068" display="IEEM Instituto Electoral del Estado de México, 7 de Junio del 2015 ¡Vota!,"/>
    <hyperlink ref="D1731" r:id="rId5069" display="http://www.expedientenoticias.com/"/>
    <hyperlink ref="E1731" r:id="rId5070" display="http://www.expedientenoticias.com/"/>
    <hyperlink ref="N1731" r:id="rId5071" display="IEEM Instituto Electoral del Estado de México, 7 de Junio del 2015 ¡Vota!"/>
    <hyperlink ref="D1732" r:id="rId5072" display="http://www.trespm.com.mx/"/>
    <hyperlink ref="E1732" r:id="rId5073" display="http://www.trespm.com.mx/"/>
    <hyperlink ref="N1732" r:id="rId5074" display="IEEM Instituto Electoral del Estado de México, 7 de Junio del 2015 ¡Vota!"/>
    <hyperlink ref="D1733" r:id="rId5075" display="http://www.imagenpolitica.com/"/>
    <hyperlink ref="E1733" r:id="rId5076" display="http://www.imagenpolitica.com/"/>
    <hyperlink ref="N1733" r:id="rId5077" display="IEEM Instituto Electoral del Estado de México, 7 de Junio del 2015 ¡Vota!,"/>
    <hyperlink ref="D1734" r:id="rId5078" display="http://diariopuntual.wix.com/diariopuntual"/>
    <hyperlink ref="E1734" r:id="rId5079" display="http://diariopuntual.wix.com/diariopuntual"/>
    <hyperlink ref="N1734" r:id="rId5080" display="IEEM Instituto Electoral del Estado de México, 7 de Junio del 2015 ¡Vota!"/>
    <hyperlink ref="D1735" r:id="rId5081" display="http://hgrupoeditorial.com/"/>
    <hyperlink ref="E1735" r:id="rId5082" display="http://hgrupoeditorial.com/"/>
    <hyperlink ref="N1735" r:id="rId5083" display="IEEM Instituto Electoral del Estado de México, 7 de Junio del 2015 ¡Vota!"/>
    <hyperlink ref="D1736" r:id="rId5084" display="http://fuerza.com.mx/"/>
    <hyperlink ref="E1736" r:id="rId5085" display="http://fuerza.com.mx/"/>
    <hyperlink ref="N1736" r:id="rId5086" display="IEEM Instituto Electoral del Estado de México, 7 de Junio del 2015 ¡Vota!"/>
    <hyperlink ref="D1737" r:id="rId5087" display="http://www.ultra.com.mx/noticias/estado-de-mexico.html"/>
    <hyperlink ref="E1737" r:id="rId5088" display="http://www.ultra.com.mx/noticias/estado-de-mexico.html"/>
    <hyperlink ref="N1737" r:id="rId5089" display="IEEM Instituto Electoral del Estado de México, 7 de Junio del 2015 ¡Vota!"/>
    <hyperlink ref="D1738" r:id="rId5090" display="http://www.amnoticias.com.mx/"/>
    <hyperlink ref="E1738" r:id="rId5091" display="http://www.amnoticias.com.mx/"/>
    <hyperlink ref="N1738" r:id="rId5092" display="IEEM Instituto Electoral del Estado de México, 7 de Junio del 2015 ¡Vota!"/>
    <hyperlink ref="D1739" r:id="rId5093" display="http://www.asisucede.com.mx/"/>
    <hyperlink ref="E1739" r:id="rId5094" display="http://www.asisucede.com.mx/"/>
    <hyperlink ref="N1739" r:id="rId5095" display="IEEM Instituto Electoral del Estado de México, 7 de Junio del 2015 ¡Vota!"/>
    <hyperlink ref="D1740" r:id="rId5096" display="http://www.comunicacionxxi.com.mx/"/>
    <hyperlink ref="E1740" r:id="rId5097" display="http://www.comunicacionxxi.com.mx/"/>
    <hyperlink ref="N1740" r:id="rId5098" display="IEEM Instituto Electoral del Estado de México, 7 de Junio del 2015 ¡Vota!"/>
    <hyperlink ref="D1741" r:id="rId5099" display="http://edomex.quadratin.com.mx/"/>
    <hyperlink ref="E1741" r:id="rId5100" display="http://edomex.quadratin.com.mx/"/>
    <hyperlink ref="N1741" r:id="rId5101" display="IEEM   ¡Vota!   7 de Junio de 2015   Elección de Diputados Locales y Ayuntamientos    síguenos   Centro de Orientación Electoral    Hay decisiones que sólo dependen de ti"/>
    <hyperlink ref="D1742" r:id="rId5102" display="http://agendamexiquense.com.mx/noticias/"/>
    <hyperlink ref="E1742" r:id="rId5103" display="http://agendamexiquense.com.mx/noticias/"/>
    <hyperlink ref="N1742" r:id="rId5104" display="IEEM  ¡Vota!   7 de Junio de 2015    Hay decisiones que sólo dependen de ti      Elección de Diputados Locales y Ayuntamientos"/>
    <hyperlink ref="N1743" r:id="rId5105" display="Voto Joven    #SíAplicaelCambio"/>
    <hyperlink ref="D1744" r:id="rId5106" display="http://elinformantemexico.mx/2.0/"/>
    <hyperlink ref="E1744" r:id="rId5107" display="http://elinformantemexico.mx/2.0/"/>
    <hyperlink ref="N1744" r:id="rId5108" display="IEEM   ¡Vota!   7 de Junio de 2015   Elección de Diputados Locales y Ayuntamientos    síguenos   Centro de Orientación Electoral"/>
    <hyperlink ref="D1745" r:id="rId5109" display="http://www.trespm.com.mx/"/>
    <hyperlink ref="E1745" r:id="rId5110" display="http://www.trespm.com.mx/"/>
    <hyperlink ref="N1745" r:id="rId5111" display="IEEM  Oficial   síguenos   ¡vota!   Centro de Orientación Electoral   Hay decisiones que sólo dependen de ti"/>
    <hyperlink ref="D1746" r:id="rId5112" display="http://www.imagenpolitica.com/"/>
    <hyperlink ref="E1746" r:id="rId5113" display="http://www.imagenpolitica.com/"/>
    <hyperlink ref="N1746" r:id="rId5114" display="IEEM   síguenos    7 de junio de 2015  Elección de Diputados Locales y Ayuntamientos    ¡Vota!   Centro de Orientación Electoral   Hay decisiones que sólo dependen de ti"/>
    <hyperlink ref="D1747" r:id="rId5115" display="http://diariopuntual.wix.com/diariopuntual"/>
    <hyperlink ref="E1747" r:id="rId5116" display="http://diariopuntual.wix.com/diariopuntual"/>
    <hyperlink ref="N1747" r:id="rId5117" display="IEEM  síguenos   ¡Vota!    7 de junio de 2015  Elección de Diputados Locales y Ayuntamientos   Estado de México    Centro de Orientación Electoral   síguenos    Hay decisiones que sólo dependen de ti"/>
    <hyperlink ref="D1748" r:id="rId5118" display="http://hgrupoeditorial.com/"/>
    <hyperlink ref="E1748" r:id="rId5119" display="http://hgrupoeditorial.com/"/>
    <hyperlink ref="N1748" r:id="rId5120" display="IEEM  síguenos   ¡Vota!    7 de junio de 2015  Elección de Diputados Locales y Ayuntamientos   Estado de México    Centro de Orientación Electoral   síguenos    Hay decisiones que sólo dependen de ti"/>
    <hyperlink ref="D1749" r:id="rId5121" display="http://www.congresistas.com.mx/"/>
    <hyperlink ref="E1749" r:id="rId5122" display="http://www.congresistas.com.mx/"/>
    <hyperlink ref="N1749" r:id="rId5123" display="Observatorio de política social y derechos humanos "/>
    <hyperlink ref="D1750" r:id="rId5124" display="http://www.congresistas.com.mx/"/>
    <hyperlink ref="E1750" r:id="rId5125" display="http://www.congresistas.com.mx/"/>
    <hyperlink ref="N1750" r:id="rId5126" display="Observatorio de política social y derechos humanos "/>
    <hyperlink ref="D1751" r:id="rId5127" display="http://www.congresistas.com.mx/"/>
    <hyperlink ref="E1751" r:id="rId5128" display="http://www.congresistas.com.mx/"/>
    <hyperlink ref="N1751" r:id="rId5129" display="Elección de diputados locales y ayuntamientos "/>
    <hyperlink ref="D1752" r:id="rId5130" display="http://www.congresistas.com.mx/"/>
    <hyperlink ref="E1752" r:id="rId5131" display="http://www.congresistas.com.mx/"/>
    <hyperlink ref="N1752" r:id="rId5132" display="Observatorio de política social y derechos humanos "/>
    <hyperlink ref="D1753" r:id="rId5133" display="http://www.congresistas.com.mx/"/>
    <hyperlink ref="E1753" r:id="rId5134" display="http://www.congresistas.com.mx/"/>
    <hyperlink ref="N1753" r:id="rId5135" display="Elección de diputados locales y ayuntamientos "/>
    <hyperlink ref="D1754" r:id="rId5136" display="http://www.congresistas.com.mx/"/>
    <hyperlink ref="E1754" r:id="rId5137" display="http://www.congresistas.com.mx/"/>
    <hyperlink ref="N1754" r:id="rId5138" display="Observatorio de política social y derechos humanos "/>
    <hyperlink ref="D1755" r:id="rId5139" display="http://www.congresistas.com.mx/"/>
    <hyperlink ref="E1755" r:id="rId5140" display="http://www.congresistas.com.mx/"/>
    <hyperlink ref="N1755" r:id="rId5141" display="Elección de diputados locales y ayuntamientos "/>
    <hyperlink ref="D1756" r:id="rId5142" display="http://www.congresistas.com.mx/"/>
    <hyperlink ref="E1756" r:id="rId5143" display="http://www.congresistas.com.mx/"/>
    <hyperlink ref="N1756" r:id="rId5144" display="IEEM Instituto Electoral del Estado de México, 7 de Junio del 2015 ¡Vota! "/>
    <hyperlink ref="D1757" r:id="rId5145" display="http://www.congresistas.com.mx/"/>
    <hyperlink ref="E1757" r:id="rId5146" display="http://www.congresistas.com.mx/"/>
    <hyperlink ref="N1757" r:id="rId5147" display="Elección de diputados locales y ayuntamientos. "/>
    <hyperlink ref="D1758" r:id="rId5148" display="http://www.congresistas.com.mx/"/>
    <hyperlink ref="E1758" r:id="rId5149" display="http://www.congresistas.com.mx/"/>
    <hyperlink ref="N1758" r:id="rId5150" display="IEEM Instituto Electoral del Estado de México, 7 de Junio del 2015 ¡Vota! "/>
    <hyperlink ref="D1759" r:id="rId5151" display="http://www.congresistas.com.mx/"/>
    <hyperlink ref="E1759" r:id="rId5152" display="http://www.congresistas.com.mx/"/>
    <hyperlink ref="N1759" r:id="rId5153" display="Observatorio de política social y derechos humanos "/>
    <hyperlink ref="D1760" r:id="rId5154" display="http://www.congresistas.com.mx/"/>
    <hyperlink ref="E1760" r:id="rId5155" display="http://www.congresistas.com.mx/"/>
    <hyperlink ref="N1760" r:id="rId5156" display="Elección de diputados locales y ayuntamientos "/>
    <hyperlink ref="D1761" r:id="rId5157" display="http://www.congresistas.com.mx/"/>
    <hyperlink ref="E1761" r:id="rId5158" display="http://www.congresistas.com.mx/"/>
    <hyperlink ref="N1761" r:id="rId5159" display="IEEM Instituto Electoral del Estado de México, 7 de Junio del 2015 ¡Vota! "/>
    <hyperlink ref="D1762" r:id="rId5160" display="http://www.congresistas.com.mx/"/>
    <hyperlink ref="E1762" r:id="rId5161" display="http://www.congresistas.com.mx/"/>
    <hyperlink ref="N1762" r:id="rId5162" display="Observatorio de política social y derechos humanos "/>
    <hyperlink ref="D1763" r:id="rId5163" display="http://www.congresistas.com.mx/"/>
    <hyperlink ref="E1763" r:id="rId5164" display="http://www.congresistas.com.mx/"/>
    <hyperlink ref="N1763" r:id="rId5165" display="IEEM Instituto Electoral del Estado de México, 7 de Junio del 2015 ¡Vota! "/>
    <hyperlink ref="D1764" r:id="rId5166" display="http://www.congresistas.com.mx/"/>
    <hyperlink ref="E1764" r:id="rId5167" display="http://www.congresistas.com.mx/"/>
    <hyperlink ref="N1764" r:id="rId5168" display="Observatorio de política social y derechos humanos "/>
    <hyperlink ref="D1765" r:id="rId5169" display="http://www.congresistas.com.mx/"/>
    <hyperlink ref="E1765" r:id="rId5170" display="http://www.congresistas.com.mx/"/>
    <hyperlink ref="N1765" r:id="rId5171" display="Elección de diputados locales y ayuntamientos. "/>
    <hyperlink ref="D1766" r:id="rId5172" display="http://www.congresistas.com.mx/"/>
    <hyperlink ref="E1766" r:id="rId5173" display="http://www.congresistas.com.mx/"/>
    <hyperlink ref="N1766" r:id="rId5174" display="IEEM Instituto Electoral del Estado de México, 7 de Junio del 2015 ¡Vota! "/>
    <hyperlink ref="D1767" r:id="rId5175" display="http://www.congresistas.com.mx/"/>
    <hyperlink ref="E1767" r:id="rId5176" display="http://www.congresistas.com.mx/"/>
    <hyperlink ref="N1767" r:id="rId5177" display="IEEM Instituto Electoral del Estado de México, 7 de Junio del 2015 ¡Vota!, "/>
    <hyperlink ref="D1768" r:id="rId5178" display="http://www.congresistas.com.mx/"/>
    <hyperlink ref="E1768" r:id="rId5179" display="http://www.congresistas.com.mx/"/>
    <hyperlink ref="N1768" r:id="rId5180" display="Elección de diputados locales y ayuntamientos "/>
    <hyperlink ref="D1769" r:id="rId5181" display="http://www.congresistas.com.mx/"/>
    <hyperlink ref="E1769" r:id="rId5182" display="http://www.congresistas.com.mx/"/>
    <hyperlink ref="N1769" r:id="rId5183" display="Observatorio de política social y derechos humanos "/>
    <hyperlink ref="D1770" r:id="rId5184" display="http://www.congresistas.com.mx/"/>
    <hyperlink ref="E1770" r:id="rId5185" display="http://www.congresistas.com.mx/"/>
    <hyperlink ref="N1770" r:id="rId5186" display="IEEM Instituto Electoral del Estado de México, 7 de Junio del 2015 ¡Vota! "/>
    <hyperlink ref="D1771" r:id="rId5187" display="http://www.congresistas.com.mx/"/>
    <hyperlink ref="E1771" r:id="rId5188" display="http://www.congresistas.com.mx/"/>
    <hyperlink ref="N1771" r:id="rId5189" display="Observatorio de política social y derechos humanos "/>
    <hyperlink ref="D1772" r:id="rId5190" display="http://lasillarota.com/"/>
    <hyperlink ref="E1772" r:id="rId5191" display="http://lasillarota.com/"/>
    <hyperlink ref="N1772" r:id="rId5192" display="PRI Transformando a México "/>
    <hyperlink ref="D1773" r:id="rId5193" display="http://lasillarota.com/"/>
    <hyperlink ref="E1773" r:id="rId5194" display="http://lasillarota.com/"/>
    <hyperlink ref="N1773" r:id="rId5195" display="Elección de diputados locales y ayuntamientos "/>
    <hyperlink ref="D1774" r:id="rId5196" display="http://lasillarota.com/"/>
    <hyperlink ref="E1774" r:id="rId5197" display="http://lasillarota.com/"/>
    <hyperlink ref="N1774" r:id="rId5198" display="PRI Transformando a México "/>
    <hyperlink ref="D1775" r:id="rId5199" display="http://lasillarota.com/"/>
    <hyperlink ref="E1775" r:id="rId5200" display="http://lasillarota.com/"/>
    <hyperlink ref="N1775" r:id="rId5201" display="Elección de diputados locales y ayuntamientos "/>
    <hyperlink ref="D1776" r:id="rId5202" display="http://lasillarota.com/"/>
    <hyperlink ref="E1776" r:id="rId5203" display="http://lasillarota.com/"/>
    <hyperlink ref="N1776" r:id="rId5204" display="PRI Transformando a México "/>
    <hyperlink ref="D1777" r:id="rId5205" display="http://lasillarota.com/"/>
    <hyperlink ref="E1777" r:id="rId5206" display="http://lasillarota.com/"/>
    <hyperlink ref="N1777" r:id="rId5207" display="IEEM Instituto Electoral del Estado de México, 7 de Junio del 2015 ¡Vota! "/>
    <hyperlink ref="D1778" r:id="rId5208" display="http://lasillarota.com/"/>
    <hyperlink ref="E1778" r:id="rId5209" display="http://lasillarota.com/"/>
    <hyperlink ref="N1778" r:id="rId5210" display="PRI Transformando a México "/>
    <hyperlink ref="D1779" r:id="rId5211" display="http://lasillarota.com/"/>
    <hyperlink ref="E1779" r:id="rId5212" display="http://lasillarota.com/"/>
    <hyperlink ref="N1779" r:id="rId5213" display="IEEM Instituto Electoral del Estado de México, 7 de Junio del 2015 ¡Vota! "/>
    <hyperlink ref="D1780" r:id="rId5214" display="http://lasillarota.com/"/>
    <hyperlink ref="E1780" r:id="rId5215" display="http://lasillarota.com/"/>
    <hyperlink ref="N1780" r:id="rId5216" display="Elección de diputados locales y ayuntamientos "/>
    <hyperlink ref="D1781" r:id="rId5217" display="http://lasillarota.com/"/>
    <hyperlink ref="E1781" r:id="rId5218" display="http://lasillarota.com/"/>
    <hyperlink ref="N1781" r:id="rId5219" display="PRI Transformando a México "/>
    <hyperlink ref="D1782" r:id="rId5220" display="http://lasillarota.com/"/>
    <hyperlink ref="E1782" r:id="rId5221" display="http://lasillarota.com/"/>
    <hyperlink ref="N1782" r:id="rId5222" display="Elección de diputados locales y ayuntamientos "/>
    <hyperlink ref="D1783" r:id="rId5223" display="http://lasillarota.com/"/>
    <hyperlink ref="E1783" r:id="rId5224" display="http://lasillarota.com/"/>
    <hyperlink ref="N1783" r:id="rId5225" display="IEEM Instituto Electoral del Estado de México, 7 de Junio del 2015 ¡Vota! "/>
    <hyperlink ref="D1784" r:id="rId5226" display="http://lasillarota.com/"/>
    <hyperlink ref="E1784" r:id="rId5227" display="http://lasillarota.com/"/>
    <hyperlink ref="N1784" r:id="rId5228" display="Juchitán Fiestas Titulares 2015 del 25 de abril al 30 de mayo "/>
    <hyperlink ref="D1785" r:id="rId5229" display="http://lasillarota.com/"/>
    <hyperlink ref="E1785" r:id="rId5230" display="http://lasillarota.com/"/>
    <hyperlink ref="N1785" r:id="rId5231" display="IEEM Instituto Electoral del Estado de México, 7 de Junio del 2015 ¡Vota! "/>
    <hyperlink ref="D1786" r:id="rId5232" display="http://lasillarota.com/"/>
    <hyperlink ref="E1786" r:id="rId5233" display="http://lasillarota.com/"/>
    <hyperlink ref="N1786" r:id="rId5234" display="PRI Transformando a México "/>
    <hyperlink ref="D1787" r:id="rId5235" display="http://lasillarota.com/"/>
    <hyperlink ref="E1787" r:id="rId5236" display="http://lasillarota.com/"/>
    <hyperlink ref="N1787" r:id="rId5237" display="Elección de diputados locales y ayuntamientos. "/>
    <hyperlink ref="D1788" r:id="rId5238" display="http://lasillarota.com/"/>
    <hyperlink ref="E1788" r:id="rId5239" display="http://lasillarota.com/"/>
    <hyperlink ref="N1788" r:id="rId5240" display="IEEM Instituto Electoral del Estado de México, 7 de Junio del 2015 ¡Vota! "/>
    <hyperlink ref="D1789" r:id="rId5241" display="http://lasillarota.com/"/>
    <hyperlink ref="E1789" r:id="rId5242" display="http://lasillarota.com/"/>
    <hyperlink ref="N1789" r:id="rId5243" display="Elección de diputados locales y ayuntamientos "/>
    <hyperlink ref="D1790" r:id="rId5244" display="http://lasillarota.com/"/>
    <hyperlink ref="E1790" r:id="rId5245" display="http://lasillarota.com/"/>
    <hyperlink ref="N1790" r:id="rId5246" display="IEEM Instituto Electoral del Estado de México, 7 de Junio del 2015 ¡Vota! "/>
    <hyperlink ref="D1791" r:id="rId5247" display="http://lasillarota.com/"/>
    <hyperlink ref="E1791" r:id="rId5248" display="http://lasillarota.com/"/>
    <hyperlink ref="N1791" r:id="rId5249" display="PRI Transformando a México "/>
    <hyperlink ref="D1792" r:id="rId5250" display="http://lasillarota.com/"/>
    <hyperlink ref="E1792" r:id="rId5251" display="http://lasillarota.com/"/>
    <hyperlink ref="N1792" r:id="rId5252" display="IEEM Instituto Electoral del Estado de México, 7 de Junio del 2015 ¡Vota!, "/>
    <hyperlink ref="D1793" r:id="rId5253" display="http://lasillarota.com/"/>
    <hyperlink ref="E1793" r:id="rId5254" display="http://lasillarota.com/"/>
    <hyperlink ref="N1793" r:id="rId5255" display="PRI Transformando a México "/>
    <hyperlink ref="D1794" r:id="rId5256" display="http://www.jornada.unam.mx/ultimas/"/>
    <hyperlink ref="E1794" r:id="rId5257" display="http://www.jornada.unam.mx/ultimas/"/>
    <hyperlink ref="N1794" r:id="rId5258" display="New York Times Bestseller 8 años después de la tragedia en Pasta de Conchos la verdad sale a la luz "/>
    <hyperlink ref="D1795" r:id="rId5259" display="http://www.jornada.unam.mx/ultimas/"/>
    <hyperlink ref="E1795" r:id="rId5260" display="http://www.jornada.unam.mx/ultimas/"/>
    <hyperlink ref="N1795" r:id="rId5261" display="New York Times Bestseller 8 años después de la tragedia en Pasta de Conchos la verdad sale a la luz "/>
    <hyperlink ref="D1796" r:id="rId5262" display="http://www.jornada.unam.mx/ultimas/"/>
    <hyperlink ref="E1796" r:id="rId5263" display="http://www.jornada.unam.mx/ultimas/"/>
    <hyperlink ref="N1796" r:id="rId5264" display="Elección de diputados locales y ayuntamientos "/>
    <hyperlink ref="D1797" r:id="rId5265" display="http://www.jornada.unam.mx/ultimas/"/>
    <hyperlink ref="E1797" r:id="rId5266" display="http://www.jornada.unam.mx/ultimas/"/>
    <hyperlink ref="N1797" r:id="rId5267" display="IEEM ¡Vota! 7 de junio de 2015 Hay decisiones que sólo dependen de ti "/>
    <hyperlink ref="D1798" r:id="rId5268" display="http://www.jornada.unam.mx/ultimas/"/>
    <hyperlink ref="E1798" r:id="rId5269" display="http://www.jornada.unam.mx/ultimas/"/>
    <hyperlink ref="N1798" r:id="rId5270" display="Elección de diputados locales y ayuntamientos "/>
    <hyperlink ref="D1799" r:id="rId5271" display="http://www.jornada.unam.mx/ultimas/"/>
    <hyperlink ref="E1799" r:id="rId5272" display="http://www.jornada.unam.mx/ultimas/"/>
    <hyperlink ref="N1799" r:id="rId5273" display="IEEM Instituto Electoral del Estado de México, 7 de Junio del 2015 ¡Vota! "/>
    <hyperlink ref="D1800" r:id="rId5274" display="http://www.jornada.unam.mx/ultimas/"/>
    <hyperlink ref="E1800" r:id="rId5275" display="http://www.jornada.unam.mx/ultimas/"/>
    <hyperlink ref="N1800" r:id="rId5276" display="Elección de diputados locales y ayuntamientos "/>
    <hyperlink ref="D1801" r:id="rId5277" display="http://www.jornada.unam.mx/ultimas/"/>
    <hyperlink ref="E1801" r:id="rId5278" display="http://www.jornada.unam.mx/ultimas/"/>
    <hyperlink ref="N1801" r:id="rId5279" display="Priceless México Master Card "/>
    <hyperlink ref="D1802" r:id="rId5280" display="http://www.jornada.unam.mx/ultimas/"/>
    <hyperlink ref="E1802" r:id="rId5281" display="http://www.jornada.unam.mx/ultimas/"/>
    <hyperlink ref="N1802" r:id="rId5282" display="IEEM Instituto Electoral del Estado de México, 7 de Junio del 2015 ¡Vota!, "/>
    <hyperlink ref="D1803" r:id="rId5283" display="http://www.jornada.unam.mx/ultimas/"/>
    <hyperlink ref="E1803" r:id="rId5284" display="http://www.jornada.unam.mx/ultimas/"/>
    <hyperlink ref="N1803" r:id="rId5285" display="Priceless México Master Card Butcher &amp; Sons "/>
    <hyperlink ref="D1804" r:id="rId5286" display="http://www.jornada.unam.mx/ultimas/"/>
    <hyperlink ref="E1804" r:id="rId5287" display="http://www.jornada.unam.mx/ultimas/"/>
    <hyperlink ref="N1804" r:id="rId5288" display="Elección de diputados locales y ayuntamientos "/>
    <hyperlink ref="D1805" r:id="rId5289" display="http://www.jornada.unam.mx/ultimas/"/>
    <hyperlink ref="E1805" r:id="rId5290" display="http://www.jornada.unam.mx/ultimas/"/>
    <hyperlink ref="N1805" r:id="rId5291" display="IEEM Instituto Electoral del Estado de México, 7 de Junio del 2015 ¡Vota! "/>
    <hyperlink ref="D1806" r:id="rId5292" display="http://www.jornada.unam.mx/ultimas/"/>
    <hyperlink ref="E1806" r:id="rId5293" display="http://www.jornada.unam.mx/ultimas/"/>
    <hyperlink ref="N1806" r:id="rId5294" display="Priceless México Master Card "/>
    <hyperlink ref="D1807" r:id="rId5295" display="http://www.jornada.unam.mx/ultimas/"/>
    <hyperlink ref="E1807" r:id="rId5296" display="http://www.jornada.unam.mx/ultimas/"/>
    <hyperlink ref="N1807" r:id="rId5297" display="IEEM Instituto Electoral del Estado de México, 7 de Junio del 2015 ¡Vota! "/>
    <hyperlink ref="D1808" r:id="rId5298" display="http://www.jornada.unam.mx/ultimas/"/>
    <hyperlink ref="E1808" r:id="rId5299" display="http://www.jornada.unam.mx/ultimas/"/>
    <hyperlink ref="N1808" r:id="rId5300" display="Priceless México Master Card "/>
    <hyperlink ref="D1809" r:id="rId5301" display="http://www.jornada.unam.mx/ultimas/"/>
    <hyperlink ref="E1809" r:id="rId5302" display="http://www.jornada.unam.mx/ultimas/"/>
    <hyperlink ref="N1809" r:id="rId5303" display="Elección de diputados locales y ayuntamientos "/>
    <hyperlink ref="D1810" r:id="rId5304" display="http://www.jornada.unam.mx/ultimas/"/>
    <hyperlink ref="E1810" r:id="rId5305" display="http://www.jornada.unam.mx/ultimas/"/>
    <hyperlink ref="N1810" r:id="rId5306" display="New York Times Bestseller 8 años después de la tragedia en Pasta de Conchos la verdad sale a la luz "/>
    <hyperlink ref="D1811" r:id="rId5307" display="http://www.jornada.unam.mx/ultimas/"/>
    <hyperlink ref="E1811" r:id="rId5308" display="http://www.jornada.unam.mx/ultimas/"/>
    <hyperlink ref="N1811" r:id="rId5309" display="Elección de diputados locales y ayuntamientos. "/>
    <hyperlink ref="D1812" r:id="rId5310" display="http://www.jornada.unam.mx/ultimas/"/>
    <hyperlink ref="E1812" r:id="rId5311" display="http://www.jornada.unam.mx/ultimas/"/>
    <hyperlink ref="N1812" r:id="rId5312" display="IEEM Instituto Electoral del Estado de México, 7 de Junio del 2015 ¡Vota! "/>
    <hyperlink ref="D1813" r:id="rId5313" display="http://www.jornada.unam.mx/ultimas/"/>
    <hyperlink ref="E1813" r:id="rId5314" display="http://www.jornada.unam.mx/ultimas/"/>
    <hyperlink ref="N1813" r:id="rId5315" display="IEEM Instituto Electoral del Estado de México, 7 de Junio del 2015 ¡Vota! "/>
    <hyperlink ref="D1814" r:id="rId5316" display="http://www.jornada.unam.mx/ultimas/"/>
    <hyperlink ref="E1814" r:id="rId5317" display="http://www.jornada.unam.mx/ultimas/"/>
    <hyperlink ref="N1814" r:id="rId5318" display="New York Times Bestseller 8 años después de la tragedia en Pasta de Conchos la verdad sale a la luz "/>
    <hyperlink ref="D1815" r:id="rId5319" display="http://www.jornada.unam.mx/ultimas/"/>
    <hyperlink ref="E1815" r:id="rId5320" display="http://www.jornada.unam.mx/ultimas/"/>
    <hyperlink ref="N1815" r:id="rId5321" display="IEEM Instituto Electoral del Estado de México, 7 de Junio del 2015 ¡Vota! "/>
    <hyperlink ref="D1816" r:id="rId5322" display="http://fuerza.com.mx/"/>
    <hyperlink ref="E1816" r:id="rId5323" display="http://fuerza.com.mx/"/>
    <hyperlink ref="N1816" r:id="rId5324" display="IEEM Instituto Electoral del Estado de México, 7 de Junio del 2015 ¡Vota! "/>
    <hyperlink ref="D1817" r:id="rId5325" display="http://fuerza.com.mx/"/>
    <hyperlink ref="E1817" r:id="rId5326" display="http://fuerza.com.mx/"/>
    <hyperlink ref="N1817" r:id="rId5327" display="IEEM síguenos ¡Vota! 7 de junio de 2015 Elección de Diputados Locales y Ayuntamientos Estado de México Centro de Orientación Electoral síguenos Hay decisiones que sólo dependen de ti "/>
    <hyperlink ref="D1818" r:id="rId5328" display="http://fuerza.com.mx/"/>
    <hyperlink ref="E1818" r:id="rId5329" display="http://fuerza.com.mx/"/>
    <hyperlink ref="N1818" r:id="rId5330" display="Elección de diputados locales y ayuntamientos "/>
    <hyperlink ref="D1819" r:id="rId5331" display="http://fuerza.com.mx/"/>
    <hyperlink ref="E1819" r:id="rId5332" display="http://fuerza.com.mx/"/>
    <hyperlink ref="N1819" r:id="rId5333" display="IEEM síguenos ¡Vota! 7 de junio de 2015 Elección de Diputados Locales y Ayuntamientos Estado de México Centro de Orientación Electoral síguenos Hay decisiones que sólo dependen de ti "/>
    <hyperlink ref="D1820" r:id="rId5334" display="http://fuerza.com.mx/"/>
    <hyperlink ref="E1820" r:id="rId5335" display="http://fuerza.com.mx/"/>
    <hyperlink ref="N1820" r:id="rId5336" display="Elección de diputados locales y ayuntamientos "/>
    <hyperlink ref="D1821" r:id="rId5337" display="http://fuerza.com.mx/"/>
    <hyperlink ref="E1821" r:id="rId5338" display="http://fuerza.com.mx/"/>
    <hyperlink ref="N1821" r:id="rId5339" display="IEEM síguenos ¡Vota! 7 de junio de 2015 Elección de Diputados Locales y Ayuntamientos Estado de México Centro de Orientación Electoral síguenos Hay decisiones que sólo dependen de ti "/>
    <hyperlink ref="D1822" r:id="rId5340" display="http://fuerza.com.mx/"/>
    <hyperlink ref="E1822" r:id="rId5341" display="http://fuerza.com.mx/"/>
    <hyperlink ref="N1822" r:id="rId5342" display="Elección de diputados locales y ayuntamientos "/>
    <hyperlink ref="D1823" r:id="rId5343" display="http://fuerza.com.mx/"/>
    <hyperlink ref="E1823" r:id="rId5344" display="http://fuerza.com.mx/"/>
    <hyperlink ref="N1823" r:id="rId5345" display="IEEM Instituto Electoral del Estado de México, 7 de Junio del 2015 ¡Vota! "/>
    <hyperlink ref="D1824" r:id="rId5346" display="http://fuerza.com.mx/"/>
    <hyperlink ref="E1824" r:id="rId5347" display="http://fuerza.com.mx/"/>
    <hyperlink ref="N1824" r:id="rId5348" display="IEEM síguenos ¡Vota! 7 de junio de 2015 Elección de Diputados Locales y Ayuntamientos Estado de México Centro de Orientación Electoral síguenos Hay decisiones que sólo dependen de ti "/>
    <hyperlink ref="D1825" r:id="rId5349" display="http://fuerza.com.mx/"/>
    <hyperlink ref="E1825" r:id="rId5350" display="http://fuerza.com.mx/"/>
    <hyperlink ref="N1825" r:id="rId5351" display="Elección de diputados locales y ayuntamientos "/>
    <hyperlink ref="D1826" r:id="rId5352" display="http://fuerza.com.mx/"/>
    <hyperlink ref="E1826" r:id="rId5353" display="http://fuerza.com.mx/"/>
    <hyperlink ref="N1826" r:id="rId5354" display="IEEM Instituto Electoral del Estado de México, 7 de Junio del 2015 ¡Vota! "/>
    <hyperlink ref="D1827" r:id="rId5355" display="http://fuerza.com.mx/"/>
    <hyperlink ref="E1827" r:id="rId5356" display="http://fuerza.com.mx/"/>
    <hyperlink ref="N1827" r:id="rId5357" display="IEEM síguenos ¡Vota! 7 de junio de 2015 Elección de Diputados Locales y Ayuntamientos Estado de México Centro de Orientación Electoral síguenos Hay decisiones que sólo dependen de ti "/>
    <hyperlink ref="D1828" r:id="rId5358" display="http://fuerza.com.mx/"/>
    <hyperlink ref="E1828" r:id="rId5359" display="http://fuerza.com.mx/"/>
    <hyperlink ref="N1828" r:id="rId5360" display="Elección de diputados locales y ayuntamientos "/>
    <hyperlink ref="D1829" r:id="rId5361" display="http://fuerza.com.mx/"/>
    <hyperlink ref="E1829" r:id="rId5362" display="http://fuerza.com.mx/"/>
    <hyperlink ref="N1829" r:id="rId5363" display="IEEM Instituto Electoral del Estado de México, 7 de Junio del 2015 ¡Vota! "/>
    <hyperlink ref="D1830" r:id="rId5364" display="http://fuerza.com.mx/"/>
    <hyperlink ref="E1830" r:id="rId5365" display="http://fuerza.com.mx/"/>
    <hyperlink ref="N1830" r:id="rId5366" display="IEEM síguenos ¡Vota! 7 de junio de 2015 Elección de Diputados Locales y Ayuntamientos Estado de México Centro de Orientación Electoral síguenos Hay decisiones que sólo dependen de ti "/>
    <hyperlink ref="D1831" r:id="rId5367" display="http://fuerza.com.mx/"/>
    <hyperlink ref="E1831" r:id="rId5368" display="http://fuerza.com.mx/"/>
    <hyperlink ref="N1831" r:id="rId5369" display="IEEM Instituto Electoral del Estado de México, 7 de Junio del 2015 ¡Vota! "/>
    <hyperlink ref="D1832" r:id="rId5370" display="http://fuerza.com.mx/"/>
    <hyperlink ref="E1832" r:id="rId5371" display="http://fuerza.com.mx/"/>
    <hyperlink ref="N1832" r:id="rId5372" display="Elección de diputados locales y ayuntamientos "/>
    <hyperlink ref="D1833" r:id="rId5373" display="http://fuerza.com.mx/"/>
    <hyperlink ref="E1833" r:id="rId5374" display="http://fuerza.com.mx/"/>
    <hyperlink ref="N1833" r:id="rId5375" display="Elección de diputados locales y ayuntamientos "/>
    <hyperlink ref="D1834" r:id="rId5376" display="http://fuerza.com.mx/"/>
    <hyperlink ref="E1834" r:id="rId5377" display="http://fuerza.com.mx/"/>
    <hyperlink ref="N1834" r:id="rId5378" display="IEEM Instituto Electoral del Estado de México, 7 de Junio del 2015 ¡Vota! "/>
    <hyperlink ref="D1835" r:id="rId5379" display="http://fuerza.com.mx/"/>
    <hyperlink ref="E1835" r:id="rId5380" display="http://fuerza.com.mx/"/>
    <hyperlink ref="N1835" r:id="rId5381" display="IEEM síguenos ¡Vota! 7 de junio de 2015 Elección de Diputados Locales y Ayuntamientos Estado de México Centro de Orientación Electoral síguenos Hay decisiones que sólo dependen de ti "/>
    <hyperlink ref="D1836" r:id="rId5382" display="http://www.comunicacionxxi.com.mx/"/>
    <hyperlink ref="E1836" r:id="rId5383" display="http://www.comunicacionxxi.com.mx/"/>
    <hyperlink ref="N1836" r:id="rId5384" display="Multideportivo María del Carmen Peña Metepec 100% Honesto "/>
    <hyperlink ref="D1837" r:id="rId5385" display="http://www.comunicacionxxi.com.mx/"/>
    <hyperlink ref="E1837" r:id="rId5386" display="http://www.comunicacionxxi.com.mx/"/>
    <hyperlink ref="N1837" r:id="rId5387" display="Elección de diputados locales y ayuntamientos "/>
    <hyperlink ref="D1838" r:id="rId5388" display="http://www.comunicacionxxi.com.mx/"/>
    <hyperlink ref="E1838" r:id="rId5389" display="http://www.comunicacionxxi.com.mx/"/>
    <hyperlink ref="N1838" r:id="rId5390" display="Vallas publicitarias y perifoneo ¡Contrata aquí! "/>
    <hyperlink ref="D1839" r:id="rId5391" display="http://www.comunicacionxxi.com.mx/"/>
    <hyperlink ref="E1839" r:id="rId5392" display="http://www.comunicacionxxi.com.mx/"/>
    <hyperlink ref="N1839" r:id="rId5393" display="Elección de diputados locales y ayuntamientos. "/>
    <hyperlink ref="D1840" r:id="rId5394" display="http://www.comunicacionxxi.com.mx/"/>
    <hyperlink ref="E1840" r:id="rId5395" display="http://www.comunicacionxxi.com.mx/"/>
    <hyperlink ref="N1840" r:id="rId5396" display="Elección de diputados locales y ayuntamientos "/>
    <hyperlink ref="D1841" r:id="rId5397" display="http://www.comunicacionxxi.com.mx/"/>
    <hyperlink ref="E1841" r:id="rId5398" display="http://www.comunicacionxxi.com.mx/"/>
    <hyperlink ref="N1841" r:id="rId5399" display="IEEM Instituto Electoral del Estado de México, 7 de Junio del 2015 ¡Vota! "/>
    <hyperlink ref="D1842" r:id="rId5400" display="http://www.comunicacionxxi.com.mx/"/>
    <hyperlink ref="E1842" r:id="rId5401" display="http://www.comunicacionxxi.com.mx/"/>
    <hyperlink ref="N1842" r:id="rId5402" display="IEEM Centro de Orientación Electoral síguenos 7 de junio de 2015 Elección de Diputados Locales y Ayuntamientos ¡Vota! "/>
    <hyperlink ref="D1843" r:id="rId5403" display="http://www.comunicacionxxi.com.mx/"/>
    <hyperlink ref="E1843" r:id="rId5404" display="http://www.comunicacionxxi.com.mx/"/>
    <hyperlink ref="N1843" r:id="rId5405" display="Elección de diputados locales y ayuntamientos "/>
    <hyperlink ref="D1844" r:id="rId5406" display="http://www.comunicacionxxi.com.mx/"/>
    <hyperlink ref="E1844" r:id="rId5407" display="http://www.comunicacionxxi.com.mx/"/>
    <hyperlink ref="N1844" r:id="rId5408" display="Vallas publicitarias y perifoneo ¡Contrata aquí! "/>
    <hyperlink ref="D1845" r:id="rId5409" display="http://www.comunicacionxxi.com.mx/"/>
    <hyperlink ref="E1845" r:id="rId5410" display="http://www.comunicacionxxi.com.mx/"/>
    <hyperlink ref="N1845" r:id="rId5411" display="IEEM Centro de Orientación Electoral síguenos 7 de junio de 2015 Elección de Diputados Locales y Ayuntamientos ¡Vota! "/>
    <hyperlink ref="D1846" r:id="rId5412" display="http://www.comunicacionxxi.com.mx/"/>
    <hyperlink ref="E1846" r:id="rId5413" display="http://www.comunicacionxxi.com.mx/"/>
    <hyperlink ref="N1846" r:id="rId5414" display="Vallas publicitarias y perifoneo ¡Contrata aquí! "/>
    <hyperlink ref="D1847" r:id="rId5415" display="http://www.trespm.com.mx/"/>
    <hyperlink ref="E1847" r:id="rId5416" display="http://www.trespm.com.mx/"/>
    <hyperlink ref="N1847" r:id="rId5417" display="IEEM Oficial síguenos ¡vota! Centro de Orientación Electoral Hay decisiones que sólo dependen de ti "/>
    <hyperlink ref="D1848" r:id="rId5418" display="http://www.trespm.com.mx/"/>
    <hyperlink ref="E1848" r:id="rId5419" display="http://www.trespm.com.mx/"/>
    <hyperlink ref="N1848" r:id="rId5420" display="Elección de diputados locales y ayuntamientos "/>
    <hyperlink ref="D1849" r:id="rId5421" display="http://www.trespm.com.mx/"/>
    <hyperlink ref="E1849" r:id="rId5422" display="http://www.trespm.com.mx/"/>
    <hyperlink ref="N1849" r:id="rId5423" display="Instituto Electoral del Estado de México, 7 de Junio del 2015 ¡Vota! "/>
    <hyperlink ref="D1850" r:id="rId5424" display="http://www.trespm.com.mx/"/>
    <hyperlink ref="E1850" r:id="rId5425" display="http://www.trespm.com.mx/"/>
    <hyperlink ref="N1850" r:id="rId5426" display="IEEM Instituto Electoral del Estado de México, 7 de Junio del 2015 ¡Vota! "/>
    <hyperlink ref="D1851" r:id="rId5427" display="http://www.trespm.com.mx/"/>
    <hyperlink ref="E1851" r:id="rId5428" display="http://www.trespm.com.mx/"/>
    <hyperlink ref="N1851" r:id="rId5429" display="IEEM Instituto Electoral del Estado de México, 7 de Junio del 2015 ¡Vota! "/>
    <hyperlink ref="D1852" r:id="rId5430" display="http://www.trespm.com.mx/"/>
    <hyperlink ref="E1852" r:id="rId5431" display="http://www.trespm.com.mx/"/>
    <hyperlink ref="N1852" r:id="rId5432" display="IEEM Instituto Electoral del Estado de México, 7 de Junio del 2015 ¡Vota! "/>
    <hyperlink ref="D1853" r:id="rId5433" display="http://www.trespm.com.mx/"/>
    <hyperlink ref="E1853" r:id="rId5434" display="http://www.trespm.com.mx/"/>
    <hyperlink ref="N1853" r:id="rId5435" display="Elección de diputados locales y ayuntamientos "/>
    <hyperlink ref="D1854" r:id="rId5436" display="http://www.trespm.com.mx/"/>
    <hyperlink ref="E1854" r:id="rId5437" display="http://www.trespm.com.mx/"/>
    <hyperlink ref="N1854" r:id="rId5438" display="IEEM Instituto Electoral del Estado de México, 7 de Junio del 2015 ¡Vota!, "/>
    <hyperlink ref="D1855" r:id="rId5439" display="http://www.trespm.com.mx/"/>
    <hyperlink ref="E1855" r:id="rId5440" display="http://www.trespm.com.mx/"/>
    <hyperlink ref="N1855" r:id="rId5441" display="Elección de diputados locales y ayuntamientos. "/>
    <hyperlink ref="D1856" r:id="rId5442" display="http://www.trespm.com.mx/"/>
    <hyperlink ref="E1856" r:id="rId5443" display="http://www.trespm.com.mx/"/>
    <hyperlink ref="N1856" r:id="rId5444" display="IEEM Oficial síguenos ¡vota! Centro de Orientación Electoral Hay decisiones que sólo dependen de ti "/>
    <hyperlink ref="D1857" r:id="rId5445" display="http://www.trespm.com.mx/"/>
    <hyperlink ref="E1857" r:id="rId5446" display="http://www.trespm.com.mx/"/>
    <hyperlink ref="N1857" r:id="rId5447" display="IEEM Oficial síguenos ¡vota! Centro de Orientación Electoral Hay decisiones que sólo dependen de ti "/>
    <hyperlink ref="D1858" r:id="rId5448" display="http://www.trespm.com.mx/"/>
    <hyperlink ref="E1858" r:id="rId5449" display="http://www.trespm.com.mx/"/>
    <hyperlink ref="N1858" r:id="rId5450" display="IEEM Instituto Electoral del Estado de México, 7 de Junio del 2015 ¡Vota! "/>
    <hyperlink ref="D1859" r:id="rId5451" display="http://www.trespm.com.mx/"/>
    <hyperlink ref="E1859" r:id="rId5452" display="http://www.trespm.com.mx/"/>
    <hyperlink ref="N1859" r:id="rId5453" display="IEEM Instituto Electoral del Estado de México, 7 de Junio del 2015 ¡Vota! "/>
    <hyperlink ref="D1860" r:id="rId5454" display="http://edomex.quadratin.com.mx/"/>
    <hyperlink ref="E1860" r:id="rId5455" display="http://edomex.quadratin.com.mx/"/>
    <hyperlink ref="N1860" r:id="rId5456" display="IEEM ¡Vota! 7 de Junio de 2015 Elección de Diputados Locales y Ayuntamientos síguenos Centro de Orientación Electoral Hay decisiones que sólo dependen de ti "/>
    <hyperlink ref="D1861" r:id="rId5457" display="http://edomex.quadratin.com.mx/"/>
    <hyperlink ref="E1861" r:id="rId5458" display="http://edomex.quadratin.com.mx/"/>
    <hyperlink ref="N1861" r:id="rId5459" display="Elección de diputados locales y ayuntamientos "/>
    <hyperlink ref="D1862" r:id="rId5460" display="http://edomex.quadratin.com.mx/"/>
    <hyperlink ref="E1862" r:id="rId5461" display="http://edomex.quadratin.com.mx/"/>
    <hyperlink ref="N1862" r:id="rId5462" display="IEEM ¡Vota! 7 de Junio de 2015 Elección de Diputados Locales y Ayuntamientos síguenos Centro de Orientación Electoral Hay decisiones que sólo dependen de ti "/>
    <hyperlink ref="D1863" r:id="rId5463" display="http://edomex.quadratin.com.mx/"/>
    <hyperlink ref="E1863" r:id="rId5464" display="http://edomex.quadratin.com.mx/"/>
    <hyperlink ref="N1863" r:id="rId5465" display="Elección de diputados locales y ayuntamientos "/>
    <hyperlink ref="D1864" r:id="rId5466" display="http://edomex.quadratin.com.mx/"/>
    <hyperlink ref="E1864" r:id="rId5467" display="http://edomex.quadratin.com.mx/"/>
    <hyperlink ref="N1864" r:id="rId5468" display="IEEM ¡Vota! 7 de Junio de 2015 Elección de Diputados Locales y Ayuntamientos síguenos Centro de Orientación Electoral Hay decisiones que sólo dependen de ti "/>
    <hyperlink ref="D1865" r:id="rId5469" display="http://edomex.quadratin.com.mx/"/>
    <hyperlink ref="E1865" r:id="rId5470" display="http://edomex.quadratin.com.mx/"/>
    <hyperlink ref="N1865" r:id="rId5471" display="IEEM Instituto Electoral del Estado de México, 7 de Junio del 2015 ¡Vota! "/>
    <hyperlink ref="D1866" r:id="rId5472" display="http://edomex.quadratin.com.mx/"/>
    <hyperlink ref="E1866" r:id="rId5473" display="http://edomex.quadratin.com.mx/"/>
    <hyperlink ref="N1866" r:id="rId5474" display="IEEM ¡Vota! 7 de Junio de 2015 Elección de Diputados Locales y Ayuntamientos síguenos Centro de Orientación Electoral Hay decisiones que sólo dependen de ti "/>
    <hyperlink ref="D1867" r:id="rId5475" display="http://edomex.quadratin.com.mx/"/>
    <hyperlink ref="E1867" r:id="rId5476" display="http://edomex.quadratin.com.mx/"/>
    <hyperlink ref="N1867" r:id="rId5477" display="Elección de diputados locales y ayuntamientos "/>
    <hyperlink ref="D1868" r:id="rId5478" display="http://edomex.quadratin.com.mx/"/>
    <hyperlink ref="E1868" r:id="rId5479" display="http://edomex.quadratin.com.mx/"/>
    <hyperlink ref="N1868" r:id="rId5480" display="IEEM Instituto Electoral del Estado de México, 7 de Junio del 2015 ¡Vota! "/>
    <hyperlink ref="D1869" r:id="rId5481" display="http://edomex.quadratin.com.mx/"/>
    <hyperlink ref="E1869" r:id="rId5482" display="http://edomex.quadratin.com.mx/"/>
    <hyperlink ref="N1869" r:id="rId5483" display="IEEM ¡Vota! 7 de Junio de 2015 Elección de Diputados Locales y Ayuntamientos síguenos Centro de Orientación Electoral Hay decisiones que sólo dependen de ti "/>
    <hyperlink ref="D1870" r:id="rId5484" display="http://edomex.quadratin.com.mx/"/>
    <hyperlink ref="E1870" r:id="rId5485" display="http://edomex.quadratin.com.mx/"/>
    <hyperlink ref="N1870" r:id="rId5486" display="Elección de diputados locales y ayuntamientos "/>
    <hyperlink ref="D1871" r:id="rId5487" display="http://edomex.quadratin.com.mx/"/>
    <hyperlink ref="E1871" r:id="rId5488" display="http://edomex.quadratin.com.mx/"/>
    <hyperlink ref="N1871" r:id="rId5489" display="IEEM Instituto Electoral del Estado de México, 7 de Junio del 2015 ¡Vota! "/>
    <hyperlink ref="D1872" r:id="rId5490" display="http://edomex.quadratin.com.mx/"/>
    <hyperlink ref="E1872" r:id="rId5491" display="http://edomex.quadratin.com.mx/"/>
    <hyperlink ref="N1872" r:id="rId5492" display="IEEM ¡Vota! 7 de Junio de 2015 Elección de Diputados Locales y Ayuntamientos síguenos Centro de Orientación Electoral Hay decisiones que sólo dependen de ti "/>
    <hyperlink ref="D1873" r:id="rId5493" display="http://edomex.quadratin.com.mx/"/>
    <hyperlink ref="E1873" r:id="rId5494" display="http://edomex.quadratin.com.mx/"/>
    <hyperlink ref="N1873" r:id="rId5495" display="IEEM Instituto Electoral del Estado de México, 7 de Junio del 2015 ¡Vota! "/>
    <hyperlink ref="D1874" r:id="rId5496" display="http://edomex.quadratin.com.mx/"/>
    <hyperlink ref="E1874" r:id="rId5497" display="http://edomex.quadratin.com.mx/"/>
    <hyperlink ref="N1874" r:id="rId5498" display="IEEM ¡Vota! 7 de Junio de 2015 Elección de Diputados Locales y Ayuntamientos síguenos Centro de Orientación Electoral Hay decisiones que sólo dependen de ti "/>
    <hyperlink ref="D1875" r:id="rId5499" display="http://edomex.quadratin.com.mx/"/>
    <hyperlink ref="E1875" r:id="rId5500" display="http://edomex.quadratin.com.mx/"/>
    <hyperlink ref="N1875" r:id="rId5501" display="Elección de diputados locales y ayuntamientos "/>
    <hyperlink ref="D1876" r:id="rId5502" display="http://edomex.quadratin.com.mx/"/>
    <hyperlink ref="E1876" r:id="rId5503" display="http://edomex.quadratin.com.mx/"/>
    <hyperlink ref="N1876" r:id="rId5504" display="IEEM Instituto Electoral del Estado de México, 7 de Junio del 2015 ¡Vota! "/>
    <hyperlink ref="D1877" r:id="rId5505" display="http://edomex.quadratin.com.mx/"/>
    <hyperlink ref="E1877" r:id="rId5506" display="http://edomex.quadratin.com.mx/"/>
    <hyperlink ref="N1877" r:id="rId5507" display="IEEM Instituto Electoral del Estado de México, 7 de Junio del 2015 ¡Vota! "/>
    <hyperlink ref="D1878" r:id="rId5508" display="http://edomex.quadratin.com.mx/"/>
    <hyperlink ref="E1878" r:id="rId5509" display="http://edomex.quadratin.com.mx/"/>
    <hyperlink ref="N1878" r:id="rId5510" display="IEEM Instituto Electoral del Estado de México, 7 de Junio del 2015 ¡Vota! "/>
    <hyperlink ref="D1879" r:id="rId5511" display="http://edomex.quadratin.com.mx/"/>
    <hyperlink ref="E1879" r:id="rId5512" display="http://edomex.quadratin.com.mx/"/>
    <hyperlink ref="N1879" r:id="rId5513" display="IEEM ¡Vota! 7 de Junio de 2015 Elección de Diputados Locales y Ayuntamientos síguenos Centro de Orientación Electoral Hay decisiones que sólo dependen de ti "/>
    <hyperlink ref="D1880" r:id="rId5514" display="http://www.imagenpolitica.com/"/>
    <hyperlink ref="E1880" r:id="rId5515" display="http://www.imagenpolitica.com/"/>
    <hyperlink ref="N1880" r:id="rId5516" display="IEEM síguenos 7 de junio de 2015 Elección de Diputados Locales y Ayuntamientos ¡Vota! Centro de Orientación Electoral Hay decisiones que sólo dependen de ti "/>
    <hyperlink ref="D1881" r:id="rId5517" display="http://www.imagenpolitica.com/"/>
    <hyperlink ref="E1881" r:id="rId5518" display="http://www.imagenpolitica.com/"/>
    <hyperlink ref="N1881" r:id="rId5519" display="Elección de diputados locales y ayuntamientos. "/>
    <hyperlink ref="D1882" r:id="rId5520" display="http://www.imagenpolitica.com/"/>
    <hyperlink ref="E1882" r:id="rId5521" display="http://www.imagenpolitica.com/"/>
    <hyperlink ref="N1882" r:id="rId5522" display="IEEM síguenos 7 de junio de 2015 Elección de Diputados Locales y Ayuntamientos ¡Vota! Centro de Orientación Electoral Hay decisiones que sólo dependen de ti "/>
    <hyperlink ref="D1883" r:id="rId5523" display="http://www.imagenpolitica.com/"/>
    <hyperlink ref="E1883" r:id="rId5524" display="http://www.imagenpolitica.com/"/>
    <hyperlink ref="N1883" r:id="rId5525" display="Elección de diputados locales y ayuntamientos "/>
    <hyperlink ref="D1884" r:id="rId5526" display="http://www.imagenpolitica.com/"/>
    <hyperlink ref="E1884" r:id="rId5527" display="http://www.imagenpolitica.com/"/>
    <hyperlink ref="N1884" r:id="rId5528" display="IEEM síguenos 7 de junio de 2015 Elección de Diputados Locales y Ayuntamientos ¡Vota! Centro de Orientación Electoral Hay decisiones que sólo dependen de ti "/>
    <hyperlink ref="D1885" r:id="rId5529" display="http://www.imagenpolitica.com/"/>
    <hyperlink ref="E1885" r:id="rId5530" display="http://www.imagenpolitica.com/"/>
    <hyperlink ref="N1885" r:id="rId5531" display="IEEM síguenos 7 de junio de 2015 Elección de Diputados Locales y Ayuntamientos ¡Vota! Centro de Orientación Electoral Hay decisiones que sólo dependen de ti "/>
    <hyperlink ref="D1886" r:id="rId5532" display="http://www.imagenpolitica.com/"/>
    <hyperlink ref="E1886" r:id="rId5533" display="http://www.imagenpolitica.com/"/>
    <hyperlink ref="N1886" r:id="rId5534" display="IEEM Instituto Electoral del Estado de México, 7 de Junio del 2015 ¡Vota! "/>
    <hyperlink ref="D1887" r:id="rId5535" display="http://www.imagenpolitica.com/"/>
    <hyperlink ref="E1887" r:id="rId5536" display="http://www.imagenpolitica.com/"/>
    <hyperlink ref="N1887" r:id="rId5537" display="Elección de diputados locales y ayuntamientos "/>
    <hyperlink ref="D1888" r:id="rId5538" display="http://www.imagenpolitica.com/"/>
    <hyperlink ref="E1888" r:id="rId5539" display="http://www.imagenpolitica.com/"/>
    <hyperlink ref="N1888" r:id="rId5540" display="IEEM Instituto Electoral del Estado de México, 7 de Junio del 2015 ¡Vota!, "/>
    <hyperlink ref="D1889" r:id="rId5541" display="http://www.imagenpolitica.com/"/>
    <hyperlink ref="E1889" r:id="rId5542" display="http://www.imagenpolitica.com/"/>
    <hyperlink ref="N1889" r:id="rId5543" display="IEEM síguenos 7 de junio de 2015 Elección de Diputados Locales y Ayuntamientos ¡Vota! Centro de Orientación Electoral Hay decisiones que sólo dependen de ti "/>
    <hyperlink ref="D1890" r:id="rId5544" display="http://www.imagenpolitica.com/"/>
    <hyperlink ref="E1890" r:id="rId5545" display="http://www.imagenpolitica.com/"/>
    <hyperlink ref="N1890" r:id="rId5546" display="Elección de diputados locales y ayuntamientos "/>
    <hyperlink ref="D1891" r:id="rId5547" display="http://www.imagenpolitica.com/"/>
    <hyperlink ref="E1891" r:id="rId5548" display="http://www.imagenpolitica.com/"/>
    <hyperlink ref="N1891" r:id="rId5549" display="IEEM Instituto Electoral del Estado de México, 7 de Junio del 2015 ¡Vota! "/>
    <hyperlink ref="D1892" r:id="rId5550" display="http://www.imagenpolitica.com/"/>
    <hyperlink ref="E1892" r:id="rId5551" display="http://www.imagenpolitica.com/"/>
    <hyperlink ref="N1892" r:id="rId5552" display="IEEM síguenos 7 de junio de 2015 Elección de Diputados Locales y Ayuntamientos ¡Vota! Centro de Orientación Electoral Hay decisiones que sólo dependen de ti "/>
    <hyperlink ref="D1893" r:id="rId5553" display="http://www.imagenpolitica.com/"/>
    <hyperlink ref="E1893" r:id="rId5554" display="http://www.imagenpolitica.com/"/>
    <hyperlink ref="N1893" r:id="rId5555" display="IEEM Instituto Electoral del Estado de México, 7 de Junio del 2015 ¡Vota! "/>
    <hyperlink ref="D1894" r:id="rId5556" display="http://www.imagenpolitica.com/"/>
    <hyperlink ref="E1894" r:id="rId5557" display="http://www.imagenpolitica.com/"/>
    <hyperlink ref="N1894" r:id="rId5558" display="IEEM Instituto Electoral del Estado de México, 7 de Junio del 2015 ¡Vota! "/>
    <hyperlink ref="D1895" r:id="rId5559" display="http://www.imagenpolitica.com/"/>
    <hyperlink ref="E1895" r:id="rId5560" display="http://www.imagenpolitica.com/"/>
    <hyperlink ref="N1895" r:id="rId5561" display="Elección de diputados locales y ayuntamientos "/>
    <hyperlink ref="D1896" r:id="rId5562" display="http://www.imagenpolitica.com/"/>
    <hyperlink ref="E1896" r:id="rId5563" display="http://www.imagenpolitica.com/"/>
    <hyperlink ref="N1896" r:id="rId5564" display="IEEM síguenos 7 de junio de 2015 Elección de Diputados Locales y Ayuntamientos ¡Vota! Centro de Orientación Electoral Hay decisiones que sólo dependen de ti "/>
    <hyperlink ref="D1897" r:id="rId5565" display="http://www.imagenpolitica.com/"/>
    <hyperlink ref="E1897" r:id="rId5566" display="http://www.imagenpolitica.com/"/>
    <hyperlink ref="N1897" r:id="rId5567" display="IEEM síguenos 7 de junio de 2015 Elección de Diputados Locales y Ayuntamientos ¡Vota! Centro de Orientación Electoral Hay decisiones que sólo dependen de ti "/>
    <hyperlink ref="D1898" r:id="rId5568" display="http://www.imagenpolitica.com/"/>
    <hyperlink ref="E1898" r:id="rId5569" display="http://www.imagenpolitica.com/"/>
    <hyperlink ref="N1898" r:id="rId5570" display="IEEM Instituto Electoral del Estado de México, 7 de Junio del 2015 ¡Vota! "/>
    <hyperlink ref="D1899" r:id="rId5571" display="http://www.imagenpolitica.com/"/>
    <hyperlink ref="E1899" r:id="rId5572" display="http://www.imagenpolitica.com/"/>
    <hyperlink ref="N1899" r:id="rId5573" display="IEEM Instituto Electoral del Estado de México, 7 de Junio del 2015 ¡Vota! "/>
    <hyperlink ref="D1900" r:id="rId5574" display="http://elinformantemexico.mx/2.0/"/>
    <hyperlink ref="E1900" r:id="rId5575" display="http://elinformantemexico.mx/2.0/"/>
    <hyperlink ref="N1900" r:id="rId5576" display="IEEM ¡Vota! 7 de Junio de 2015 Elección de Diputados Locales y Ayuntamientos síguenos Centro de Orientación Electoral "/>
    <hyperlink ref="D1901" r:id="rId5577" display="http://elinformantemexico.mx/2.0/"/>
    <hyperlink ref="E1901" r:id="rId5578" display="http://elinformantemexico.mx/2.0/"/>
    <hyperlink ref="N1901" r:id="rId5579" display="Elección de diputados locales y ayuntamientos "/>
    <hyperlink ref="D1902" r:id="rId5580" display="http://elinformantemexico.mx/2.0/"/>
    <hyperlink ref="E1902" r:id="rId5581" display="http://elinformantemexico.mx/2.0/"/>
    <hyperlink ref="N1902" r:id="rId5582" display="IEEM ¡Vota! 7 de Junio de 2015 Elección de Diputados Locales y Ayuntamientos síguenos Centro de Orientación Electoral "/>
    <hyperlink ref="D1903" r:id="rId5583" display="http://elinformantemexico.mx/2.0/"/>
    <hyperlink ref="E1903" r:id="rId5584" display="http://elinformantemexico.mx/2.0/"/>
    <hyperlink ref="N1903" r:id="rId5585" display="Elección de diputados locales y ayuntamientos "/>
    <hyperlink ref="D1904" r:id="rId5586" display="http://elinformantemexico.mx/2.0/"/>
    <hyperlink ref="E1904" r:id="rId5587" display="http://elinformantemexico.mx/2.0/"/>
    <hyperlink ref="N1904" r:id="rId5588" display="IEEM ¡Vota! 7 de Junio de 2015 Elección de Diputados Locales y Ayuntamientos síguenos Centro de Orientación Electoral "/>
    <hyperlink ref="D1905" r:id="rId5589" display="http://elinformantemexico.mx/2.0/"/>
    <hyperlink ref="E1905" r:id="rId5590" display="http://elinformantemexico.mx/2.0/"/>
    <hyperlink ref="N1905" r:id="rId5591" display="Elección de diputados locales y ayuntamientos "/>
    <hyperlink ref="D1906" r:id="rId5592" display="http://elinformantemexico.mx/2.0/"/>
    <hyperlink ref="E1906" r:id="rId5593" display="http://elinformantemexico.mx/2.0/"/>
    <hyperlink ref="N1906" r:id="rId5594" display="IEEM Instituto Electoral del Estado de México, 7 de Junio del 2015 ¡Vota! "/>
    <hyperlink ref="D1907" r:id="rId5595" display="http://elinformantemexico.mx/2.0/"/>
    <hyperlink ref="E1907" r:id="rId5596" display="http://elinformantemexico.mx/2.0/"/>
    <hyperlink ref="N1907" r:id="rId5597" display="IEEM ¡Vota! 7 de Junio de 2015 Elección de Diputados Locales y Ayuntamientos síguenos Centro de Orientación Electoral "/>
    <hyperlink ref="D1908" r:id="rId5598" display="http://elinformantemexico.mx/2.0/"/>
    <hyperlink ref="E1908" r:id="rId5599" display="http://elinformantemexico.mx/2.0/"/>
    <hyperlink ref="N1908" r:id="rId5600" display="IEEM Instituto Electoral del Estado de México, 7 de Junio del 2015 ¡Vota! "/>
    <hyperlink ref="D1909" r:id="rId5601" display="http://elinformantemexico.mx/2.0/"/>
    <hyperlink ref="E1909" r:id="rId5602" display="http://elinformantemexico.mx/2.0/"/>
    <hyperlink ref="N1909" r:id="rId5603" display="Elección de diputados locales y ayuntamientos. "/>
    <hyperlink ref="D1910" r:id="rId5604" display="http://elinformantemexico.mx/2.0/"/>
    <hyperlink ref="E1910" r:id="rId5605" display="http://elinformantemexico.mx/2.0/"/>
    <hyperlink ref="N1910" r:id="rId5606" display="IEEM ¡Vota! 7 de Junio de 2015 Elección de Diputados Locales y Ayuntamientos síguenos Centro de Orientación Electoral "/>
    <hyperlink ref="D1911" r:id="rId5607" display="http://elinformantemexico.mx/2.0/"/>
    <hyperlink ref="E1911" r:id="rId5608" display="http://elinformantemexico.mx/2.0/"/>
    <hyperlink ref="N1911" r:id="rId5609" display="IEEM Instituto Electoral del Estado de México, 7 de Junio del 2015 ¡Vota! "/>
    <hyperlink ref="D1912" r:id="rId5610" display="http://elinformantemexico.mx/2.0/"/>
    <hyperlink ref="E1912" r:id="rId5611" display="http://elinformantemexico.mx/2.0/"/>
    <hyperlink ref="N1912" r:id="rId5612" display="IEEM ¡Vota! 7 de Junio de 2015 Elección de Diputados Locales y Ayuntamientos síguenos Centro de Orientación Electoral "/>
    <hyperlink ref="D1913" r:id="rId5613" display="http://elinformantemexico.mx/2.0/"/>
    <hyperlink ref="E1913" r:id="rId5614" display="http://elinformantemexico.mx/2.0/"/>
    <hyperlink ref="N1913" r:id="rId5615" display="IEEM Instituto Electoral del Estado de México, 7 de Junio del 2015 ¡Vota! "/>
    <hyperlink ref="D1914" r:id="rId5616" display="http://elinformantemexico.mx/2.0/"/>
    <hyperlink ref="E1914" r:id="rId5617" display="http://elinformantemexico.mx/2.0/"/>
    <hyperlink ref="N1914" r:id="rId5618" display="Elección de diputados locales y ayuntamientos "/>
    <hyperlink ref="D1915" r:id="rId5619" display="http://elinformantemexico.mx/2.0/"/>
    <hyperlink ref="E1915" r:id="rId5620" display="http://elinformantemexico.mx/2.0/"/>
    <hyperlink ref="N1915" r:id="rId5621" display="IEEM Instituto Electoral del Estado de México, 7 de Junio del 2015 ¡Vota! "/>
    <hyperlink ref="D1916" r:id="rId5622" display="http://elinformantemexico.mx/2.0/"/>
    <hyperlink ref="E1916" r:id="rId5623" display="http://elinformantemexico.mx/2.0/"/>
    <hyperlink ref="N1916" r:id="rId5624" display="Elección de diputados locales y ayuntamientos "/>
    <hyperlink ref="D1917" r:id="rId5625" display="http://elinformantemexico.mx/2.0/"/>
    <hyperlink ref="E1917" r:id="rId5626" display="http://elinformantemexico.mx/2.0/"/>
    <hyperlink ref="N1917" r:id="rId5627" display="IEEM ¡Vota! 7 de Junio de 2015 Elección de Diputados Locales y Ayuntamientos síguenos Centro de Orientación Electoral "/>
    <hyperlink ref="D1918" r:id="rId5628" display="http://elinformantemexico.mx/2.0/"/>
    <hyperlink ref="E1918" r:id="rId5629" display="http://elinformantemexico.mx/2.0/"/>
    <hyperlink ref="N1918" r:id="rId5630" display="IEEM Instituto Electoral del Estado de México, 7 de Junio del 2015 ¡Vota! "/>
    <hyperlink ref="D1919" r:id="rId5631" display="http://elinformantemexico.mx/2.0/"/>
    <hyperlink ref="E1919" r:id="rId5632" display="http://elinformantemexico.mx/2.0/"/>
    <hyperlink ref="N1919" r:id="rId5633" display="IEEM ¡Vota! 7 de Junio de 2015 Elección de Diputados Locales y Ayuntamientos síguenos Centro de Orientación Electoral "/>
    <hyperlink ref="D1920" r:id="rId5634" display="http://elinformantemexico.mx/2.0/"/>
    <hyperlink ref="E1920" r:id="rId5635" display="http://elinformantemexico.mx/2.0/"/>
    <hyperlink ref="N1920" r:id="rId5636" display="IEEM Instituto Electoral del Estado de México, 7 de Junio del 2015 ¡Vota! "/>
    <hyperlink ref="D1921" r:id="rId5637" display="http://www.expedientenoticias.com/"/>
    <hyperlink ref="E1921" r:id="rId5638" display="http://www.expedientenoticias.com/"/>
    <hyperlink ref="N1921" r:id="rId5639" display="IEEM oficial síguenos Escucha Detrás de tu Voto Hay buenas noticias Programa de radio por internet del IEEM en vivo todos los miércoles, 12:00 horas por www.ieem.org.mx "/>
    <hyperlink ref="D1922" r:id="rId5640" display="http://www.expedientenoticias.com/"/>
    <hyperlink ref="E1922" r:id="rId5641" display="http://www.expedientenoticias.com/"/>
    <hyperlink ref="N1922" r:id="rId5642" display="Elección de diputados locales y ayuntamientos "/>
    <hyperlink ref="D1923" r:id="rId5643" display="http://www.expedientenoticias.com/"/>
    <hyperlink ref="E1923" r:id="rId5644" display="http://www.expedientenoticias.com/"/>
    <hyperlink ref="N1923" r:id="rId5645" display="IEEM oficial síguenos Escucha Detrás de tu Voto Hay buenas noticias Programa de radio por internet del IEEM en vivo todos los miércoles, 12:00 horas por www.ieem.org.mx "/>
    <hyperlink ref="D1924" r:id="rId5646" display="http://www.expedientenoticias.com/"/>
    <hyperlink ref="E1924" r:id="rId5647" display="http://www.expedientenoticias.com/"/>
    <hyperlink ref="N1924" r:id="rId5648" display="Elección de diputados locales y ayuntamientos "/>
    <hyperlink ref="D1925" r:id="rId5649" display="http://www.expedientenoticias.com/"/>
    <hyperlink ref="E1925" r:id="rId5650" display="http://www.expedientenoticias.com/"/>
    <hyperlink ref="N1925" r:id="rId5651" display="IEEM Instituto Electoral del Estado de México, 7 de Junio del 2015 ¡Vota!, "/>
    <hyperlink ref="D1926" r:id="rId5652" display="http://www.expedientenoticias.com/"/>
    <hyperlink ref="E1926" r:id="rId5653" display="http://www.expedientenoticias.com/"/>
    <hyperlink ref="N1926" r:id="rId5654" display="IEEM Instituto Electoral del Estado de México, 7 de Junio del 2015 ¡Vota "/>
    <hyperlink ref="D1927" r:id="rId5655" display="http://www.expedientenoticias.com/"/>
    <hyperlink ref="E1927" r:id="rId5656" display="http://www.expedientenoticias.com/"/>
    <hyperlink ref="N1927" r:id="rId5657" display="IEEM Instituto Electoral del Estado de México, 7 de Junio del 2015 ¡Vota! "/>
    <hyperlink ref="D1928" r:id="rId5658" display="http://www.expedientenoticias.com/"/>
    <hyperlink ref="E1928" r:id="rId5659" display="http://www.expedientenoticias.com/"/>
    <hyperlink ref="N1928" r:id="rId5660" display="IEEM ¡Vota! 7 de Junio de 2015 Elección de Diputados Locales y Ayuntamientos síguenos Centro de Orientación Electoral "/>
    <hyperlink ref="D1929" r:id="rId5661" display="http://www.expedientenoticias.com/"/>
    <hyperlink ref="E1929" r:id="rId5662" display="http://www.expedientenoticias.com/"/>
    <hyperlink ref="N1929" r:id="rId5663" display="IEEM Instituto Electoral del Estado de México, 7 de Junio del 2015 ¡Vota! "/>
    <hyperlink ref="D1930" r:id="rId5664" display="http://www.expedientenoticias.com/"/>
    <hyperlink ref="E1930" r:id="rId5665" display="http://www.expedientenoticias.com/"/>
    <hyperlink ref="N1930" r:id="rId5666" display="IEEM Instituto Electoral del Estado de México, 7 de Junio del 2015 ¡Vota! "/>
    <hyperlink ref="D1931" r:id="rId5667" display="http://www.expedientenoticias.com/"/>
    <hyperlink ref="E1931" r:id="rId5668" display="http://www.expedientenoticias.com/"/>
    <hyperlink ref="N1931" r:id="rId5669" display="IEEM Instituto Electoral del Estado de México, 7 de Junio del 2015 ¡Vota! "/>
    <hyperlink ref="D1932" r:id="rId5670" display="http://www.expedientenoticias.com/"/>
    <hyperlink ref="E1932" r:id="rId5671" display="http://www.expedientenoticias.com/"/>
    <hyperlink ref="N1932" r:id="rId5672" display="IEEM oficial síguenos Escucha Detrás de tu Voto Hay buenas noticias Programa de radio por internet del IEEM en vivo todos los miércoles, 12:00 horas por www.ieem.org.mx "/>
    <hyperlink ref="D1933" r:id="rId5673" display="http://www.expedientenoticias.com/"/>
    <hyperlink ref="E1933" r:id="rId5674" display="http://www.expedientenoticias.com/"/>
    <hyperlink ref="N1933" r:id="rId5675" display="IEEM Instituto Electoral del Estado de México, 7 de Junio del 2015 ¡Vota! "/>
    <hyperlink ref="D1934" r:id="rId5676" display="http://www.expedientenoticias.com/"/>
    <hyperlink ref="E1934" r:id="rId5677" display="http://www.expedientenoticias.com/"/>
    <hyperlink ref="N1934" r:id="rId5678" display="IEEM Instituto Electoral del Estado de México, 7 de Junio del 2015 ¡Vota! "/>
    <hyperlink ref="D1935" r:id="rId5679" display="http://www.amnoticias.com.mx/"/>
    <hyperlink ref="E1935" r:id="rId5680" display="http://www.amnoticias.com.mx/"/>
    <hyperlink ref="N1935" r:id="rId5681" display="El cáncer de mama es curable en el 95% de los casos ¡Cuídate y Chécate sin costo! Estado de México "/>
    <hyperlink ref="D1936" r:id="rId5682" display="http://www.amnoticias.com.mx/"/>
    <hyperlink ref="E1936" r:id="rId5683" display="http://www.amnoticias.com.mx/"/>
    <hyperlink ref="N1936" r:id="rId5684" display="Elección de diputados locales y ayuntamientos. "/>
    <hyperlink ref="D1937" r:id="rId5685" display="http://www.amnoticias.com.mx/"/>
    <hyperlink ref="E1937" r:id="rId5686" display="http://www.amnoticias.com.mx/"/>
    <hyperlink ref="N1937" r:id="rId5687" display="El cáncer de mama es curable en el 95% de los casos ¡Cuídate y Chécate sin costo! Estado de México "/>
    <hyperlink ref="D1938" r:id="rId5688" display="http://www.amnoticias.com.mx/"/>
    <hyperlink ref="E1938" r:id="rId5689" display="http://www.amnoticias.com.mx/"/>
    <hyperlink ref="N1938" r:id="rId5690" display="Elección de diputados locales y ayuntamientos "/>
    <hyperlink ref="D1939" r:id="rId5691" display="http://www.amnoticias.com.mx/"/>
    <hyperlink ref="E1939" r:id="rId5692" display="http://www.amnoticias.com.mx/"/>
    <hyperlink ref="N1939" r:id="rId5693" display="El cáncer de mama es curable en el 95% de los casos ¡Cuídate y Chécate sin costo! Estado de México "/>
    <hyperlink ref="D1940" r:id="rId5694" display="http://www.amnoticias.com.mx/"/>
    <hyperlink ref="E1940" r:id="rId5695" display="http://www.amnoticias.com.mx/"/>
    <hyperlink ref="N1940" r:id="rId5696" display="Elección de diputados locales y ayuntamientos "/>
    <hyperlink ref="D1941" r:id="rId5697" display="http://www.amnoticias.com.mx/"/>
    <hyperlink ref="E1941" r:id="rId5698" display="http://www.amnoticias.com.mx/"/>
    <hyperlink ref="N1941" r:id="rId5699" display="El cáncer de mama es curable en el 95% de los casos ¡Cuídate y Chécate sin costo! Estado de México "/>
    <hyperlink ref="D1942" r:id="rId5700" display="http://www.amnoticias.com.mx/"/>
    <hyperlink ref="E1942" r:id="rId5701" display="http://www.amnoticias.com.mx/"/>
    <hyperlink ref="N1942" r:id="rId5702" display="Elección de diputados locales y ayuntamientos. "/>
    <hyperlink ref="D1943" r:id="rId5703" display="http://www.amnoticias.com.mx/"/>
    <hyperlink ref="E1943" r:id="rId5704" display="http://www.amnoticias.com.mx/"/>
    <hyperlink ref="N1943" r:id="rId5705" display="IEEM Instituto Electoral del Estado de México, 7 de Junio del 2015 ¡Vota! "/>
    <hyperlink ref="D1944" r:id="rId5706" display="http://www.amnoticias.com.mx/"/>
    <hyperlink ref="E1944" r:id="rId5707" display="http://www.amnoticias.com.mx/"/>
    <hyperlink ref="N1944" r:id="rId5708" display="El cáncer de mama es curable en el 95% de los casos ¡Cuídate y Chécate sin costo! Estado de México "/>
    <hyperlink ref="D1945" r:id="rId5709" display="http://www.amnoticias.com.mx/"/>
    <hyperlink ref="E1945" r:id="rId5710" display="http://www.amnoticias.com.mx/"/>
    <hyperlink ref="N1945" r:id="rId5711" display="Elección de diputados locales y ayuntamientos. "/>
    <hyperlink ref="D1946" r:id="rId5712" display="http://www.amnoticias.com.mx/"/>
    <hyperlink ref="E1946" r:id="rId5713" display="http://www.amnoticias.com.mx/"/>
    <hyperlink ref="N1946" r:id="rId5714" display="El cáncer de mama es curable en el 95% de los casos ¡Cuídate y Chécate sin costo! Estado de México "/>
    <hyperlink ref="D1947" r:id="rId5715" display="http://www.amnoticias.com.mx/"/>
    <hyperlink ref="E1947" r:id="rId5716" display="http://www.amnoticias.com.mx/"/>
    <hyperlink ref="N1947" r:id="rId5717" display="IEEM Instituto Electoral del Estado de México, 7 de Junio del 2015 ¡Vota! "/>
    <hyperlink ref="D1948" r:id="rId5718" display="http://www.amnoticias.com.mx/"/>
    <hyperlink ref="E1948" r:id="rId5719" display="http://www.amnoticias.com.mx/"/>
    <hyperlink ref="N1948" r:id="rId5720" display="El cáncer de mama es curable en el 95% de los casos ¡Cuídate y Chécate sin costo! Estado de México "/>
    <hyperlink ref="D1949" r:id="rId5721" display="http://www.amnoticias.com.mx/"/>
    <hyperlink ref="E1949" r:id="rId5722" display="http://www.amnoticias.com.mx/"/>
    <hyperlink ref="N1949" r:id="rId5723" display="Elección de diputados locales y ayuntamientos. "/>
    <hyperlink ref="D1950" r:id="rId5724" display="http://www.amnoticias.com.mx/"/>
    <hyperlink ref="E1950" r:id="rId5725" display="http://www.amnoticias.com.mx/"/>
    <hyperlink ref="N1950" r:id="rId5726" display="IEEM Instituto Electoral del Estado de México, 7 de Junio del 2015 ¡Vota!, "/>
    <hyperlink ref="D1951" r:id="rId5727" display="http://www.amnoticias.com.mx/"/>
    <hyperlink ref="E1951" r:id="rId5728" display="http://www.amnoticias.com.mx/"/>
    <hyperlink ref="N1951" r:id="rId5729" display="El cáncer de mama es curable en el 95% de los casos ¡Cuídate y Chécate sin costo! Estado de México "/>
    <hyperlink ref="D1952" r:id="rId5730" display="http://www.amnoticias.com.mx/"/>
    <hyperlink ref="E1952" r:id="rId5731" display="http://www.amnoticias.com.mx/"/>
    <hyperlink ref="N1952" r:id="rId5732" display="Elección de diputados locales y ayuntamientos "/>
    <hyperlink ref="D1953" r:id="rId5733" display="http://www.amnoticias.com.mx/"/>
    <hyperlink ref="E1953" r:id="rId5734" display="http://www.amnoticias.com.mx/"/>
    <hyperlink ref="N1953" r:id="rId5735" display="IEEM Instituto Electoral del Estado de México, 7 de Junio del 2015 ¡Vota! "/>
    <hyperlink ref="D1954" r:id="rId5736" display="http://www.amnoticias.com.mx/"/>
    <hyperlink ref="E1954" r:id="rId5737" display="http://www.amnoticias.com.mx/"/>
    <hyperlink ref="N1954" r:id="rId5738" display="El cáncer de mama es curable en el 95% de los casos ¡Cuídate y Chécate sin costo! Estado de México "/>
    <hyperlink ref="D1955" r:id="rId5739" display="http://agendamexiquense.com.mx/noticias/"/>
    <hyperlink ref="E1955" r:id="rId5740" display="http://agendamexiquense.com.mx/noticias/"/>
    <hyperlink ref="N1955" r:id="rId5741" display="IEEM ¡Vota! 7 de Junio de 2015 Hay decisiones que sólo dependen de ti Elección de Diputados Locales y Ayuntamientos "/>
    <hyperlink ref="D1956" r:id="rId5742" display="http://agendamexiquense.com.mx/noticias/"/>
    <hyperlink ref="E1956" r:id="rId5743" display="http://agendamexiquense.com.mx/noticias/"/>
    <hyperlink ref="N1956" r:id="rId5744" display="Elección de diputados locales y ayuntamientos "/>
    <hyperlink ref="D1957" r:id="rId5745" display="http://agendamexiquense.com.mx/noticias/"/>
    <hyperlink ref="E1957" r:id="rId5746" display="http://agendamexiquense.com.mx/noticias/"/>
    <hyperlink ref="N1957" r:id="rId5747" display="IEEM ¡Vota! 7 de Junio de 2015 Hay decisiones que sólo dependen de ti Elección de Diputados Locales y Ayuntamientos "/>
    <hyperlink ref="D1958" r:id="rId5748" display="http://agendamexiquense.com.mx/noticias/"/>
    <hyperlink ref="E1958" r:id="rId5749" display="http://agendamexiquense.com.mx/noticias/"/>
    <hyperlink ref="N1958" r:id="rId5750" display="Elección de diputados locales y ayuntamiento "/>
    <hyperlink ref="D1959" r:id="rId5751" display="http://agendamexiquense.com.mx/noticias/"/>
    <hyperlink ref="E1959" r:id="rId5752" display="http://agendamexiquense.com.mx/noticias/"/>
    <hyperlink ref="N1959" r:id="rId5753" display="IEEM ¡Vota! 7 de Junio de 2015 Hay decisiones que sólo dependen de ti Elección de Diputados Locales y Ayuntamientos "/>
    <hyperlink ref="D1960" r:id="rId5754" display="http://agendamexiquense.com.mx/noticias/"/>
    <hyperlink ref="E1960" r:id="rId5755" display="http://agendamexiquense.com.mx/noticias/"/>
    <hyperlink ref="N1960" r:id="rId5756" display="Elección de diputados locales y ayuntamientos. "/>
    <hyperlink ref="D1961" r:id="rId5757" display="http://agendamexiquense.com.mx/noticias/"/>
    <hyperlink ref="E1961" r:id="rId5758" display="http://agendamexiquense.com.mx/noticias/"/>
    <hyperlink ref="N1961" r:id="rId5759" display="IEEM Instituto Electoral del Estado de México, 7 de Junio del 2015 ¡Vota! "/>
    <hyperlink ref="D1962" r:id="rId5760" display="http://agendamexiquense.com.mx/noticias/"/>
    <hyperlink ref="E1962" r:id="rId5761" display="http://agendamexiquense.com.mx/noticias/"/>
    <hyperlink ref="N1962" r:id="rId5762" display="IEEM ¡Vota! 7 de Junio de 2015 Hay decisiones que sólo dependen de ti Elección de Diputados Locales y Ayuntamientos "/>
    <hyperlink ref="D1963" r:id="rId5763" display="http://agendamexiquense.com.mx/noticias/"/>
    <hyperlink ref="E1963" r:id="rId5764" display="http://agendamexiquense.com.mx/noticias/"/>
    <hyperlink ref="N1963" r:id="rId5765" display="Elección de diputados locales y ayuntamientos "/>
    <hyperlink ref="D1964" r:id="rId5766" display="http://agendamexiquense.com.mx/noticias/"/>
    <hyperlink ref="E1964" r:id="rId5767" display="http://agendamexiquense.com.mx/noticias/"/>
    <hyperlink ref="N1964" r:id="rId5768" display="IEEM Instituto Electoral del Estado de México, 7 de Junio del 2015 ¡Vota!, "/>
    <hyperlink ref="D1965" r:id="rId5769" display="http://agendamexiquense.com.mx/noticias/"/>
    <hyperlink ref="E1965" r:id="rId5770" display="http://agendamexiquense.com.mx/noticias/"/>
    <hyperlink ref="N1965" r:id="rId5771" display="IEEM ¡Vota! 7 de Junio de 2015 Hay decisiones que sólo dependen de ti Elección de Diputados Locales y Ayuntamientos "/>
    <hyperlink ref="D1966" r:id="rId5772" display="http://agendamexiquense.com.mx/noticias/"/>
    <hyperlink ref="E1966" r:id="rId5773" display="http://agendamexiquense.com.mx/noticias/"/>
    <hyperlink ref="N1966" r:id="rId5774" display="Elección de diputados locales y ayuntamientos. "/>
    <hyperlink ref="D1967" r:id="rId5775" display="http://agendamexiquense.com.mx/noticias/"/>
    <hyperlink ref="E1967" r:id="rId5776" display="http://agendamexiquense.com.mx/noticias/"/>
    <hyperlink ref="N1967" r:id="rId5777" display="IEEM Instituto Electoral del Estado de México, 7 de Junio del 2015 ¡Vota!, "/>
    <hyperlink ref="D1968" r:id="rId5778" display="http://agendamexiquense.com.mx/noticias/"/>
    <hyperlink ref="E1968" r:id="rId5779" display="http://agendamexiquense.com.mx/noticias/"/>
    <hyperlink ref="N1968" r:id="rId5780" display="IEEM ¡Vota! 7 de Junio de 2015 Hay decisiones que sólo dependen de ti Elección de Diputados Locales y Ayuntamientos "/>
    <hyperlink ref="D1969" r:id="rId5781" display="http://agendamexiquense.com.mx/noticias/"/>
    <hyperlink ref="E1969" r:id="rId5782" display="http://agendamexiquense.com.mx/noticias/"/>
    <hyperlink ref="N1969" r:id="rId5783" display="IEEM Instituto Electoral del Estado de México, 7 de Junio del 2015 ¡Vota! "/>
    <hyperlink ref="D1970" r:id="rId5784" display="http://agendamexiquense.com.mx/noticias/"/>
    <hyperlink ref="E1970" r:id="rId5785" display="http://agendamexiquense.com.mx/noticias/"/>
    <hyperlink ref="N1970" r:id="rId5786" display="IEEM Instituto Electoral del Estado de México, 7 de Junio del 2015 ¡Vota! "/>
    <hyperlink ref="D1971" r:id="rId5787" display="http://agendamexiquense.com.mx/noticias/"/>
    <hyperlink ref="E1971" r:id="rId5788" display="http://agendamexiquense.com.mx/noticias/"/>
    <hyperlink ref="N1971" r:id="rId5789" display="IEEM Instituto Electoral del Estado de México, 7 de Junio del 2015 ¡Vota! "/>
    <hyperlink ref="D1972" r:id="rId5790" display="http://agendamexiquense.com.mx/noticias/"/>
    <hyperlink ref="E1972" r:id="rId5791" display="http://agendamexiquense.com.mx/noticias/"/>
    <hyperlink ref="N1972" r:id="rId5792" display="IEEM ¡Vota! 7 de Junio de 2015 Hay decisiones que sólo dependen de ti Elección de Diputados Locales y Ayuntamientos "/>
    <hyperlink ref="D1973" r:id="rId5793" display="http://agendamexiquense.com.mx/noticias/"/>
    <hyperlink ref="E1973" r:id="rId5794" display="http://agendamexiquense.com.mx/noticias/"/>
    <hyperlink ref="N1973" r:id="rId5795" display="Elección de diputados locales y ayuntamientos "/>
    <hyperlink ref="D1974" r:id="rId5796" display="http://agendamexiquense.com.mx/noticias/"/>
    <hyperlink ref="E1974" r:id="rId5797" display="http://agendamexiquense.com.mx/noticias/"/>
    <hyperlink ref="N1974" r:id="rId5798" display="IEEM ¡Vota! 7 de Junio de 2015 Hay decisiones que sólo dependen de ti Elección de Diputados Locales y Ayuntamientos "/>
    <hyperlink ref="D1975" r:id="rId5799" display="http://agendamexiquense.com.mx/noticias/"/>
    <hyperlink ref="E1975" r:id="rId5800" display="http://agendamexiquense.com.mx/noticias/"/>
    <hyperlink ref="N1975" r:id="rId5801" display="IEEM Instituto Electoral del Estado de México, 7 de Junio del 2015 ¡Vota! "/>
    <hyperlink ref="D1976" r:id="rId5802" display="http://hgrupoeditorial.com/"/>
    <hyperlink ref="E1976" r:id="rId5803" display="http://hgrupoeditorial.com/"/>
    <hyperlink ref="N1976" r:id="rId5804" display="IEEM síguenos ¡Vota! 7 de junio de 2015 Elección de Diputados Locales y Ayuntamientos Estado de México Centro de Orientación Electoral síguenos Hay decisiones que sólo dependen de ti "/>
    <hyperlink ref="D1977" r:id="rId5805" display="http://hgrupoeditorial.com/"/>
    <hyperlink ref="E1977" r:id="rId5806" display="http://hgrupoeditorial.com/"/>
    <hyperlink ref="N1977" r:id="rId5807" display="Elección de diputados locales y ayuntamientos "/>
    <hyperlink ref="D1978" r:id="rId5808" display="http://hgrupoeditorial.com/"/>
    <hyperlink ref="E1978" r:id="rId5809" display="http://hgrupoeditorial.com/"/>
    <hyperlink ref="N1978" r:id="rId5810" display="IEEM síguenos ¡Vota! 7 de junio de 2015 Elección de Diputados Locales y Ayuntamientos Estado de México Centro de Orientación Electoral síguenos Hay decisiones que sólo dependen de ti "/>
    <hyperlink ref="D1979" r:id="rId5811" display="http://hgrupoeditorial.com/"/>
    <hyperlink ref="E1979" r:id="rId5812" display="http://hgrupoeditorial.com/"/>
    <hyperlink ref="N1979" r:id="rId5813" display="Elección de diputados locales y ayuntamientos "/>
    <hyperlink ref="D1980" r:id="rId5814" display="http://hgrupoeditorial.com/"/>
    <hyperlink ref="E1980" r:id="rId5815" display="http://hgrupoeditorial.com/"/>
    <hyperlink ref="N1980" r:id="rId5816" display="IEEM síguenos ¡Vota! 7 de junio de 2015 Elección de Diputados Locales y Ayuntamientos Estado de México Centro de Orientación Electoral síguenos Hay decisiones que sólo dependen de ti "/>
    <hyperlink ref="D1981" r:id="rId5817" display="http://hgrupoeditorial.com/"/>
    <hyperlink ref="E1981" r:id="rId5818" display="http://hgrupoeditorial.com/"/>
    <hyperlink ref="N1981" r:id="rId5819" display="Elección de diputados locales y ayuntamientos "/>
    <hyperlink ref="D1982" r:id="rId5820" display="http://hgrupoeditorial.com/"/>
    <hyperlink ref="E1982" r:id="rId5821" display="http://hgrupoeditorial.com/"/>
    <hyperlink ref="N1982" r:id="rId5822" display="IEEM síguenos ¡Vota! 7 de junio de 2015 Elección de Diputados Locales y Ayuntamientos Estado de México Centro de Orientación Electoral síguenos Hay decisiones que sólo dependen de ti "/>
    <hyperlink ref="D1983" r:id="rId5823" display="http://hgrupoeditorial.com/"/>
    <hyperlink ref="E1983" r:id="rId5824" display="http://hgrupoeditorial.com/"/>
    <hyperlink ref="N1983" r:id="rId5825" display="IEEM Instituto Electoral del Estado de México, 7 de Junio del 2015 ¡Vota! "/>
    <hyperlink ref="D1984" r:id="rId5826" display="http://hgrupoeditorial.com/"/>
    <hyperlink ref="E1984" r:id="rId5827" display="http://hgrupoeditorial.com/"/>
    <hyperlink ref="N1984" r:id="rId5828" display="Elección de diputados locales y ayuntamientos. "/>
    <hyperlink ref="D1985" r:id="rId5829" display="http://hgrupoeditorial.com/"/>
    <hyperlink ref="E1985" r:id="rId5830" display="http://hgrupoeditorial.com/"/>
    <hyperlink ref="N1985" r:id="rId5831" display="IEEM síguenos ¡Vota! 7 de junio de 2015 Elección de Diputados Locales y Ayuntamientos Estado de México Centro de Orientación Electoral síguenos Hay decisiones que sólo dependen de ti "/>
    <hyperlink ref="D1986" r:id="rId5832" display="http://hgrupoeditorial.com/"/>
    <hyperlink ref="E1986" r:id="rId5833" display="http://hgrupoeditorial.com/"/>
    <hyperlink ref="N1986" r:id="rId5834" display="IEEM Instituto Electoral del Estado de México, 7 de Junio del 2015 ¡Vota! "/>
    <hyperlink ref="D1987" r:id="rId5835" display="http://hgrupoeditorial.com/"/>
    <hyperlink ref="E1987" r:id="rId5836" display="http://hgrupoeditorial.com/"/>
    <hyperlink ref="N1987" r:id="rId5837" display="Elección de diputados locales y ayuntamientos "/>
    <hyperlink ref="D1988" r:id="rId5838" display="http://hgrupoeditorial.com/"/>
    <hyperlink ref="E1988" r:id="rId5839" display="http://hgrupoeditorial.com/"/>
    <hyperlink ref="N1988" r:id="rId5840" display="IEEM síguenos ¡Vota! 7 de junio de 2015 Elección de Diputados Locales y Ayuntamientos Estado de México Centro de Orientación Electoral síguenos Hay decisiones que sólo dependen de ti "/>
    <hyperlink ref="D1989" r:id="rId5841" display="http://hgrupoeditorial.com/"/>
    <hyperlink ref="E1989" r:id="rId5842" display="http://hgrupoeditorial.com/"/>
    <hyperlink ref="N1989" r:id="rId5843" display="IEEM Instituto Electoral del Estado de México, 7 de Junio del 2015 ¡Vota! "/>
    <hyperlink ref="D1990" r:id="rId5844" display="http://hgrupoeditorial.com/"/>
    <hyperlink ref="E1990" r:id="rId5845" display="http://hgrupoeditorial.com/"/>
    <hyperlink ref="N1990" r:id="rId5846" display="IEEM Instituto Electoral del Estado de México, 7 de Junio del 2015 ¡Vota! "/>
    <hyperlink ref="D1991" r:id="rId5847" display="http://hgrupoeditorial.com/"/>
    <hyperlink ref="E1991" r:id="rId5848" display="http://hgrupoeditorial.com/"/>
    <hyperlink ref="N1991" r:id="rId5849" display="IEEM Instituto Electoral del Estado de México, 7 de Junio del 2015 ¡Vota! "/>
    <hyperlink ref="D1992" r:id="rId5850" display="http://hgrupoeditorial.com/"/>
    <hyperlink ref="E1992" r:id="rId5851" display="http://hgrupoeditorial.com/"/>
    <hyperlink ref="N1992" r:id="rId5852" display="Elección de diputados locales y ayuntamientos "/>
    <hyperlink ref="D1993" r:id="rId5853" display="http://hgrupoeditorial.com/"/>
    <hyperlink ref="E1993" r:id="rId5854" display="http://hgrupoeditorial.com/"/>
    <hyperlink ref="N1993" r:id="rId5855" display="IEEM síguenos ¡Vota! 7 de junio de 2015 Elección de Diputados Locales y Ayuntamientos Estado de México Centro de Orientación Electoral síguenos Hay decisiones que sólo dependen de ti "/>
    <hyperlink ref="D1994" r:id="rId5856" display="http://hgrupoeditorial.com/"/>
    <hyperlink ref="E1994" r:id="rId5857" display="http://hgrupoeditorial.com/"/>
    <hyperlink ref="N1994" r:id="rId5858" display="Elección de diputados locales y ayuntamientos "/>
    <hyperlink ref="D1995" r:id="rId5859" display="http://hgrupoeditorial.com/"/>
    <hyperlink ref="E1995" r:id="rId5860" display="http://hgrupoeditorial.com/"/>
    <hyperlink ref="N1995" r:id="rId5861" display="IEEM Instituto Electoral del Estado de México, 7 de Junio del 2015 ¡Vota! "/>
    <hyperlink ref="D1996" r:id="rId5862" display="http://hgrupoeditorial.com/"/>
    <hyperlink ref="E1996" r:id="rId5863" display="http://hgrupoeditorial.com/"/>
    <hyperlink ref="N1996" r:id="rId5864" display="IEEM síguenos ¡Vota! 7 de junio de 2015 Elección de Diputados Locales y Ayuntamientos Estado de México Centro de Orientación Electoral síguenos Hay decisiones que sólo dependen de ti "/>
    <hyperlink ref="D1997" r:id="rId5865" display="http://hgrupoeditorial.com/"/>
    <hyperlink ref="E1997" r:id="rId5866" display="http://hgrupoeditorial.com/"/>
    <hyperlink ref="N1997" r:id="rId5867" display="IEEM Instituto Electoral del Estado de México, 7 de Junio del 2015 ¡Vota! "/>
    <hyperlink ref="D1998" r:id="rId5868" display="http://www.elvalle.com.mx/"/>
    <hyperlink ref="E1998" r:id="rId5869" display="http://www.elvalle.com.mx/"/>
    <hyperlink ref="N1998" r:id="rId5870" display="IEEM síguenos Elección de Diputados Locales y Ayuntamientos ¡Vota! Centro de Orientación Electoral Hay decisiones que sólo dependen de ti "/>
    <hyperlink ref="D1999" r:id="rId5871" display="http://www.elvalle.com.mx/"/>
    <hyperlink ref="E1999" r:id="rId5872" display="http://www.elvalle.com.mx/"/>
    <hyperlink ref="N1999" r:id="rId5873" display="Elección de diputados locales y ayuntamientos. "/>
    <hyperlink ref="D2000" r:id="rId5874" display="http://www.elvalle.com.mx/"/>
    <hyperlink ref="E2000" r:id="rId5875" display="http://www.elvalle.com.mx/"/>
    <hyperlink ref="N2000" r:id="rId5876" display="IEEM síguenos Elección de Diputados Locales y Ayuntamientos ¡Vota! Centro de Orientación Electoral Hay decisiones que sólo dependen de ti "/>
    <hyperlink ref="D2001" r:id="rId5877" display="http://www.elvalle.com.mx/"/>
    <hyperlink ref="E2001" r:id="rId5878" display="http://www.elvalle.com.mx/"/>
    <hyperlink ref="N2001" r:id="rId5879" display="Elección de diputados locales y ayuntamientos "/>
    <hyperlink ref="D2002" r:id="rId5880" display="http://www.elvalle.com.mx/"/>
    <hyperlink ref="E2002" r:id="rId5881" display="http://www.elvalle.com.mx/"/>
    <hyperlink ref="N2002" r:id="rId5882" display="IEEM síguenos Elección de Diputados Locales y Ayuntamientos ¡Vota! Centro de Orientación Electoral Hay decisiones que sólo dependen de ti "/>
    <hyperlink ref="D2003" r:id="rId5883" display="http://www.elvalle.com.mx/"/>
    <hyperlink ref="E2003" r:id="rId5884" display="http://www.elvalle.com.mx/"/>
    <hyperlink ref="N2003" r:id="rId5885" display="Elección de diputados locales y ayuntamientos "/>
    <hyperlink ref="D2004" r:id="rId5886" display="http://www.elvalle.com.mx/"/>
    <hyperlink ref="E2004" r:id="rId5887" display="http://www.elvalle.com.mx/"/>
    <hyperlink ref="N2004" r:id="rId5888" display="Elección de diputados locales y ayuntamientos "/>
    <hyperlink ref="D2005" r:id="rId5889" display="http://www.elvalle.com.mx/"/>
    <hyperlink ref="E2005" r:id="rId5890" display="http://www.elvalle.com.mx/"/>
    <hyperlink ref="N2005" r:id="rId5891" display="IEEM síguenos Elección de Diputados Locales y Ayuntamientos ¡Vota! Centro de Orientación Electoral Hay decisiones que sólo dependen de ti "/>
    <hyperlink ref="D2006" r:id="rId5892" display="http://www.elvalle.com.mx/"/>
    <hyperlink ref="E2006" r:id="rId5893" display="http://www.elvalle.com.mx/"/>
    <hyperlink ref="N2006" r:id="rId5894" display="IEEM Instituto Electoral del Estado de México, 7 de Junio del 2015 ¡Vota! "/>
    <hyperlink ref="D2007" r:id="rId5895" display="http://www.elvalle.com.mx/"/>
    <hyperlink ref="E2007" r:id="rId5896" display="http://www.elvalle.com.mx/"/>
    <hyperlink ref="N2007" r:id="rId5897" display="IEEM síguenos Elección de Diputados Locales y Ayuntamientos ¡Vota! Centro de Orientación Electoral Hay decisiones que sólo dependen de ti "/>
    <hyperlink ref="D2008" r:id="rId5898" display="http://www.elvalle.com.mx/"/>
    <hyperlink ref="E2008" r:id="rId5899" display="http://www.elvalle.com.mx/"/>
    <hyperlink ref="N2008" r:id="rId5900" display="Elección de diputados locales y ayuntamientos "/>
    <hyperlink ref="D2009" r:id="rId5901" display="http://www.elvalle.com.mx/"/>
    <hyperlink ref="E2009" r:id="rId5902" display="http://www.elvalle.com.mx/"/>
    <hyperlink ref="N2009" r:id="rId5903" display="IEEM síguenos Elección de Diputados Locales y Ayuntamientos ¡Vota! Centro de Orientación Electoral Hay decisiones que sólo dependen de ti "/>
    <hyperlink ref="D2010" r:id="rId5904" display="http://www.elvalle.com.mx/"/>
    <hyperlink ref="E2010" r:id="rId5905" display="http://www.elvalle.com.mx/"/>
    <hyperlink ref="N2010" r:id="rId5906" display="IEEM Instituto Electoral del Estado de México, 7 de Junio del 2015 ¡Vota! "/>
    <hyperlink ref="D2011" r:id="rId5907" display="http://www.elvalle.com.mx/"/>
    <hyperlink ref="E2011" r:id="rId5908" display="http://www.elvalle.com.mx/"/>
    <hyperlink ref="N2011" r:id="rId5909" display="IEEM síguenos Elección de Diputados Locales y Ayuntamientos ¡Vota! Centro de Orientación Electoral Hay decisiones que sólo dependen de ti "/>
    <hyperlink ref="D2012" r:id="rId5910" display="http://www.elvalle.com.mx/"/>
    <hyperlink ref="E2012" r:id="rId5911" display="http://www.elvalle.com.mx/"/>
    <hyperlink ref="N2012" r:id="rId5912" display="Elección de diputados locales y ayuntamientos "/>
    <hyperlink ref="D2013" r:id="rId5913" display="http://www.elvalle.com.mx/"/>
    <hyperlink ref="E2013" r:id="rId5914" display="http://www.elvalle.com.mx/"/>
    <hyperlink ref="N2013" r:id="rId5915" display="Elección de diputados locales y ayuntamientos "/>
    <hyperlink ref="D2014" r:id="rId5916" display="http://www.elvalle.com.mx/"/>
    <hyperlink ref="E2014" r:id="rId5917" display="http://www.elvalle.com.mx/"/>
    <hyperlink ref="N2014" r:id="rId5918" display="IEEM síguenos Elección de Diputados Locales y Ayuntamientos ¡Vota! Centro de Orientación Electoral Hay decisiones que sólo dependen de ti "/>
    <hyperlink ref="D2015" r:id="rId5919" display="http://www.elvalle.com.mx/"/>
    <hyperlink ref="E2015" r:id="rId5920" display="http://www.elvalle.com.mx/"/>
    <hyperlink ref="N2015" r:id="rId5921" display="IEEM Instituto Electoral del Estado de México, 7 de Junio del 2015 ¡Vota! "/>
    <hyperlink ref="D2016" r:id="rId5922" display="http://www.elvalle.com.mx/"/>
    <hyperlink ref="E2016" r:id="rId5923" display="http://www.elvalle.com.mx/"/>
    <hyperlink ref="N2016" r:id="rId5924" display="IEEM síguenos Elección de Diputados Locales y Ayuntamientos ¡Vota! Centro de Orientación Electoral Hay decisiones que sólo dependen de ti "/>
    <hyperlink ref="D2017" r:id="rId5925" display="http://diariopuntual.wix.com/diariopuntual"/>
    <hyperlink ref="E2017" r:id="rId5926" display="http://diariopuntual.wix.com/diariopuntual"/>
    <hyperlink ref="N2017" r:id="rId5927" display="IEEM síguenos ¡Vota! 7 de junio de 2015 Elección de Diputados Locales y Ayuntamientos Estado de México Centro de Orientación Electoral síguenos Hay decisiones que sólo dependen de ti "/>
    <hyperlink ref="D2018" r:id="rId5928" display="http://diariopuntual.wix.com/diariopuntual"/>
    <hyperlink ref="E2018" r:id="rId5929" display="http://diariopuntual.wix.com/diariopuntual"/>
    <hyperlink ref="N2018" r:id="rId5930" display="Elección de diputados locales y ayuntamientos "/>
    <hyperlink ref="D2019" r:id="rId5931" display="http://diariopuntual.wix.com/diariopuntual"/>
    <hyperlink ref="E2019" r:id="rId5932" display="http://diariopuntual.wix.com/diariopuntual"/>
    <hyperlink ref="N2019" r:id="rId5933" display="IEPC Instituto Electoral de Participación Ciudadana del Estado de Guerrero Vota este 7 de junio por Guerrero "/>
    <hyperlink ref="D2020" r:id="rId5934" display="http://diariopuntual.wix.com/diariopuntual"/>
    <hyperlink ref="E2020" r:id="rId5935" display="http://diariopuntual.wix.com/diariopuntual"/>
    <hyperlink ref="N2020" r:id="rId5936" display="Elección de diputados locales y ayuntamientos "/>
    <hyperlink ref="D2021" r:id="rId5937" display="http://diariopuntual.wix.com/diariopuntual"/>
    <hyperlink ref="E2021" r:id="rId5938" display="http://diariopuntual.wix.com/diariopuntual"/>
    <hyperlink ref="N2021" r:id="rId5939" display="IEPC Instituto Electoral de Participación Ciudadana del Estado de Guerrero Vota este 7 de junio por Guerrero "/>
    <hyperlink ref="D2022" r:id="rId5940" display="http://diariopuntual.wix.com/diariopuntual"/>
    <hyperlink ref="E2022" r:id="rId5941" display="http://diariopuntual.wix.com/diariopuntual"/>
    <hyperlink ref="N2022" r:id="rId5942" display="IEEM Instituto Electoral del Estado de México, 7 de Junio del 2015 ¡Vota! "/>
    <hyperlink ref="D2023" r:id="rId5943" display="http://diariopuntual.wix.com/diariopuntual"/>
    <hyperlink ref="E2023" r:id="rId5944" display="http://diariopuntual.wix.com/diariopuntual"/>
    <hyperlink ref="N2023" r:id="rId5945" display="IEPC Instituto Electoral de Participación Ciudadana del Estado de Guerrero Vota este 7 de junio por Guerrero "/>
    <hyperlink ref="D2024" r:id="rId5946" display="http://diariopuntual.wix.com/diariopuntual"/>
    <hyperlink ref="E2024" r:id="rId5947" display="http://diariopuntual.wix.com/diariopuntual"/>
    <hyperlink ref="N2024" r:id="rId5948" display="IEEM Instituto Electoral del Estado de México, 7 de Junio del 2015 ¡Vota! "/>
    <hyperlink ref="D2025" r:id="rId5949" display="http://diariopuntual.wix.com/diariopuntual"/>
    <hyperlink ref="E2025" r:id="rId5950" display="http://diariopuntual.wix.com/diariopuntual"/>
    <hyperlink ref="N2025" r:id="rId5951" display="Elección de diputados locales y ayuntamientos "/>
    <hyperlink ref="D2026" r:id="rId5952" display="http://diariopuntual.wix.com/diariopuntual"/>
    <hyperlink ref="E2026" r:id="rId5953" display="http://diariopuntual.wix.com/diariopuntual"/>
    <hyperlink ref="N2026" r:id="rId5954" display="IEPC Instituto Electoral de Participación Ciudadana del Estado de Guerrero Vota este 7 de junio por Guerrero "/>
    <hyperlink ref="D2027" r:id="rId5955" display="http://diariopuntual.wix.com/diariopuntual"/>
    <hyperlink ref="E2027" r:id="rId5956" display="http://diariopuntual.wix.com/diariopuntual"/>
    <hyperlink ref="N2027" r:id="rId5957" display="Elección de diputados locales y ayuntamientos. "/>
    <hyperlink ref="D2028" r:id="rId5958" display="http://diariopuntual.wix.com/diariopuntual"/>
    <hyperlink ref="E2028" r:id="rId5959" display="http://diariopuntual.wix.com/diariopuntual"/>
    <hyperlink ref="N2028" r:id="rId5960" display="IEPC Instituto Electoral de Participación Ciudadana del Estado de Guerrero Vota este 7 de junio por Guerrero "/>
    <hyperlink ref="D2029" r:id="rId5961" display="http://diariopuntual.wix.com/diariopuntual"/>
    <hyperlink ref="E2029" r:id="rId5962" display="http://diariopuntual.wix.com/diariopuntual"/>
    <hyperlink ref="N2029" r:id="rId5963" display="IEEM Instituto Electoral del Estado de México, 7 de Junio del 2015 ¡Vota! "/>
    <hyperlink ref="D2030" r:id="rId5964" display="http://diariopuntual.wix.com/diariopuntual"/>
    <hyperlink ref="E2030" r:id="rId5965" display="http://diariopuntual.wix.com/diariopuntual"/>
    <hyperlink ref="N2030" r:id="rId5966" display="IEEM Instituto Electoral del Estado de México, 7 de Junio del 2015 ¡Vota! "/>
    <hyperlink ref="D2031" r:id="rId5967" display="http://diariopuntual.wix.com/diariopuntual"/>
    <hyperlink ref="E2031" r:id="rId5968" display="http://diariopuntual.wix.com/diariopuntual"/>
    <hyperlink ref="N2031" r:id="rId5969" display="Elección de diputados locales y ayuntamientos "/>
    <hyperlink ref="D2032" r:id="rId5970" display="http://diariopuntual.wix.com/diariopuntual"/>
    <hyperlink ref="E2032" r:id="rId5971" display="http://diariopuntual.wix.com/diariopuntual"/>
    <hyperlink ref="N2032" r:id="rId5972" display="Elección de diputados locales y ayuntamientos "/>
    <hyperlink ref="D2033" r:id="rId5973" display="http://diariopuntual.wix.com/diariopuntual"/>
    <hyperlink ref="E2033" r:id="rId5974" display="http://diariopuntual.wix.com/diariopuntual"/>
    <hyperlink ref="N2033" r:id="rId5975" display="IEEM Instituto Electoral del Estado de México, 7 de Junio del 2015 ¡Vota! "/>
    <hyperlink ref="D2034" r:id="rId5976" display="http://diariopuntual.wix.com/diariopuntual"/>
    <hyperlink ref="E2034" r:id="rId5977" display="http://diariopuntual.wix.com/diariopuntual"/>
    <hyperlink ref="N2034" r:id="rId5978" display="IEEM Instituto Electoral del Estado de México, 7 de Junio del 2015 ¡Vota! "/>
    <hyperlink ref="D2035" r:id="rId5979" display="http://diariopuntual.wix.com/diariopuntual"/>
    <hyperlink ref="E2035" r:id="rId5980" display="http://diariopuntual.wix.com/diariopuntual"/>
    <hyperlink ref="N2035" r:id="rId5981" display="Elección de diputados locales y ayuntamientos "/>
    <hyperlink ref="D2036" r:id="rId5982" display="http://diariopuntual.wix.com/diariopuntual"/>
    <hyperlink ref="E2036" r:id="rId5983" display="http://diariopuntual.wix.com/diariopuntual"/>
    <hyperlink ref="N2036" r:id="rId5984" display="Elección de diputados locales y ayuntamientos "/>
    <hyperlink ref="D2037" r:id="rId5985" display="http://diariopuntual.wix.com/diariopuntual"/>
    <hyperlink ref="E2037" r:id="rId5986" display="http://diariopuntual.wix.com/diariopuntual"/>
    <hyperlink ref="N2037" r:id="rId5987" display="IEEM síguenos ¡Vota! 7 de junio de 2015 Elección de Diputados Locales y Ayuntamientos Estado de México Centro de Orientación Electoral síguenos Hay decisiones que sólo dependen de ti "/>
    <hyperlink ref="D2038" r:id="rId5988" display="http://diariopuntual.wix.com/diariopuntual"/>
    <hyperlink ref="E2038" r:id="rId5989" display="http://diariopuntual.wix.com/diariopuntual"/>
    <hyperlink ref="N2038" r:id="rId5990" display="IEEM síguenos ¡Vota! 7 de junio de 2015 Elección de Diputados Locales y Ayuntamientos Estado de México Centro de Orientación Electoral síguenos Hay decisiones que sólo dependen de ti "/>
    <hyperlink ref="D2039" r:id="rId5991" display="http://diariopuntual.wix.com/diariopuntual"/>
    <hyperlink ref="E2039" r:id="rId5992" display="http://diariopuntual.wix.com/diariopuntual"/>
    <hyperlink ref="N2039" r:id="rId5993" display="IEEM Instituto Electoral del Estado de México, 7 de Junio del 2015 ¡Vota! "/>
    <hyperlink ref="D2040" r:id="rId5994" display="http://www.asisucede.com.mx/"/>
    <hyperlink ref="E2040" r:id="rId5995" display="http://www.asisucede.com.mx/"/>
    <hyperlink ref="N2040" r:id="rId5996" display="despegar.com Vuelos a Vancouver $2,191 ¡Compra Aquí! "/>
    <hyperlink ref="D2041" r:id="rId5997" display="http://www.asisucede.com.mx/"/>
    <hyperlink ref="E2041" r:id="rId5998" display="http://www.asisucede.com.mx/"/>
    <hyperlink ref="N2041" r:id="rId5999" display="Banggood.com "/>
    <hyperlink ref="D2042" r:id="rId6000" display="http://www.asisucede.com.mx/"/>
    <hyperlink ref="E2042" r:id="rId6001" display="http://www.asisucede.com.mx/"/>
    <hyperlink ref="N2042" r:id="rId6002" display="Elección de diputados locales y ayuntamientos "/>
    <hyperlink ref="D2043" r:id="rId6003" display="http://www.asisucede.com.mx/"/>
    <hyperlink ref="E2043" r:id="rId6004" display="http://www.asisucede.com.mx/"/>
    <hyperlink ref="N2043" r:id="rId6005" display="Banggood.com "/>
    <hyperlink ref="D2044" r:id="rId6006" display="http://www.asisucede.com.mx/"/>
    <hyperlink ref="E2044" r:id="rId6007" display="http://www.asisucede.com.mx/"/>
    <hyperlink ref="N2044" r:id="rId6008" display="Elección de diputados locales y ayuntamientos "/>
    <hyperlink ref="D2045" r:id="rId6009" display="http://www.asisucede.com.mx/"/>
    <hyperlink ref="E2045" r:id="rId6010" display="http://www.asisucede.com.mx/"/>
    <hyperlink ref="N2045" r:id="rId6011" display="Banggood.com "/>
    <hyperlink ref="D2046" r:id="rId6012" display="http://www.asisucede.com.mx/"/>
    <hyperlink ref="E2046" r:id="rId6013" display="http://www.asisucede.com.mx/"/>
    <hyperlink ref="N2046" r:id="rId6014" display="Elección de diputados locales y ayuntamientos "/>
    <hyperlink ref="D2047" r:id="rId6015" display="http://www.asisucede.com.mx/"/>
    <hyperlink ref="E2047" r:id="rId6016" display="http://www.asisucede.com.mx/"/>
    <hyperlink ref="N2047" r:id="rId6017" display="Office Depot Gran Venta Nocturna Martes 28 de abril de 2015 De 8 de la mañana a las 12 de la noche "/>
    <hyperlink ref="D2048" r:id="rId6018" display="http://www.asisucede.com.mx/"/>
    <hyperlink ref="E2048" r:id="rId6019" display="http://www.asisucede.com.mx/"/>
    <hyperlink ref="N2048" r:id="rId6020" display="Elección de diputados locales y ayuntamientos "/>
    <hyperlink ref="D2049" r:id="rId6021" display="http://www.asisucede.com.mx/"/>
    <hyperlink ref="E2049" r:id="rId6022" display="http://www.asisucede.com.mx/"/>
    <hyperlink ref="N2049" r:id="rId6023" display="Banggood.com "/>
    <hyperlink ref="D2050" r:id="rId6024" display="http://www.asisucede.com.mx/"/>
    <hyperlink ref="E2050" r:id="rId6025" display="http://www.asisucede.com.mx/"/>
    <hyperlink ref="N2050" r:id="rId6026" display="IEEM Instituto Electoral del Estado de México, 7 de Junio del 2015 ¡Vota! "/>
    <hyperlink ref="D2051" r:id="rId6027" display="http://www.asisucede.com.mx/"/>
    <hyperlink ref="E2051" r:id="rId6028" display="http://www.asisucede.com.mx/"/>
    <hyperlink ref="N2051" r:id="rId6029" display="Elección de diputados locales y ayuntamientos "/>
    <hyperlink ref="D2052" r:id="rId6030" display="http://www.asisucede.com.mx/"/>
    <hyperlink ref="E2052" r:id="rId6031" display="http://www.asisucede.com.mx/"/>
    <hyperlink ref="N2052" r:id="rId6032" display="Banggood.com "/>
    <hyperlink ref="D2053" r:id="rId6033" display="http://www.asisucede.com.mx/"/>
    <hyperlink ref="E2053" r:id="rId6034" display="http://www.asisucede.com.mx/"/>
    <hyperlink ref="N2053" r:id="rId6035" display="Elección de diputados locales y ayuntamientos "/>
    <hyperlink ref="D2054" r:id="rId6036" display="http://www.asisucede.com.mx/"/>
    <hyperlink ref="E2054" r:id="rId6037" display="http://www.asisucede.com.mx/"/>
    <hyperlink ref="N2054" r:id="rId6038" display="IEEM Instituto Electoral del Estado de México, 7 de Junio del 2015 ¡Vota! "/>
    <hyperlink ref="D2055" r:id="rId6039" display="http://www.asisucede.com.mx/"/>
    <hyperlink ref="E2055" r:id="rId6040" display="http://www.asisucede.com.mx/"/>
    <hyperlink ref="N2055" r:id="rId6041" display="despegar.com 60% OFF! "/>
    <hyperlink ref="D2056" r:id="rId6042" display="http://www.asisucede.com.mx/"/>
    <hyperlink ref="E2056" r:id="rId6043" display="http://www.asisucede.com.mx/"/>
    <hyperlink ref="N2056" r:id="rId6044" display="Elección de diputados locales y ayuntamientos "/>
    <hyperlink ref="D2057" r:id="rId6045" display="http://www.asisucede.com.mx/"/>
    <hyperlink ref="E2057" r:id="rId6046" display="http://www.asisucede.com.mx/"/>
    <hyperlink ref="N2057" r:id="rId6047" display="Banggood.com "/>
    <hyperlink ref="D2058" r:id="rId6048" display="http://www.ultra.com.mx/noticias/estado-de-mexico.html"/>
    <hyperlink ref="E2058" r:id="rId6049" display="http://www.ultra.com.mx/noticias/estado-de-mexico.html"/>
    <hyperlink ref="N2058" r:id="rId6050" display="IEEM síguenos Elección de Diputados Locales y Ayuntamientos ¡Vota! Centro de Orientación Electoral Hay decisiones que sólo dependen de ti "/>
    <hyperlink ref="D2059" r:id="rId6051" display="http://www.ultra.com.mx/noticias/estado-de-mexico.html"/>
    <hyperlink ref="E2059" r:id="rId6052" display="http://www.ultra.com.mx/noticias/estado-de-mexico.html"/>
    <hyperlink ref="N2059" r:id="rId6053" display="Elección de diputados locales y ayuntamientos "/>
    <hyperlink ref="D2060" r:id="rId6054" display="http://www.ultra.com.mx/noticias/estado-de-mexico.html"/>
    <hyperlink ref="E2060" r:id="rId6055" display="http://www.ultra.com.mx/noticias/estado-de-mexico.html"/>
    <hyperlink ref="N2060" r:id="rId6056" display="IEEM síguenos Elección de Diputados Locales y Ayuntamientos ¡Vota! Centro de Orientación Electoral Hay decisiones que sólo dependen de ti "/>
    <hyperlink ref="D2061" r:id="rId6057" display="http://www.ultra.com.mx/noticias/estado-de-mexico.html"/>
    <hyperlink ref="E2061" r:id="rId6058" display="http://www.ultra.com.mx/noticias/estado-de-mexico.html"/>
    <hyperlink ref="N2061" r:id="rId6059" display="Elección de diputados locales y ayuntamientos "/>
    <hyperlink ref="D2062" r:id="rId6060" display="http://www.ultra.com.mx/noticias/estado-de-mexico.html"/>
    <hyperlink ref="E2062" r:id="rId6061" display="http://www.ultra.com.mx/noticias/estado-de-mexico.html"/>
    <hyperlink ref="N2062" r:id="rId6062" display="IEEM síguenos Elección de Diputados Locales y Ayuntamientos ¡Vota! Centro de Orientación Electoral Hay decisiones que sólo dependen de ti "/>
    <hyperlink ref="D2063" r:id="rId6063" display="http://www.ultra.com.mx/noticias/estado-de-mexico.html"/>
    <hyperlink ref="E2063" r:id="rId6064" display="http://www.ultra.com.mx/noticias/estado-de-mexico.html"/>
    <hyperlink ref="N2063" r:id="rId6065" display="Elección de diputados locales y ayuntamientos "/>
    <hyperlink ref="D2064" r:id="rId6066" display="http://www.ultra.com.mx/noticias/estado-de-mexico.html"/>
    <hyperlink ref="E2064" r:id="rId6067" display="http://www.ultra.com.mx/noticias/estado-de-mexico.html"/>
    <hyperlink ref="N2064" r:id="rId6068" display="IEEM Instituto Electoral del Estado de México, 7 de Junio del 2015 ¡Vota! "/>
    <hyperlink ref="D2065" r:id="rId6069" display="http://www.ultra.com.mx/noticias/estado-de-mexico.html"/>
    <hyperlink ref="E2065" r:id="rId6070" display="http://www.ultra.com.mx/noticias/estado-de-mexico.html"/>
    <hyperlink ref="N2065" r:id="rId6071" display="IEEM síguenos Elección de Diputados Locales y Ayuntamientos ¡Vota! Centro de Orientación Electoral Hay decisiones que sólo dependen de ti "/>
    <hyperlink ref="D2066" r:id="rId6072" display="http://www.ultra.com.mx/noticias/estado-de-mexico.html"/>
    <hyperlink ref="E2066" r:id="rId6073" display="http://www.ultra.com.mx/noticias/estado-de-mexico.html"/>
    <hyperlink ref="N2066" r:id="rId6074" display="Elección de diputados locales y ayuntamientos "/>
    <hyperlink ref="D2067" r:id="rId6075" display="http://www.ultra.com.mx/noticias/estado-de-mexico.html"/>
    <hyperlink ref="E2067" r:id="rId6076" display="http://www.ultra.com.mx/noticias/estado-de-mexico.html"/>
    <hyperlink ref="N2067" r:id="rId6077" display="IEEM Instituto Electoral del Estado de México, 7 de Junio del 2015 ¡Vota! "/>
    <hyperlink ref="D2068" r:id="rId6078" display="http://www.ultra.com.mx/noticias/estado-de-mexico.html"/>
    <hyperlink ref="E2068" r:id="rId6079" display="http://www.ultra.com.mx/noticias/estado-de-mexico.html"/>
    <hyperlink ref="N2068" r:id="rId6080" display="IEEM síguenos Elección de Diputados Locales y Ayuntamientos ¡Vota! Centro de Orientación Electoral Hay decisiones que sólo dependen de ti "/>
    <hyperlink ref="D2069" r:id="rId6081" display="http://www.ultra.com.mx/noticias/estado-de-mexico.html"/>
    <hyperlink ref="E2069" r:id="rId6082" display="http://www.ultra.com.mx/noticias/estado-de-mexico.html"/>
    <hyperlink ref="N2069" r:id="rId6083" display="IEEM síguenos Elección de Diputados Locales y Ayuntamientos ¡Vota! Centro de Orientación Electoral Hay decisiones que sólo dependen de ti "/>
    <hyperlink ref="D2070" r:id="rId6084" display="http://www.ultra.com.mx/noticias/estado-de-mexico.html"/>
    <hyperlink ref="E2070" r:id="rId6085" display="http://www.ultra.com.mx/noticias/estado-de-mexico.html"/>
    <hyperlink ref="N2070" r:id="rId6086" display="IEEM Instituto Electoral del Estado de México, 7 de Junio del 2015 ¡Vota! "/>
    <hyperlink ref="D2071" r:id="rId6087" display="http://www.ultra.com.mx/noticias/estado-de-mexico.html"/>
    <hyperlink ref="E2071" r:id="rId6088" display="http://www.ultra.com.mx/noticias/estado-de-mexico.html"/>
    <hyperlink ref="N2071" r:id="rId6089" display="IEEM síguenos Elección de Diputados Locales y Ayuntamientos ¡Vota! Centro de Orientación Electoral Hay decisiones que sólo dependen de ti "/>
    <hyperlink ref="D2072" r:id="rId6090" display="http://www.ultra.com.mx/noticias/estado-de-mexico.html"/>
    <hyperlink ref="E2072" r:id="rId6091" display="http://www.ultra.com.mx/noticias/estado-de-mexico.html"/>
    <hyperlink ref="N2072" r:id="rId6092" display="IEEM Instituto Electoral del Estado de México, 7 de Junio del 2015 ¡Vota "/>
    <hyperlink ref="D2073" r:id="rId6093" display="http://www.ultra.com.mx/noticias/estado-de-mexico.html"/>
    <hyperlink ref="E2073" r:id="rId6094" display="http://www.ultra.com.mx/noticias/estado-de-mexico.html"/>
    <hyperlink ref="N2073" r:id="rId6095" display="Elección de diputados locales y ayuntamientos "/>
    <hyperlink ref="D2074" r:id="rId6096" display="http://www.ultra.com.mx/noticias/estado-de-mexico.html"/>
    <hyperlink ref="E2074" r:id="rId6097" display="http://www.ultra.com.mx/noticias/estado-de-mexico.html"/>
    <hyperlink ref="N2074" r:id="rId6098" display="IEEM Instituto Electoral del Estado de México, 7 de Junio del 2015 ¡Vota! "/>
    <hyperlink ref="D2075" r:id="rId6099" display="http://www.ultra.com.mx/noticias/estado-de-mexico.html"/>
    <hyperlink ref="E2075" r:id="rId6100" display="http://www.ultra.com.mx/noticias/estado-de-mexico.html"/>
    <hyperlink ref="N2075" r:id="rId6101" display="Elección de diputados locales y ayuntamientos "/>
    <hyperlink ref="D2076" r:id="rId6102" display="http://www.ultra.com.mx/noticias/estado-de-mexico.html"/>
    <hyperlink ref="E2076" r:id="rId6103" display="http://www.ultra.com.mx/noticias/estado-de-mexico.html"/>
    <hyperlink ref="N2076" r:id="rId6104" display="IEEM síguenos Elección de Diputados Locales y Ayuntamientos ¡Vota! Centro de Orientación Electoral Hay decisiones que sólo dependen de ti "/>
    <hyperlink ref="D2077" r:id="rId6105" display="http://www.ultra.com.mx/noticias/estado-de-mexico.html"/>
    <hyperlink ref="E2077" r:id="rId6106" display="http://www.ultra.com.mx/noticias/estado-de-mexico.html"/>
    <hyperlink ref="N2077" r:id="rId6107" display="IEEM síguenos Elección de Diputados Locales y Ayuntamientos ¡Vota! Centro de Orientación Electoral Hay decisiones que sólo dependen de ti "/>
    <hyperlink ref="N2078" r:id="rId6108" display="Voto Joven #SíAplicaelCambio "/>
    <hyperlink ref="N2079" r:id="rId6109" display="Elección de diputados locales y ayuntamientos "/>
    <hyperlink ref="N2080" r:id="rId6110" display="Elección de diputados locales y ayuntamientos "/>
    <hyperlink ref="N2081" r:id="rId6111" display="Voto Joven #SíAplicaelCambio "/>
    <hyperlink ref="N2082" r:id="rId6112" display="Voto Joven #SíAplicaelCambio "/>
    <hyperlink ref="N2083" r:id="rId6113" display="Elección de diputados locales y ayuntamientos "/>
    <hyperlink ref="N2084" r:id="rId6114" display="Voto Joven #SíAplicaelCambio "/>
    <hyperlink ref="N2085" r:id="rId6115" display="IEEM Instituto Electoral del Estado de México, 7 de Junio del 2015 ¡Vota! "/>
    <hyperlink ref="N2086" r:id="rId6116" display="IEEM Instituto Electoral del Estado de México, 7 de Junio del 2015 ¡Vota!, "/>
    <hyperlink ref="N2087" r:id="rId6117" display="Voto Joven #SíAplicaelCambio "/>
    <hyperlink ref="N2088" r:id="rId6118" display="Elección de diputados locales y ayuntamientos "/>
    <hyperlink ref="N2089" r:id="rId6119" display="IEEM Instituto Electoral del Estado de México, 7 de Junio del 2015 ¡Vota! "/>
    <hyperlink ref="N2090" r:id="rId6120" display="IEEM Instituto Electoral del Estado de México, 7 de Junio del 2015 ¡Vota! "/>
    <hyperlink ref="N2091" r:id="rId6121" display="Elección de diputados locales y ayuntamientos "/>
    <hyperlink ref="N2092" r:id="rId6122" display="Elección de diputados locales y ayuntamientos "/>
    <hyperlink ref="N2093" r:id="rId6123" display="Voto Joven #SíAplicaelCambio "/>
    <hyperlink ref="N2094" r:id="rId6124" display="IEEM Instituto Electoral del Estado de México, 7 de Junio del 2015 ¡Vota! "/>
    <hyperlink ref="N2095" r:id="rId6125" display="IEEM Instituto Electoral del Estado de México, 7 de Junio del 2015 ¡Vota! "/>
    <hyperlink ref="N2096" r:id="rId6126" display="Voto Joven #SíAplicaelCambio "/>
    <hyperlink ref="N2097" r:id="rId6127" display="IEEM Instituto Electoral del Estado de México, 7 de Junio del 2015 ¡Vota! "/>
    <hyperlink ref="D2098" r:id="rId6128" display="http://edomex.quadratin.com.mx/"/>
    <hyperlink ref="E2098" r:id="rId6129" display="http://edomex.quadratin.com.mx/"/>
    <hyperlink ref="N2098" r:id="rId6130" display="IEEM   ¡Vota!   7 de Junio de 2015   Elección de Diputados Locales y Ayuntamientos    síguenos   Centro de Orientación Electoral    Hay decisiones que sólo dependen de ti"/>
    <hyperlink ref="D2099" r:id="rId6131" display="http://agendamexiquense.com.mx/noticias/"/>
    <hyperlink ref="E2099" r:id="rId6132" display="http://agendamexiquense.com.mx/noticias/"/>
    <hyperlink ref="N2099" r:id="rId6133" display="IEEM  ¡Vota!   7 de Junio de 2015    Hay decisiones que sólo dependen de ti      Elección de Diputados Locales y Ayuntamientos"/>
    <hyperlink ref="D2100" r:id="rId6134" display="http://www.alfadiario.com.mx/"/>
    <hyperlink ref="E2100" r:id="rId6135" display="http://www.alfadiario.com.mx/"/>
    <hyperlink ref="N2100" r:id="rId6136" display="Voto Joven    #SíAplicaelCambio"/>
    <hyperlink ref="D2101" r:id="rId6137" display="http://elinformantemexico.mx/2.0/"/>
    <hyperlink ref="E2101" r:id="rId6138" display="http://elinformantemexico.mx/2.0/"/>
    <hyperlink ref="N2101" r:id="rId6139" display="IEEM   ¡Vota!   7 de Junio de 2015   Elección de Diputados Locales y Ayuntamientos    síguenos   Centro de Orientación Electoral"/>
    <hyperlink ref="D2102" r:id="rId6140" display="http://www.expedientenoticias.com/"/>
    <hyperlink ref="E2102" r:id="rId6141" display="http://www.expedientenoticias.com/"/>
    <hyperlink ref="N2102" r:id="rId6142" display="IEEM   ¡Vota!   7 de Junio de 2015   Elección de Diputados Locales y Ayuntamientos    síguenos   Centro de Orientación Electoral"/>
    <hyperlink ref="D2103" r:id="rId6143" display="http://www.imagenpolitica.com/"/>
    <hyperlink ref="E2103" r:id="rId6144" display="http://www.imagenpolitica.com/"/>
    <hyperlink ref="N2103" r:id="rId6145" display="IEEM   síguenos    7 de junio de 2015  Elección de Diputados Locales y Ayuntamientos    ¡Vota!   Centro de Orientación Electoral   Hay decisiones que sólo dependen de ti"/>
    <hyperlink ref="D2104" r:id="rId6146" display="http://diariopuntual.wix.com/diariopuntual"/>
    <hyperlink ref="E2104" r:id="rId6147" display="http://diariopuntual.wix.com/diariopuntual"/>
    <hyperlink ref="N2104" r:id="rId6148" display="IEPC   Instituto Electoral de Participación Ciudadana del Estado de Guerrero   Vota este 7 de junio por Guerrero"/>
    <hyperlink ref="D2105" r:id="rId6149" display="http://hgrupoeditorial.com/"/>
    <hyperlink ref="E2105" r:id="rId6150" display="http://hgrupoeditorial.com/"/>
    <hyperlink ref="N2105" r:id="rId6151" display="IEEM  síguenos   ¡Vota!    7 de junio de 2015  Elección de Diputados Locales y Ayuntamientos   Estado de México    Centro de Orientación Electoral   síguenos    Hay decisiones que sólo dependen de ti"/>
    <hyperlink ref="D2106" r:id="rId6152" display="http://www.ultra.com.mx/noticias/estado-de-mexico.html"/>
    <hyperlink ref="E2106" r:id="rId6153" display="http://www.ultra.com.mx/noticias/estado-de-mexico.html"/>
    <hyperlink ref="N2106" r:id="rId6154" display="IEEM   síguenos    Elección de Diputados Locales y Ayuntamientos    ¡Vota!   Centro de Orientación Electoral    Hay decisiones que sólo dependen de ti"/>
    <hyperlink ref="D2107" r:id="rId6155" display="http://www.amnoticias.com.mx/"/>
    <hyperlink ref="E2107" r:id="rId6156" display="http://www.amnoticias.com.mx/"/>
    <hyperlink ref="N2107" r:id="rId6157" display="El cáncer de mama es curable en el 95% de los casos  ¡Cuídate y Chécate sin costo!    Estado de México"/>
    <hyperlink ref="D2108" r:id="rId6158" display="http://www.elvalle.com.mx/"/>
    <hyperlink ref="E2108" r:id="rId6159" display="http://www.elvalle.com.mx/"/>
    <hyperlink ref="N2108" r:id="rId6160" display="IEEM   síguenos    Elección de Diputados Locales y Ayuntamientos    ¡Vota!   Centro de Orientación Electoral   Hay decisiones que sólo dependen de ti"/>
    <hyperlink ref="D2109" r:id="rId6161" display="http://www.asisucede.com.mx/"/>
    <hyperlink ref="E2109" r:id="rId6162" display="http://www.asisucede.com.mx/"/>
    <hyperlink ref="N2109" r:id="rId6163" display="Banggood.com"/>
    <hyperlink ref="D2110" r:id="rId6164" display="http://www.comunicacionxxi.com.mx/"/>
    <hyperlink ref="E2110" r:id="rId6165" display="http://www.comunicacionxxi.com.mx/"/>
    <hyperlink ref="N2110" r:id="rId6166" display="Vallas publicitarias y perifoneo    ¡Contrata aquí!"/>
    <hyperlink ref="D2111" r:id="rId6167" display="http://www.congresistas.com.mx/"/>
    <hyperlink ref="E2111" r:id="rId6168" display="http://www.congresistas.com.mx/"/>
    <hyperlink ref="N2111" r:id="rId6169" display="Observatorio de política social y derechos humanos"/>
    <hyperlink ref="D2112" r:id="rId6170" display="http://lasillarota.com/"/>
    <hyperlink ref="E2112" r:id="rId6171" display="http://lasillarota.com/"/>
    <hyperlink ref="N2112" r:id="rId6172" display="Juchitán   Fiestas Titulares 2015    del 25 de abril al 30 de mayo"/>
    <hyperlink ref="D2113" r:id="rId6173" display="http://lasillarota.com/"/>
    <hyperlink ref="E2113" r:id="rId6174" display="http://lasillarota.com/"/>
    <hyperlink ref="N2113" r:id="rId6175" display="IEEM Instituto Electoral del Estado de México, 7 de Junio del 2015 ¡Vota!"/>
    <hyperlink ref="D2114" r:id="rId6176" display="http://www.congresistas.com.mx/"/>
    <hyperlink ref="E2114" r:id="rId6177" display="http://www.congresistas.com.mx/"/>
    <hyperlink ref="N2114" r:id="rId6178" display="IEEM Instituto Electoral del Estado de México, 7 de Junio del 2015 ¡Vota!"/>
    <hyperlink ref="D2115" r:id="rId6179" display="http://www.jornada.unam.mx/ultimas/"/>
    <hyperlink ref="E2115" r:id="rId6180" display="http://www.jornada.unam.mx/ultimas/"/>
    <hyperlink ref="N2115" r:id="rId6181" display="IEEM Instituto Electoral del Estado de México, 7 de Junio del 2015 ¡Vota!"/>
    <hyperlink ref="D2116" r:id="rId6182" display="http://edomex.quadratin.com.mx/"/>
    <hyperlink ref="E2116" r:id="rId6183" display="http://edomex.quadratin.com.mx/"/>
    <hyperlink ref="N2116" r:id="rId6184" display="IEEM Instituto Electoral del Estado de México, 7 de Junio del 2015 ¡Vota!"/>
    <hyperlink ref="D2117" r:id="rId6185" display="http://agendamexiquense.com.mx/noticias/"/>
    <hyperlink ref="E2117" r:id="rId6186" display="http://agendamexiquense.com.mx/noticias/"/>
    <hyperlink ref="N2117" r:id="rId6187" display="IEEM Instituto Electoral del Estado de México, 7 de Junio del 2015 ¡Vota!"/>
    <hyperlink ref="D2118" r:id="rId6188" display="http://www.alfadiario.com.mx/"/>
    <hyperlink ref="E2118" r:id="rId6189" display="http://www.alfadiario.com.mx/"/>
    <hyperlink ref="N2118" r:id="rId6190" display="IEEM Instituto Electoral del Estado de México, 7 de Junio del 2015 ¡Vota!"/>
    <hyperlink ref="D2119" r:id="rId6191" display="http://elinformantemexico.mx/2.0/"/>
    <hyperlink ref="E2119" r:id="rId6192" display="http://elinformantemexico.mx/2.0/"/>
    <hyperlink ref="N2119" r:id="rId6193" display="IEEM Instituto Electoral del Estado de México, 7 de Junio del 2015 ¡Vota!"/>
    <hyperlink ref="D2120" r:id="rId6194" display="http://www.expedientenoticias.com/"/>
    <hyperlink ref="E2120" r:id="rId6195" display="http://www.expedientenoticias.com/"/>
    <hyperlink ref="N2120" r:id="rId6196" display="IEEM Instituto Electoral del Estado de México, 7 de Junio del 2015 ¡Vota!"/>
    <hyperlink ref="D2121" r:id="rId6197" display="http://www.trespm.com.mx/"/>
    <hyperlink ref="E2121" r:id="rId6198" display="http://www.trespm.com.mx/"/>
    <hyperlink ref="N2121" r:id="rId6199" display="IEEM Instituto Electoral del Estado de México, 7 de Junio del 2015 ¡Vota!"/>
    <hyperlink ref="D2122" r:id="rId6200" display="http://www.imagenpolitica.com/"/>
    <hyperlink ref="E2122" r:id="rId6201" display="http://www.imagenpolitica.com/"/>
    <hyperlink ref="N2122" r:id="rId6202" display="IEEM Instituto Electoral del Estado de México, 7 de Junio del 2015 ¡Vota!"/>
    <hyperlink ref="D2123" r:id="rId6203" display="http://diariopuntual.wix.com/diariopuntual"/>
    <hyperlink ref="E2123" r:id="rId6204" display="http://diariopuntual.wix.com/diariopuntual"/>
    <hyperlink ref="N2123" r:id="rId6205" display="IEEM Instituto Electoral del Estado de México, 7 de Junio del 2015 ¡Vota!"/>
    <hyperlink ref="D2124" r:id="rId6206" display="http://hgrupoeditorial.com/"/>
    <hyperlink ref="E2124" r:id="rId6207" display="http://hgrupoeditorial.com/"/>
    <hyperlink ref="N2124" r:id="rId6208" display="IEEM Instituto Electoral del Estado de México, 7 de Junio del 2015 ¡Vota!"/>
    <hyperlink ref="D2125" r:id="rId6209" display="http://fuerza.com.mx/"/>
    <hyperlink ref="E2125" r:id="rId6210" display="http://fuerza.com.mx/"/>
    <hyperlink ref="N2125" r:id="rId6211" display="IEEM Instituto Electoral del Estado de México, 7 de Junio del 2015 ¡Vota!"/>
    <hyperlink ref="D2126" r:id="rId6212" display="http://www.ultra.com.mx/noticias/estado-de-mexico.html"/>
    <hyperlink ref="E2126" r:id="rId6213" display="http://www.ultra.com.mx/noticias/estado-de-mexico.html"/>
    <hyperlink ref="N2126" r:id="rId6214" display="IEEM Instituto Electoral del Estado de México, 7 de Junio del 2015 ¡Vota!"/>
    <hyperlink ref="D2127" r:id="rId6215" display="http://www.amnoticias.com.mx/"/>
    <hyperlink ref="E2127" r:id="rId6216" display="http://www.amnoticias.com.mx/"/>
    <hyperlink ref="N2127" r:id="rId6217" display="IEEM Instituto Electoral del Estado de México, 7 de Junio del 2015 ¡Vota!"/>
    <hyperlink ref="D2128" r:id="rId6218" display="http://www.elvalle.com.mx/"/>
    <hyperlink ref="E2128" r:id="rId6219" display="http://www.elvalle.com.mx/"/>
    <hyperlink ref="N2128" r:id="rId6220" display="IEEM Instituto Electoral del Estado de México, 7 de Junio del 2015 ¡Vota!"/>
    <hyperlink ref="D2129" r:id="rId6221" display="http://www.comunicacionxxi.com.mx/"/>
    <hyperlink ref="E2129" r:id="rId6222" display="http://www.comunicacionxxi.com.mx/"/>
    <hyperlink ref="N2129" r:id="rId6223" display="IEEM Instituto Electoral del Estado de México, 7 de Junio del 2015 ¡Vota!"/>
    <hyperlink ref="D2130" r:id="rId6224" display="http://edomex.quadratin.com.mx/"/>
    <hyperlink ref="E2130" r:id="rId6225" display="http://edomex.quadratin.com.mx/"/>
    <hyperlink ref="N2130" r:id="rId6226" display="IEEM   ¡Vota!   7 de Junio de 2015   Elección de Diputados Locales y Ayuntamientos    síguenos   Centro de Orientación Electoral    Hay decisiones que sólo dependen de ti"/>
    <hyperlink ref="D2131" r:id="rId6227" display="http://agendamexiquense.com.mx/noticias/"/>
    <hyperlink ref="E2131" r:id="rId6228" display="http://agendamexiquense.com.mx/noticias/"/>
    <hyperlink ref="N2131" r:id="rId6229" display="IEEM  ¡Vota!   7 de Junio de 2015    Hay decisiones que sólo dependen de ti      Elección de Diputados Locales y Ayuntamientos"/>
    <hyperlink ref="D2132" r:id="rId6230" display="http://www.alfadiario.com.mx/"/>
    <hyperlink ref="E2132" r:id="rId6231" display="http://www.alfadiario.com.mx/"/>
    <hyperlink ref="N2132" r:id="rId6232" display="Voto Joven    #SíAplicaelCambio"/>
    <hyperlink ref="D2133" r:id="rId6233" display="http://elinformantemexico.mx/2.0/"/>
    <hyperlink ref="E2133" r:id="rId6234" display="http://elinformantemexico.mx/2.0/"/>
    <hyperlink ref="N2133" r:id="rId6235" display="IEEM   ¡Vota!   7 de Junio de 2015   Elección de Diputados Locales y Ayuntamientos    síguenos   Centro de Orientación Electoral"/>
    <hyperlink ref="D2134" r:id="rId6236" display="http://www.imagenpolitica.com/"/>
    <hyperlink ref="E2134" r:id="rId6237" display="http://www.imagenpolitica.com/"/>
    <hyperlink ref="N2134" r:id="rId6238" display="IEEM   síguenos    7 de junio de 2015  Elección de Diputados Locales y Ayuntamientos    ¡Vota!   Centro de Orientación Electoral   Hay decisiones que sólo dependen de ti"/>
    <hyperlink ref="D2135" r:id="rId6239" display="http://diariopuntual.wix.com/diariopuntual"/>
    <hyperlink ref="E2135" r:id="rId6240" display="http://diariopuntual.wix.com/diariopuntual"/>
    <hyperlink ref="N2135" r:id="rId6241" display="IEPC   Instituto Electoral de Participación Ciudadana del Estado de Guerrero   Vota este 7 de junio por Guerrero"/>
    <hyperlink ref="D2136" r:id="rId6242" display="http://hgrupoeditorial.com/"/>
    <hyperlink ref="E2136" r:id="rId6243" display="http://hgrupoeditorial.com/"/>
    <hyperlink ref="N2136" r:id="rId6244" display="IEEM  síguenos   ¡Vota!    7 de junio de 2015  Elección de Diputados Locales y Ayuntamientos   Estado de México    Centro de Orientación Electoral   síguenos    Hay decisiones que sólo dependen de ti"/>
    <hyperlink ref="D2137" r:id="rId6245" display="http://www.amnoticias.com.mx/"/>
    <hyperlink ref="E2137" r:id="rId6246" display="http://www.amnoticias.com.mx/"/>
    <hyperlink ref="N2137" r:id="rId6247" display="Universidad Autónoma Estados Unidos Mexicanos    Conocimiento con valores y responsabilidad social"/>
    <hyperlink ref="D2138" r:id="rId6248" display="http://www.ultra.com.mx/noticias/estado-de-mexico.html"/>
    <hyperlink ref="E2138" r:id="rId6249" display="http://www.ultra.com.mx/noticias/estado-de-mexico.html"/>
    <hyperlink ref="N2138" r:id="rId6250" display="IEEM   síguenos    Elección de Diputados Locales y Ayuntamientos    ¡Vota!   Centro de Orientación Electoral    Hay decisiones que sólo dependen de ti"/>
    <hyperlink ref="D2139" r:id="rId6251" display="http://www.elvalle.com.mx/"/>
    <hyperlink ref="E2139" r:id="rId6252" display="http://www.elvalle.com.mx/"/>
    <hyperlink ref="N2139" r:id="rId6253" display="IEEM   síguenos    Elección de Diputados Locales y Ayuntamientos    ¡Vota!   Centro de Orientación Electoral   Hay decisiones que sólo dependen de ti"/>
    <hyperlink ref="D2140" r:id="rId6254" display="http://www.asisucede.com.mx/"/>
    <hyperlink ref="E2140" r:id="rId6255" display="http://www.asisucede.com.mx/"/>
    <hyperlink ref="N2140" r:id="rId6256" display="despegar.com     Vuelos a Vancouver $2,191    ¡Compra Aquí!"/>
    <hyperlink ref="D2141" r:id="rId6257" display="http://www.jornada.unam.mx/ultimas/"/>
    <hyperlink ref="E2141" r:id="rId6258" display="http://www.jornada.unam.mx/ultimas/"/>
    <hyperlink ref="N2141" r:id="rId6259" display="New York Times Bestseller    8 años después de la tragedia en Pasta de Conchos la verdad sale a la luz"/>
    <hyperlink ref="D2142" r:id="rId6260" display="http://www.congresistas.com.mx/"/>
    <hyperlink ref="E2142" r:id="rId6261" display="http://www.congresistas.com.mx/"/>
    <hyperlink ref="N2142" r:id="rId6262" display="Observatorio de política social y derechos humanos"/>
    <hyperlink ref="D2143" r:id="rId6263" display="http://lasillarota.com/"/>
    <hyperlink ref="E2143" r:id="rId6264" display="http://lasillarota.com/"/>
    <hyperlink ref="N2143" r:id="rId6265" display="Juchitán   Fiestas Titulares 2015    del 25 de abril al 30 de mayo   www.oaxaca.travel"/>
    <hyperlink ref="D2144" r:id="rId6266" display="http://www.asisucede.com.mx/"/>
    <hyperlink ref="E2144" r:id="rId6267" display="http://www.asisucede.com.mx/"/>
    <hyperlink ref="N2144" r:id="rId6268" display="Elección de diputados locales y ayuntamientos"/>
    <hyperlink ref="D2145" r:id="rId6269" display="http://www.elvalle.com.mx/"/>
    <hyperlink ref="E2145" r:id="rId6270" display="http://www.elvalle.com.mx/"/>
    <hyperlink ref="N2145" r:id="rId6271" display="Elección de diputados locales y ayuntamientos"/>
    <hyperlink ref="D2146" r:id="rId6272" display="http://www.amnoticias.com.mx/"/>
    <hyperlink ref="E2146" r:id="rId6273" display="http://www.amnoticias.com.mx/"/>
    <hyperlink ref="N2146" r:id="rId6274" display="Elección de diputados locales y ayuntamientos"/>
    <hyperlink ref="D2147" r:id="rId6275" display="http://www.ultra.com.mx/noticias/estado-de-mexico.html"/>
    <hyperlink ref="E2147" r:id="rId6276" display="http://www.ultra.com.mx/noticias/estado-de-mexico.html"/>
    <hyperlink ref="N2147" r:id="rId6277" display="Elección de diputados locales y ayuntamientos"/>
    <hyperlink ref="D2148" r:id="rId6278" display="http://fuerza.com.mx/"/>
    <hyperlink ref="E2148" r:id="rId6279" display="http://fuerza.com.mx/"/>
    <hyperlink ref="N2148" r:id="rId6280" display="Elección de diputados locales y ayuntamientos"/>
    <hyperlink ref="D2149" r:id="rId6281" display="http://hgrupoeditorial.com/"/>
    <hyperlink ref="E2149" r:id="rId6282" display="http://hgrupoeditorial.com/"/>
    <hyperlink ref="N2149" r:id="rId6283" display="Elección de diputados locales y ayuntamientos"/>
    <hyperlink ref="D2150" r:id="rId6284" display="http://diariopuntual.wix.com/diariopuntual"/>
    <hyperlink ref="E2150" r:id="rId6285" display="http://diariopuntual.wix.com/diariopuntual"/>
    <hyperlink ref="N2150" r:id="rId6286" display="Elección de diputados locales y ayuntamientos"/>
    <hyperlink ref="D2151" r:id="rId6287" display="http://www.imagenpolitica.com/"/>
    <hyperlink ref="E2151" r:id="rId6288" display="http://www.imagenpolitica.com/"/>
    <hyperlink ref="N2151" r:id="rId6289" display="Elección de diputados locales y ayuntamientos."/>
    <hyperlink ref="D2152" r:id="rId6290" display="http://elinformantemexico.mx/2.0/"/>
    <hyperlink ref="E2152" r:id="rId6291" display="http://elinformantemexico.mx/2.0/"/>
    <hyperlink ref="N2152" r:id="rId6292" display="Elección de diputados locales y ayuntamientos"/>
    <hyperlink ref="D2153" r:id="rId6293" display="http://www.alfadiario.com.mx/"/>
    <hyperlink ref="E2153" r:id="rId6294" display="http://www.alfadiario.com.mx/"/>
    <hyperlink ref="N2153" r:id="rId6295" display="Elección de diputados locales y ayuntamientos."/>
    <hyperlink ref="D2154" r:id="rId6296" display="http://agendamexiquense.com.mx/noticias/"/>
    <hyperlink ref="E2154" r:id="rId6297" display="http://agendamexiquense.com.mx/noticias/"/>
    <hyperlink ref="N2154" r:id="rId6298" display="Elección de diputados locales y ayuntamientos."/>
    <hyperlink ref="D2155" r:id="rId6299" display="http://edomex.quadratin.com.mx/"/>
    <hyperlink ref="E2155" r:id="rId6300" display="http://edomex.quadratin.com.mx/"/>
    <hyperlink ref="N2155" r:id="rId6301" display="Elección de diputados locales y ayuntamientos."/>
    <hyperlink ref="D2156" r:id="rId6302" display="http://www.agenciamvt.com.mx/"/>
    <hyperlink ref="E2156" r:id="rId6303" display="http://www.agenciamvt.com.mx/"/>
    <hyperlink ref="N2156" r:id="rId6304" display="Elección de diputados locales y ayuntamientos."/>
    <hyperlink ref="D2157" r:id="rId6305" display="http://www.jornada.unam.mx/ultimas/"/>
    <hyperlink ref="E2157" r:id="rId6306" display="http://www.jornada.unam.mx/ultimas/"/>
    <hyperlink ref="N2157" r:id="rId6307" display="Elección de diputados locales y ayuntamientos"/>
    <hyperlink ref="D2158" r:id="rId6308" display="http://www.congresistas.com.mx/"/>
    <hyperlink ref="E2158" r:id="rId6309" display="http://www.congresistas.com.mx/"/>
    <hyperlink ref="N2158" r:id="rId6310" display="Elección de diputados locales y ayuntamientos"/>
    <hyperlink ref="D2159" r:id="rId6311" display="http://lasillarota.com/"/>
    <hyperlink ref="E2159" r:id="rId6312" display="http://lasillarota.com/"/>
    <hyperlink ref="N2159" r:id="rId6313" display="Elección de diputados locales y ayuntamientos"/>
    <hyperlink ref="D2160" r:id="rId6314" display="http://www.comunicacionxxi.com.mx/"/>
    <hyperlink ref="E2160" r:id="rId6315" display="http://www.comunicacionxxi.com.mx/"/>
    <hyperlink ref="N2160" r:id="rId6316" display="Elección de diputados locales y ayuntamientos."/>
    <hyperlink ref="D2161" r:id="rId6317" display="http://www.asisucede.com.mx/"/>
    <hyperlink ref="E2161" r:id="rId6318" display="http://www.asisucede.com.mx/"/>
    <hyperlink ref="N2161" r:id="rId6319" display="Elección de diputados locales y ayuntamientos."/>
    <hyperlink ref="D2162" r:id="rId6320" display="http://www.elvalle.com.mx/"/>
    <hyperlink ref="E2162" r:id="rId6321" display="http://www.elvalle.com.mx/"/>
    <hyperlink ref="N2162" r:id="rId6322" display="Elección de diputados locales y ayuntamientos."/>
    <hyperlink ref="D2163" r:id="rId6323" display="http://www.amnoticias.com.mx/"/>
    <hyperlink ref="E2163" r:id="rId6324" display="http://www.amnoticias.com.mx/"/>
    <hyperlink ref="N2163" r:id="rId6325" display="Elección de diputados locales y ayuntamientos."/>
    <hyperlink ref="D2164" r:id="rId6326" display="http://www.ultra.com.mx/noticias/estado-de-mexico.html"/>
    <hyperlink ref="E2164" r:id="rId6327" display="http://www.ultra.com.mx/noticias/estado-de-mexico.html"/>
    <hyperlink ref="N2164" r:id="rId6328" display="Elección de diputados locales y ayuntamientos"/>
    <hyperlink ref="D2165" r:id="rId6329" display="http://fuerza.com.mx/"/>
    <hyperlink ref="E2165" r:id="rId6330" display="http://fuerza.com.mx/"/>
    <hyperlink ref="N2165" r:id="rId6331" display="Elección de diputados locales y ayuntamientos."/>
    <hyperlink ref="D2166" r:id="rId6332" display="http://hgrupoeditorial.com/"/>
    <hyperlink ref="E2166" r:id="rId6333" display="http://hgrupoeditorial.com/"/>
    <hyperlink ref="N2166" r:id="rId6334" display="Elección de diputados locales y ayuntamientos"/>
    <hyperlink ref="D2167" r:id="rId6335" display="http://diariopuntual.wix.com/diariopuntual"/>
    <hyperlink ref="E2167" r:id="rId6336" display="http://diariopuntual.wix.com/diariopuntual"/>
    <hyperlink ref="N2167" r:id="rId6337" display="Elección de diputados locales y ayuntamientos"/>
    <hyperlink ref="D2168" r:id="rId6338" display="http://www.imagenpolitica.com/"/>
    <hyperlink ref="E2168" r:id="rId6339" display="http://www.imagenpolitica.com/"/>
    <hyperlink ref="N2168" r:id="rId6340" display="Elección de diputados locales y ayuntamientos"/>
    <hyperlink ref="D2169" r:id="rId6341" display="http://elinformantemexico.mx/2.0/"/>
    <hyperlink ref="E2169" r:id="rId6342" display="http://elinformantemexico.mx/2.0/"/>
    <hyperlink ref="N2169" r:id="rId6343" display="Elección de diputados locales y ayuntamientos."/>
    <hyperlink ref="D2170" r:id="rId6344" display="http://www.alfadiario.com.mx/"/>
    <hyperlink ref="E2170" r:id="rId6345" display="http://www.alfadiario.com.mx/"/>
    <hyperlink ref="N2170" r:id="rId6346" display="Elección de diputados locales y ayuntamientos"/>
    <hyperlink ref="D2171" r:id="rId6347" display="http://agendamexiquense.com.mx/noticias/"/>
    <hyperlink ref="E2171" r:id="rId6348" display="http://agendamexiquense.com.mx/noticias/"/>
    <hyperlink ref="N2171" r:id="rId6349" display="Elección de diputados locales y ayuntamientos."/>
    <hyperlink ref="D2172" r:id="rId6350" display="http://www.jornada.unam.mx/ultimas/"/>
    <hyperlink ref="E2172" r:id="rId6351" display="http://www.jornada.unam.mx/ultimas/"/>
    <hyperlink ref="N2172" r:id="rId6352" display="Elección de diputados locales y ayuntamientos"/>
    <hyperlink ref="D2173" r:id="rId6353" display="http://lasillarota.com/"/>
    <hyperlink ref="E2173" r:id="rId6354" display="http://lasillarota.com/"/>
    <hyperlink ref="N2173" r:id="rId6355" display="Elección de diputados locales y ayuntamientos."/>
    <hyperlink ref="D2174" r:id="rId6356" display="http://www.congresistas.com.mx/"/>
    <hyperlink ref="E2174" r:id="rId6357" display="http://www.congresistas.com.mx/"/>
    <hyperlink ref="N2174" r:id="rId6358" display="Elección de diputados locales y ayuntamientos"/>
    <hyperlink ref="D2175" r:id="rId6359" display="http://www.expedientenoticias.com/"/>
    <hyperlink ref="E2175" r:id="rId6360" display="http://www.expedientenoticias.com/"/>
    <hyperlink ref="N2175" r:id="rId6361" display="Elección de diputados locales y ayuntamientos."/>
    <hyperlink ref="D2176" r:id="rId6362" display="http://lasillarota.com/"/>
    <hyperlink ref="E2176" r:id="rId6363" display="http://lasillarota.com/"/>
    <hyperlink ref="N2176" r:id="rId6364" display="IEEM Instituto Electoral del Estado de México, 7 de Junio del 2015 ¡Vota!"/>
    <hyperlink ref="D2177" r:id="rId6365" display="http://www.congresistas.com.mx/"/>
    <hyperlink ref="E2177" r:id="rId6366" display="http://www.congresistas.com.mx/"/>
    <hyperlink ref="N2177" r:id="rId6367" display="IEEM Instituto Electoral del Estado de México, 7 de Junio del 2015 ¡Vota!"/>
    <hyperlink ref="D2178" r:id="rId6368" display="http://www.jornada.unam.mx/ultimas/"/>
    <hyperlink ref="E2178" r:id="rId6369" display="http://www.jornada.unam.mx/ultimas/"/>
    <hyperlink ref="N2178" r:id="rId6370" display="IEEM Instituto Electoral del Estado de México, 7 de Junio del 2015 ¡Vota!"/>
    <hyperlink ref="D2179" r:id="rId6371" display="http://edomex.quadratin.com.mx/"/>
    <hyperlink ref="E2179" r:id="rId6372" display="http://edomex.quadratin.com.mx/"/>
    <hyperlink ref="N2179" r:id="rId6373" display="IEEM Instituto Electoral del Estado de México, 7 de Junio del 2015 ¡Vota!,"/>
    <hyperlink ref="D2180" r:id="rId6374" display="http://www.alfadiario.com.mx/"/>
    <hyperlink ref="E2180" r:id="rId6375" display="http://www.alfadiario.com.mx/"/>
    <hyperlink ref="N2180" r:id="rId6376" display="IEEM Instituto Electoral del Estado de México, 7 de Junio del 2015 ¡Vota!"/>
    <hyperlink ref="D2181" r:id="rId6377" display="http://elinformantemexico.mx/2.0/"/>
    <hyperlink ref="E2181" r:id="rId6378" display="http://elinformantemexico.mx/2.0/"/>
    <hyperlink ref="N2181" r:id="rId6379" display="IEEM Instituto Electoral del Estado de México, 7 de Junio del 2015 ¡Vota!"/>
    <hyperlink ref="D2182" r:id="rId6380" display="http://www.expedientenoticias.com/"/>
    <hyperlink ref="E2182" r:id="rId6381" display="http://www.expedientenoticias.com/"/>
    <hyperlink ref="N2182" r:id="rId6382" display="IEEM Instituto Electoral del Estado de México, 7 de Junio del 2015 ¡Vota!"/>
    <hyperlink ref="D2183" r:id="rId6383" display="http://www.trespm.com.mx/"/>
    <hyperlink ref="E2183" r:id="rId6384" display="http://www.trespm.com.mx/"/>
    <hyperlink ref="N2183" r:id="rId6385" display="IEEM Instituto Electoral del Estado de México, 7 de Junio del 2015 ¡Vota!"/>
    <hyperlink ref="D2184" r:id="rId6386" display="http://www.imagenpolitica.com/"/>
    <hyperlink ref="E2184" r:id="rId6387" display="http://www.imagenpolitica.com/"/>
    <hyperlink ref="N2184" r:id="rId6388" display="IEEM Instituto Electoral del Estado de México, 7 de Junio del 2015 ¡Vota!"/>
    <hyperlink ref="D2185" r:id="rId6389" display="http://diariopuntual.wix.com/diariopuntual"/>
    <hyperlink ref="E2185" r:id="rId6390" display="http://diariopuntual.wix.com/diariopuntual"/>
    <hyperlink ref="N2185" r:id="rId6391" display="IEEM Instituto Electoral del Estado de México, 7 de Junio del 2015 ¡Vota!"/>
    <hyperlink ref="D2186" r:id="rId6392" display="http://hgrupoeditorial.com/"/>
    <hyperlink ref="E2186" r:id="rId6393" display="http://hgrupoeditorial.com/"/>
    <hyperlink ref="N2186" r:id="rId6394" display="IEEM Instituto Electoral del Estado de México, 7 de Junio del 2015 ¡Vota!"/>
    <hyperlink ref="D2187" r:id="rId6395" display="http://fuerza.com.mx/"/>
    <hyperlink ref="E2187" r:id="rId6396" display="http://fuerza.com.mx/"/>
    <hyperlink ref="N2187" r:id="rId6397" display="IEEM Instituto Electoral del Estado de México, 7 de Junio del 2015 ¡Vota!"/>
    <hyperlink ref="D2188" r:id="rId6398" display="http://www.ultra.com.mx/noticias/estado-de-mexico.html"/>
    <hyperlink ref="E2188" r:id="rId6399" display="http://www.ultra.com.mx/noticias/estado-de-mexico.html"/>
    <hyperlink ref="N2188" r:id="rId6400" display="IEEM Instituto Electoral del Estado de México, 7 de Junio del 2015 ¡Vota!"/>
    <hyperlink ref="D2189" r:id="rId6401" display="http://www.amnoticias.com.mx/"/>
    <hyperlink ref="E2189" r:id="rId6402" display="http://www.amnoticias.com.mx/"/>
    <hyperlink ref="N2189" r:id="rId6403" display="IEEM Instituto Electoral del Estado de México, 7 de Junio del 2015 ¡Vota!"/>
    <hyperlink ref="D2190" r:id="rId6404" display="http://www.elvalle.com.mx/"/>
    <hyperlink ref="E2190" r:id="rId6405" display="http://www.elvalle.com.mx/"/>
    <hyperlink ref="N2190" r:id="rId6406" display="IEEM Instituto Electoral del Estado de México, 7 de Junio del 2015 ¡Vota!"/>
    <hyperlink ref="D2191" r:id="rId6407" display="http://www.asisucede.com.mx/"/>
    <hyperlink ref="E2191" r:id="rId6408" display="http://www.asisucede.com.mx/"/>
    <hyperlink ref="N2191" r:id="rId6409" display="IEEM Instituto Electoral del Estado de México, 7 de Junio del 2015 ¡Vota!"/>
    <hyperlink ref="D2192" r:id="rId6410" display="http://www.comunicacionxxi.com.mx/"/>
    <hyperlink ref="E2192" r:id="rId6411" display="http://www.comunicacionxxi.com.mx/"/>
    <hyperlink ref="N2192" r:id="rId6412" display="IEEM Instituto Electoral del Estado de México, 7 de Junio del 2015 ¡Vota!"/>
    <hyperlink ref="D2193" r:id="rId6413" display="http://edomex.quadratin.com.mx/"/>
    <hyperlink ref="E2193" r:id="rId6414" display="http://edomex.quadratin.com.mx/"/>
    <hyperlink ref="N2193" r:id="rId6415" display="IEEM   ¡Vota!   7 de Junio de 2015   Elección de Diputados Locales y Ayuntamientos    síguenos   Centro de Orientación Electoral    Hay decisiones que sólo dependen de ti"/>
    <hyperlink ref="D2194" r:id="rId6416" display="http://agendamexiquense.com.mx/noticias/"/>
    <hyperlink ref="E2194" r:id="rId6417" display="http://agendamexiquense.com.mx/noticias/"/>
    <hyperlink ref="N2194" r:id="rId6418" display="IEEM  ¡Vota!   7 de Junio de 2015    Hay decisiones que sólo dependen de ti      Elección de Diputados Locales y Ayuntamientos"/>
    <hyperlink ref="D2195" r:id="rId6419" display="http://www.alfadiario.com.mx/"/>
    <hyperlink ref="E2195" r:id="rId6420" display="http://www.alfadiario.com.mx/"/>
    <hyperlink ref="N2195" r:id="rId6421" display="Faltan 33 días para las elecciones   Si no votas&amp; ¡No Te quejes!    Alfa Diario"/>
    <hyperlink ref="D2196" r:id="rId6422" display="http://elinformantemexico.mx/2.0/"/>
    <hyperlink ref="E2196" r:id="rId6423" display="http://elinformantemexico.mx/2.0/"/>
    <hyperlink ref="N2196" r:id="rId6424" display="IEEM   ¡Vota!   7 de Junio de 2015   Elección de Diputados Locales y Ayuntamientos    síguenos   Centro de Orientación Electoral"/>
    <hyperlink ref="D2197" r:id="rId6425" display="http://www.imagenpolitica.com/"/>
    <hyperlink ref="E2197" r:id="rId6426" display="http://www.imagenpolitica.com/"/>
    <hyperlink ref="N2197" r:id="rId6427" display="IEEM   síguenos    7 de junio de 2015  Elección de Diputados Locales y Ayuntamientos    ¡Vota!   Centro de Orientación Electoral   Hay decisiones que sólo dependen de ti"/>
    <hyperlink ref="D2198" r:id="rId6428" display="http://diariopuntual.wix.com/diariopuntual"/>
    <hyperlink ref="E2198" r:id="rId6429" display="http://diariopuntual.wix.com/diariopuntual"/>
    <hyperlink ref="N2198" r:id="rId6430" display="IEPC   Instituto Electoral de Participación Ciudadana del Estado de Guerrero   Vota este 7 de junio por Guerrero"/>
    <hyperlink ref="D2199" r:id="rId6431" display="http://hgrupoeditorial.com/"/>
    <hyperlink ref="E2199" r:id="rId6432" display="http://hgrupoeditorial.com/"/>
    <hyperlink ref="N2199" r:id="rId6433" display="IEEM  síguenos   ¡Vota!    7 de junio de 2015  Elección de Diputados Locales y Ayuntamientos   Estado de México    Centro de Orientación Electoral   síguenos    Hay decisiones que sólo dependen de ti"/>
    <hyperlink ref="D2200" r:id="rId6434" display="http://www.ultra.com.mx/noticias/estado-de-mexico.html"/>
    <hyperlink ref="E2200" r:id="rId6435" display="http://www.ultra.com.mx/noticias/estado-de-mexico.html"/>
    <hyperlink ref="N2200" r:id="rId6436" display="IEEM   síguenos    Elección de Diputados Locales y Ayuntamientos    ¡Vota!   Centro de Orientación Electoral    Hay decisiones que sólo dependen de ti"/>
    <hyperlink ref="D2201" r:id="rId6437" display="http://www.amnoticias.com.mx/"/>
    <hyperlink ref="E2201" r:id="rId6438" display="http://www.amnoticias.com.mx/"/>
    <hyperlink ref="N2201" r:id="rId6439" display="Universidad Autónoma Estados Unidos Mexicanos    Conocimiento con valores y responsabilidad social"/>
    <hyperlink ref="D2202" r:id="rId6440" display="http://www.elvalle.com.mx/"/>
    <hyperlink ref="E2202" r:id="rId6441" display="http://www.elvalle.com.mx/"/>
    <hyperlink ref="N2202" r:id="rId6442" display="IEEM   síguenos    Elección de Diputados Locales y Ayuntamientos    ¡Vota!   Centro de Orientación Electoral   Hay decisiones que sólo dependen de ti"/>
    <hyperlink ref="D2203" r:id="rId6443" display="http://www.asisucede.com.mx/"/>
    <hyperlink ref="E2203" r:id="rId6444" display="http://www.asisucede.com.mx/"/>
    <hyperlink ref="N2203" r:id="rId6445" display="MainGate  Resorts    Vacaciones de Verano a Orlando   Con entrada gratis a los parques"/>
    <hyperlink ref="D2204" r:id="rId6446" display="http://www.comunicacionxxi.com.mx/"/>
    <hyperlink ref="E2204" r:id="rId6447" display="http://www.comunicacionxxi.com.mx/"/>
    <hyperlink ref="N2204" r:id="rId6448" display="Multideportivo María del Carmen Peña    Metepec   100% Honesto"/>
    <hyperlink ref="D2205" r:id="rId6449" display="http://www.jornada.unam.mx/ultimas/"/>
    <hyperlink ref="E2205" r:id="rId6450" display="http://www.jornada.unam.mx/ultimas/"/>
    <hyperlink ref="N2205" r:id="rId6451" display="New York Times Bestseller    8 años después de la tragedia en Pasta de Conchos la verdad sale a la luz"/>
    <hyperlink ref="D2206" r:id="rId6452" display="http://www.congresistas.com.mx/"/>
    <hyperlink ref="E2206" r:id="rId6453" display="http://www.congresistas.com.mx/"/>
    <hyperlink ref="N2206" r:id="rId6454" display="Observatorio de política social y derechos humanos"/>
    <hyperlink ref="D2207" r:id="rId6455" display="http://lasillarota.com/"/>
    <hyperlink ref="E2207" r:id="rId6456" display="http://lasillarota.com/"/>
    <hyperlink ref="N2207" r:id="rId6457" display="Juchitán   Fiestas Titulares 2015    del 25 de abril al 30 de mayo   www.oaxaca.travel"/>
    <hyperlink ref="D2208" r:id="rId6458" display="http://www.asisucede.com.mx/"/>
    <hyperlink ref="E2208" r:id="rId6459" display="http://www.asisucede.com.mx/"/>
    <hyperlink ref="N2208" r:id="rId6460" display="Elección de diputados locales y ayuntamientos"/>
    <hyperlink ref="D2209" r:id="rId6461" display="http://www.elvalle.com.mx/"/>
    <hyperlink ref="E2209" r:id="rId6462" display="http://www.elvalle.com.mx/"/>
    <hyperlink ref="N2209" r:id="rId6463" display="Elección de diputados locales y ayuntamientos"/>
    <hyperlink ref="D2210" r:id="rId6464" display="http://www.amnoticias.com.mx/"/>
    <hyperlink ref="E2210" r:id="rId6465" display="http://www.amnoticias.com.mx/"/>
    <hyperlink ref="N2210" r:id="rId6466" display="Elección de diputados locales y ayuntamientos"/>
    <hyperlink ref="D2211" r:id="rId6467" display="http://www.ultra.com.mx/noticias/estado-de-mexico.html"/>
    <hyperlink ref="E2211" r:id="rId6468" display="http://www.ultra.com.mx/noticias/estado-de-mexico.html"/>
    <hyperlink ref="N2211" r:id="rId6469" display="Elección de diputados locales y ayuntamientos."/>
    <hyperlink ref="D2212" r:id="rId6470" display="http://fuerza.com.mx/"/>
    <hyperlink ref="E2212" r:id="rId6471" display="http://fuerza.com.mx/"/>
    <hyperlink ref="N2212" r:id="rId6472" display="Elección de diputados locales y ayuntamientos."/>
    <hyperlink ref="D2213" r:id="rId6473" display="http://hgrupoeditorial.com/"/>
    <hyperlink ref="E2213" r:id="rId6474" display="http://hgrupoeditorial.com/"/>
    <hyperlink ref="N2213" r:id="rId6475" display="Elección de diputados locales y ayuntamientos."/>
    <hyperlink ref="D2214" r:id="rId6476" display="http://diariopuntual.wix.com/diariopuntual"/>
    <hyperlink ref="E2214" r:id="rId6477" display="http://diariopuntual.wix.com/diariopuntual"/>
    <hyperlink ref="N2214" r:id="rId6478" display="Elección de diputados locales y ayuntamientos"/>
    <hyperlink ref="D2215" r:id="rId6479" display="http://www.imagenpolitica.com/"/>
    <hyperlink ref="E2215" r:id="rId6480" display="http://www.imagenpolitica.com/"/>
    <hyperlink ref="N2215" r:id="rId6481" display="Elección de diputados locales y ayuntamientos"/>
    <hyperlink ref="D2216" r:id="rId6482" display="http://www.expedientenoticias.com/"/>
    <hyperlink ref="E2216" r:id="rId6483" display="http://www.expedientenoticias.com/"/>
    <hyperlink ref="N2216" r:id="rId6484" display="Elección de diputados locales y ayuntamientos."/>
    <hyperlink ref="D2217" r:id="rId6485" display="http://elinformantemexico.mx/2.0/"/>
    <hyperlink ref="E2217" r:id="rId6486" display="http://elinformantemexico.mx/2.0/"/>
    <hyperlink ref="N2217" r:id="rId6487" display="Elección de diputados locales y ayuntamientos"/>
    <hyperlink ref="D2218" r:id="rId6488" display="http://agendamexiquense.com.mx/noticias/"/>
    <hyperlink ref="E2218" r:id="rId6489" display="http://agendamexiquense.com.mx/noticias/"/>
    <hyperlink ref="N2218" r:id="rId6490" display="Elección de diputados locales y ayuntamientos"/>
    <hyperlink ref="D2219" r:id="rId6491" display="http://edomex.quadratin.com.mx/"/>
    <hyperlink ref="E2219" r:id="rId6492" display="http://edomex.quadratin.com.mx/"/>
    <hyperlink ref="N2219" r:id="rId6493" display="Elección de diputados locales y ayuntamientos"/>
    <hyperlink ref="D2220" r:id="rId6494" display="http://www.jornada.unam.mx/ultimas/"/>
    <hyperlink ref="E2220" r:id="rId6495" display="http://www.jornada.unam.mx/ultimas/"/>
    <hyperlink ref="N2220" r:id="rId6496" display="Elección de diputados locales y ayuntamientos"/>
    <hyperlink ref="D2221" r:id="rId6497" display="http://www.congresistas.com.mx/"/>
    <hyperlink ref="E2221" r:id="rId6498" display="http://www.congresistas.com.mx/"/>
    <hyperlink ref="N2221" r:id="rId6499" display="Elección de diputados locales y ayuntamientos"/>
    <hyperlink ref="D2222" r:id="rId6500" display="http://lasillarota.com/"/>
    <hyperlink ref="E2222" r:id="rId6501" display="http://lasillarota.com/"/>
    <hyperlink ref="N2222" r:id="rId6502" display="IEEM Instituto Electoral del Estado de México, 7 de Junio del 2015 ¡Vota!"/>
    <hyperlink ref="D2223" r:id="rId6503" display="http://www.congresistas.com.mx/"/>
    <hyperlink ref="E2223" r:id="rId6504" display="http://www.congresistas.com.mx/"/>
    <hyperlink ref="N2223" r:id="rId6505" display="IEEM Instituto Electoral del Estado de México, 7 de Junio del 2015 ¡Vota!"/>
    <hyperlink ref="D2224" r:id="rId6506" display="http://www.jornada.unam.mx/ultimas/"/>
    <hyperlink ref="E2224" r:id="rId6507" display="http://www.jornada.unam.mx/ultimas/"/>
    <hyperlink ref="N2224" r:id="rId6508" display="IEEM Instituto Electoral del Estado de México, 7 de Junio del 2015 ¡Vota!"/>
    <hyperlink ref="D2225" r:id="rId6509" display="http://edomex.quadratin.com.mx/"/>
    <hyperlink ref="E2225" r:id="rId6510" display="http://edomex.quadratin.com.mx/"/>
    <hyperlink ref="N2225" r:id="rId6511" display="IEEM Instituto Electoral del Estado de México, 7 de Junio del 2015 ¡Vota!,"/>
    <hyperlink ref="D2226" r:id="rId6512" display="http://agendamexiquense.com.mx/noticias/"/>
    <hyperlink ref="E2226" r:id="rId6513" display="http://agendamexiquense.com.mx/noticias/"/>
    <hyperlink ref="N2226" r:id="rId6514" display="IEEM Instituto Electoral del Estado de México, 7 de Junio del 2015 ¡Vota!"/>
    <hyperlink ref="D2227" r:id="rId6515" display="http://www.alfadiario.com.mx/"/>
    <hyperlink ref="E2227" r:id="rId6516" display="http://www.alfadiario.com.mx/"/>
    <hyperlink ref="N2227" r:id="rId6517" display="IEEM Instituto Electoral del Estado de México, 7 de Junio del 2015 ¡Vota!"/>
    <hyperlink ref="D2228" r:id="rId6518" display="http://elinformantemexico.mx/2.0/"/>
    <hyperlink ref="E2228" r:id="rId6519" display="http://elinformantemexico.mx/2.0/"/>
    <hyperlink ref="N2228" r:id="rId6520" display="IEEM Instituto Electoral del Estado de México, 7 de Junio del 2015 ¡Vota!"/>
    <hyperlink ref="D2229" r:id="rId6521" display="http://www.expedientenoticias.com/"/>
    <hyperlink ref="E2229" r:id="rId6522" display="http://www.expedientenoticias.com/"/>
    <hyperlink ref="N2229" r:id="rId6523" display="IEEM Instituto Electoral del Estado de México, 7 de Junio del 2015 ¡Vota!"/>
    <hyperlink ref="D2230" r:id="rId6524" display="http://www.trespm.com.mx/"/>
    <hyperlink ref="E2230" r:id="rId6525" display="http://www.trespm.com.mx/"/>
    <hyperlink ref="N2230" r:id="rId6526" display="IEEM Instituto Electoral del Estado de México, 7 de Junio del 2015 ¡Vota!"/>
    <hyperlink ref="D2231" r:id="rId6527" display="http://www.imagenpolitica.com/"/>
    <hyperlink ref="E2231" r:id="rId6528" display="http://www.imagenpolitica.com/"/>
    <hyperlink ref="N2231" r:id="rId6529" display="IEEM Instituto Electoral del Estado de México, 7 de Junio del 2015 ¡Vota!"/>
    <hyperlink ref="D2232" r:id="rId6530" display="http://diariopuntual.wix.com/diariopuntual"/>
    <hyperlink ref="E2232" r:id="rId6531" display="http://diariopuntual.wix.com/diariopuntual"/>
    <hyperlink ref="N2232" r:id="rId6532" display="IEEM Instituto Electoral del Estado de México, 7 de Junio del 2015 ¡Vota!"/>
    <hyperlink ref="D2233" r:id="rId6533" display="http://hgrupoeditorial.com/"/>
    <hyperlink ref="E2233" r:id="rId6534" display="http://hgrupoeditorial.com/"/>
    <hyperlink ref="N2233" r:id="rId6535" display="IEEM Instituto Electoral del Estado de México, 7 de Junio del 2015 ¡Vota!"/>
    <hyperlink ref="D2234" r:id="rId6536" display="http://fuerza.com.mx/"/>
    <hyperlink ref="E2234" r:id="rId6537" display="http://fuerza.com.mx/"/>
    <hyperlink ref="N2234" r:id="rId6538" display="IEEM Instituto Electoral del Estado de México, 7 de Junio del 2015 ¡Vota!"/>
    <hyperlink ref="D2235" r:id="rId6539" display="http://www.ultra.com.mx/noticias/estado-de-mexico.html"/>
    <hyperlink ref="E2235" r:id="rId6540" display="http://www.ultra.com.mx/noticias/estado-de-mexico.html"/>
    <hyperlink ref="N2235" r:id="rId6541" display="IEEM Instituto Electoral del Estado de México, 7 de Junio del 2015 ¡Vota!"/>
    <hyperlink ref="D2236" r:id="rId6542" display="http://www.amnoticias.com.mx/"/>
    <hyperlink ref="E2236" r:id="rId6543" display="http://www.amnoticias.com.mx/"/>
    <hyperlink ref="N2236" r:id="rId6544" display="IEEM Instituto Electoral del Estado de México, 7 de Junio del 2015 ¡Vota!,"/>
    <hyperlink ref="D2237" r:id="rId6545" display="http://www.elvalle.com.mx/"/>
    <hyperlink ref="E2237" r:id="rId6546" display="http://www.elvalle.com.mx/"/>
    <hyperlink ref="N2237" r:id="rId6547" display="IEEM Instituto Electoral del Estado de México, 7 de Junio del 2015 ¡Vota!"/>
    <hyperlink ref="D2238" r:id="rId6548" display="http://www.asisucede.com.mx/"/>
    <hyperlink ref="E2238" r:id="rId6549" display="http://www.asisucede.com.mx/"/>
    <hyperlink ref="N2238" r:id="rId6550" display="IEEM Instituto Electoral del Estado de México, 7 de Junio del 2015 ¡Vota!,"/>
    <hyperlink ref="D2239" r:id="rId6551" display="http://www.comunicacionxxi.com.mx/"/>
    <hyperlink ref="E2239" r:id="rId6552" display="http://www.comunicacionxxi.com.mx/"/>
    <hyperlink ref="N2239" r:id="rId6553" display="IEEM Instituto Electoral del Estado de México, 7 de Junio del 2015 ¡Vota!,"/>
    <hyperlink ref="D2240" r:id="rId6554" display="http://www.congresistas.com.mx/"/>
    <hyperlink ref="E2240" r:id="rId6555" display="http://www.congresistas.com.mx/"/>
    <hyperlink ref="N2240" r:id="rId6556" display="Observatorio de política social y derechos humanos"/>
    <hyperlink ref="D2241" r:id="rId6557" display="http://lasillarota.com/"/>
    <hyperlink ref="E2241" r:id="rId6558" display="http://lasillarota.com/"/>
    <hyperlink ref="N2241" r:id="rId6559" display="Juchitán   Fiestas Titulares 2015    del 25 de abril al 30 de mayo   www.oaxaca.travel"/>
    <hyperlink ref="D2242" r:id="rId6560" display="http://www.jornada.unam.mx/ultimas/"/>
    <hyperlink ref="E2242" r:id="rId6561" display="http://www.jornada.unam.mx/ultimas/"/>
    <hyperlink ref="N2242" r:id="rId6562" display="New York Times Bestseller    8 años después de la tragedia en Pasta de Conchos la verdad sale a la luz"/>
    <hyperlink ref="D2243" r:id="rId6563" display="http://edomex.quadratin.com.mx/"/>
    <hyperlink ref="E2243" r:id="rId6564" display="http://edomex.quadratin.com.mx/"/>
    <hyperlink ref="N2243" r:id="rId6565" display="IEEM   ¡Vota!   7 de Junio de 2015   Elección de Diputados Locales y Ayuntamientos    síguenos   Centro de Orientación Electoral    Hay decisiones que sólo dependen de ti"/>
    <hyperlink ref="D2244" r:id="rId6566" display="http://agendamexiquense.com.mx/noticias/"/>
    <hyperlink ref="E2244" r:id="rId6567" display="http://agendamexiquense.com.mx/noticias/"/>
    <hyperlink ref="N2244" r:id="rId6568" display="IEEM  ¡Vota!   7 de Junio de 2015    Hay decisiones que sólo dependen de ti      Elección de Diputados Locales y Ayuntamientos"/>
    <hyperlink ref="D2245" r:id="rId6569" display="http://www.alfadiario.com.mx/"/>
    <hyperlink ref="E2245" r:id="rId6570" display="http://www.alfadiario.com.mx/"/>
    <hyperlink ref="N2245" r:id="rId6571" display="Vive Joven   Vive Escaparate   Año 6     #DéjateSorprender"/>
    <hyperlink ref="D2246" r:id="rId6572" display="http://elinformantemexico.mx/2.0/"/>
    <hyperlink ref="E2246" r:id="rId6573" display="http://elinformantemexico.mx/2.0/"/>
    <hyperlink ref="N2246" r:id="rId6574" display="IEEM   ¡Vota!   7 de Junio de 2015   Elección de Diputados Locales y Ayuntamientos    síguenos   Centro de Orientación Electoral"/>
    <hyperlink ref="D2247" r:id="rId6575" display="http://www.imagenpolitica.com/"/>
    <hyperlink ref="E2247" r:id="rId6576" display="http://www.imagenpolitica.com/"/>
    <hyperlink ref="N2247" r:id="rId6577" display="IEEM   síguenos    7 de junio de 2015  Elección de Diputados Locales y Ayuntamientos    ¡Vota!   Centro de Orientación Electoral   Hay decisiones que sólo dependen de ti"/>
    <hyperlink ref="D2248" r:id="rId6578" display="http://diariopuntual.wix.com/diariopuntual"/>
    <hyperlink ref="E2248" r:id="rId6579" display="http://diariopuntual.wix.com/diariopuntual"/>
    <hyperlink ref="N2248" r:id="rId6580" display="IEPC   Instituto Electoral de Participación Ciudadana del Estado de Guerrero   Vota este 7 de junio por Guerrero"/>
    <hyperlink ref="D2249" r:id="rId6581" display="http://hgrupoeditorial.com/"/>
    <hyperlink ref="E2249" r:id="rId6582" display="http://hgrupoeditorial.com/"/>
    <hyperlink ref="N2249" r:id="rId6583" display="IEEM  síguenos   ¡Vota!    7 de junio de 2015  Elección de Diputados Locales y Ayuntamientos   Estado de México    Centro de Orientación Electoral   síguenos    Hay decisiones que sólo dependen de ti"/>
    <hyperlink ref="D2250" r:id="rId6584" display="http://www.ultra.com.mx/noticias/estado-de-mexico.html"/>
    <hyperlink ref="E2250" r:id="rId6585" display="http://www.ultra.com.mx/noticias/estado-de-mexico.html"/>
    <hyperlink ref="N2250" r:id="rId6586" display="IEEM   síguenos    Elección de Diputados Locales y Ayuntamientos    ¡Vota!   Centro de Orientación Electoral    Hay decisiones que sólo dependen de ti"/>
    <hyperlink ref="D2251" r:id="rId6587" display="http://www.amnoticias.com.mx/"/>
    <hyperlink ref="E2251" r:id="rId6588" display="http://www.amnoticias.com.mx/"/>
    <hyperlink ref="N2251" r:id="rId6589" display="Universidad Autónoma Estados Unidos Mexicanos    Conocimiento con valores y responsabilidad social"/>
    <hyperlink ref="D2252" r:id="rId6590" display="http://www.elvalle.com.mx/"/>
    <hyperlink ref="E2252" r:id="rId6591" display="http://www.elvalle.com.mx/"/>
    <hyperlink ref="N2252" r:id="rId6592" display="IEEM   síguenos    Elección de Diputados Locales y Ayuntamientos    ¡Vota!   Centro de Orientación Electoral   Hay decisiones que sólo dependen de ti"/>
    <hyperlink ref="D2253" r:id="rId6593" display="http://www.asisucede.com.mx/"/>
    <hyperlink ref="E2253" r:id="rId6594" display="http://www.asisucede.com.mx/"/>
    <hyperlink ref="N2253" r:id="rId6595" display="Banggood.com"/>
    <hyperlink ref="D2254" r:id="rId6596" display="http://www.asisucede.com.mx/"/>
    <hyperlink ref="E2254" r:id="rId6597" display="http://www.asisucede.com.mx/"/>
    <hyperlink ref="N2254" r:id="rId6598" display="Elección de diputados locales y ayuntamiento"/>
    <hyperlink ref="D2255" r:id="rId6599" display="http://www.elvalle.com.mx/"/>
    <hyperlink ref="E2255" r:id="rId6600" display="http://www.elvalle.com.mx/"/>
    <hyperlink ref="N2255" r:id="rId6601" display="Elección de diputados locales y ayuntamientos."/>
    <hyperlink ref="D2256" r:id="rId6602" display="http://www.amnoticias.com.mx/"/>
    <hyperlink ref="E2256" r:id="rId6603" display="http://www.amnoticias.com.mx/"/>
    <hyperlink ref="N2256" r:id="rId6604" display="Elección de diputados locales y ayuntamientos"/>
    <hyperlink ref="D2257" r:id="rId6605" display="http://www.ultra.com.mx/noticias/estado-de-mexico.html"/>
    <hyperlink ref="E2257" r:id="rId6606" display="http://www.ultra.com.mx/noticias/estado-de-mexico.html"/>
    <hyperlink ref="N2257" r:id="rId6607" display="Elección de diputados locales y ayuntamientos"/>
    <hyperlink ref="D2258" r:id="rId6608" display="http://fuerza.com.mx/"/>
    <hyperlink ref="E2258" r:id="rId6609" display="http://fuerza.com.mx/"/>
    <hyperlink ref="N2258" r:id="rId6610" display="Elección de diputados locales y ayuntamientos."/>
    <hyperlink ref="D2259" r:id="rId6611" display="http://www.imagenpolitica.com/"/>
    <hyperlink ref="E2259" r:id="rId6612" display="http://www.imagenpolitica.com/"/>
    <hyperlink ref="N2259" r:id="rId6613" display="Elección de diputados locales y ayuntamientos"/>
    <hyperlink ref="D2260" r:id="rId6614" display="http://www.expedientenoticias.com/"/>
    <hyperlink ref="E2260" r:id="rId6615" display="http://www.expedientenoticias.com/"/>
    <hyperlink ref="N2260" r:id="rId6616" display="Elección de diputados locales y ayuntamientos"/>
    <hyperlink ref="D2261" r:id="rId6617" display="http://elinformantemexico.mx/2.0/"/>
    <hyperlink ref="E2261" r:id="rId6618" display="http://elinformantemexico.mx/2.0/"/>
    <hyperlink ref="N2261" r:id="rId6619" display="Elección de diputados locales y ayuntamientos"/>
    <hyperlink ref="D2262" r:id="rId6620" display="http://www.alfadiario.com.mx/"/>
    <hyperlink ref="E2262" r:id="rId6621" display="http://www.alfadiario.com.mx/"/>
    <hyperlink ref="N2262" r:id="rId6622" display="Elección de diputados locales y ayuntamientos"/>
    <hyperlink ref="D2263" r:id="rId6623" display="http://agendamexiquense.com.mx/noticias/"/>
    <hyperlink ref="E2263" r:id="rId6624" display="http://agendamexiquense.com.mx/noticias/"/>
    <hyperlink ref="N2263" r:id="rId6625" display="Elección de diputados locales y ayuntamientos"/>
    <hyperlink ref="D2264" r:id="rId6626" display="http://edomex.quadratin.com.mx/"/>
    <hyperlink ref="E2264" r:id="rId6627" display="http://edomex.quadratin.com.mx/"/>
    <hyperlink ref="N2264" r:id="rId6628" display="Elección de diputados locales y ayuntamientos."/>
    <hyperlink ref="D2265" r:id="rId6629" display="http://www.jornada.unam.mx/ultimas/"/>
    <hyperlink ref="E2265" r:id="rId6630" display="http://www.jornada.unam.mx/ultimas/"/>
    <hyperlink ref="N2265" r:id="rId6631" display="Elección de diputados locales y ayuntamientos."/>
    <hyperlink ref="D2266" r:id="rId6632" display="http://www.congresistas.com.mx/"/>
    <hyperlink ref="E2266" r:id="rId6633" display="http://www.congresistas.com.mx/"/>
    <hyperlink ref="N2266" r:id="rId6634" display="Elección de diputados locales y ayuntamientos"/>
    <hyperlink ref="D2267" r:id="rId6635" display="http://lasillarota.com/"/>
    <hyperlink ref="E2267" r:id="rId6636" display="http://lasillarota.com/"/>
    <hyperlink ref="N2267" r:id="rId6637" display="Elección de diputados locales y ayuntamientos"/>
    <hyperlink ref="D2268" r:id="rId6638" display="http://lasillarota.com/"/>
    <hyperlink ref="E2268" r:id="rId6639" display="http://lasillarota.com/"/>
    <hyperlink ref="N2268" r:id="rId6640" display="IEEM Instituto Electoral del Estado de México, 7 de Junio del 2015 ¡Vota!"/>
    <hyperlink ref="D2269" r:id="rId6641" display="http://www.congresistas.com.mx/"/>
    <hyperlink ref="E2269" r:id="rId6642" display="http://www.congresistas.com.mx/"/>
    <hyperlink ref="N2269" r:id="rId6643" display="IEEM Instituto Electoral del Estado de México, 7 de Junio del 2015 ¡Vota!"/>
    <hyperlink ref="D2270" r:id="rId6644" display="http://www.jornada.unam.mx/ultimas/"/>
    <hyperlink ref="E2270" r:id="rId6645" display="http://www.jornada.unam.mx/ultimas/"/>
    <hyperlink ref="N2270" r:id="rId6646" display="IEEM Instituto Electoral del Estado de México, 7 de Junio del 2015 ¡Vota!,"/>
    <hyperlink ref="D2271" r:id="rId6647" display="http://edomex.quadratin.com.mx/"/>
    <hyperlink ref="E2271" r:id="rId6648" display="http://edomex.quadratin.com.mx/"/>
    <hyperlink ref="N2271" r:id="rId6649" display="IEEM Instituto Electoral del Estado de México, 7 de Junio del 2015 ¡Vota!"/>
    <hyperlink ref="D2272" r:id="rId6650" display="http://agendamexiquense.com.mx/noticias/"/>
    <hyperlink ref="E2272" r:id="rId6651" display="http://agendamexiquense.com.mx/noticias/"/>
    <hyperlink ref="N2272" r:id="rId6652" display="IEEM Instituto Electoral del Estado de México, 7 de Junio del 2015 ¡Vota!"/>
    <hyperlink ref="D2273" r:id="rId6653" display="http://www.alfadiario.com.mx/"/>
    <hyperlink ref="E2273" r:id="rId6654" display="http://www.alfadiario.com.mx/"/>
    <hyperlink ref="N2273" r:id="rId6655" display="IEEM Instituto Electoral del Estado de México, 7 de Junio del 2015 ¡Vota!"/>
    <hyperlink ref="D2274" r:id="rId6656" display="http://elinformantemexico.mx/2.0/"/>
    <hyperlink ref="E2274" r:id="rId6657" display="http://elinformantemexico.mx/2.0/"/>
    <hyperlink ref="N2274" r:id="rId6658" display="IEEM Instituto Electoral del Estado de México, 7 de Junio del 2015 ¡Vota!"/>
    <hyperlink ref="D2275" r:id="rId6659" display="http://www.expedientenoticias.com/"/>
    <hyperlink ref="E2275" r:id="rId6660" display="http://www.expedientenoticias.com/"/>
    <hyperlink ref="N2275" r:id="rId6661" display="IEEM Instituto Electoral del Estado de México, 7 de Junio del 2015 ¡Vota!,"/>
    <hyperlink ref="D2276" r:id="rId6662" display="http://www.trespm.com.mx/"/>
    <hyperlink ref="E2276" r:id="rId6663" display="http://www.trespm.com.mx/"/>
    <hyperlink ref="N2276" r:id="rId6664" display="IEEM Instituto Electoral del Estado de México, 7 de Junio del 2015 ¡Vota!,"/>
    <hyperlink ref="D2277" r:id="rId6665" display="http://www.imagenpolitica.com/"/>
    <hyperlink ref="E2277" r:id="rId6666" display="http://www.imagenpolitica.com/"/>
    <hyperlink ref="N2277" r:id="rId6667" display="IEEM Instituto Electoral del Estado de México, 7 de Junio del 2015 ¡Vota!"/>
    <hyperlink ref="D2278" r:id="rId6668" display="http://diariopuntual.wix.com/diariopuntual"/>
    <hyperlink ref="E2278" r:id="rId6669" display="http://diariopuntual.wix.com/diariopuntual"/>
    <hyperlink ref="N2278" r:id="rId6670" display="IEEM Instituto Electoral del Estado de México, 7 de Junio del 2015 ¡Vota!"/>
    <hyperlink ref="D2279" r:id="rId6671" display="http://hgrupoeditorial.com/"/>
    <hyperlink ref="E2279" r:id="rId6672" display="http://hgrupoeditorial.com/"/>
    <hyperlink ref="N2279" r:id="rId6673" display="IEEM Instituto Electoral del Estado de México, 7 de Junio del 2015 ¡Vota!"/>
    <hyperlink ref="D2280" r:id="rId6674" display="http://fuerza.com.mx/"/>
    <hyperlink ref="E2280" r:id="rId6675" display="http://fuerza.com.mx/"/>
    <hyperlink ref="N2280" r:id="rId6676" display="IEEM Instituto Electoral del Estado de México, 7 de Junio del 2015 ¡Vota!"/>
    <hyperlink ref="D2281" r:id="rId6677" display="http://www.ultra.com.mx/noticias/estado-de-mexico.html"/>
    <hyperlink ref="E2281" r:id="rId6678" display="http://www.ultra.com.mx/noticias/estado-de-mexico.html"/>
    <hyperlink ref="N2281" r:id="rId6679" display="IEEM Instituto Electoral del Estado de México, 7 de Junio del 2015 ¡Vota!"/>
    <hyperlink ref="D2282" r:id="rId6680" display="http://www.amnoticias.com.mx/"/>
    <hyperlink ref="E2282" r:id="rId6681" display="http://www.amnoticias.com.mx/"/>
    <hyperlink ref="N2282" r:id="rId6682" display="IEEM Instituto Electoral del Estado de México, 7 de Junio del 2015 ¡Vota!,"/>
    <hyperlink ref="D2283" r:id="rId6683" display="http://www.elvalle.com.mx/"/>
    <hyperlink ref="E2283" r:id="rId6684" display="http://www.elvalle.com.mx/"/>
    <hyperlink ref="N2283" r:id="rId6685" display="IEEM Instituto Electoral del Estado de México, 7 de Junio del 2015 ¡Vota!"/>
    <hyperlink ref="D2284" r:id="rId6686" display="http://www.asisucede.com.mx/"/>
    <hyperlink ref="E2284" r:id="rId6687" display="http://www.asisucede.com.mx/"/>
    <hyperlink ref="N2284" r:id="rId6688" display="IEEM Instituto Electoral del Estado de México, 7 de Junio del 2015 ¡Vota!"/>
    <hyperlink ref="D2285" r:id="rId6689" display="http://www.comunicacionxxi.com.mx/"/>
    <hyperlink ref="E2285" r:id="rId6690" display="http://www.comunicacionxxi.com.mx/"/>
    <hyperlink ref="N2285" r:id="rId6691" display="IEEM Instituto Electoral del Estado de México, 7 de Junio del 2015 ¡Vota!"/>
    <hyperlink ref="D2286" r:id="rId6692" display="http://www.congresistas.com.mx/"/>
    <hyperlink ref="E2286" r:id="rId6693" display="http://www.congresistas.com.mx/"/>
    <hyperlink ref="N2286" r:id="rId6694" display="Observatorio de política social y derechos humanos"/>
    <hyperlink ref="D2287" r:id="rId6695" display="http://lasillarota.com/"/>
    <hyperlink ref="E2287" r:id="rId6696" display="http://lasillarota.com/"/>
    <hyperlink ref="N2287" r:id="rId6697" display="Juchitán   Fiestas Titulares 2015    del 25 de abril al 30 de mayo   www.oaxaca.travel"/>
    <hyperlink ref="D2288" r:id="rId6698" display="http://www.jornada.unam.mx/ultimas/"/>
    <hyperlink ref="E2288" r:id="rId6699" display="http://www.jornada.unam.mx/ultimas/"/>
    <hyperlink ref="N2288" r:id="rId6700" display="New York Times Bestseller    8 años después de la tragedia en Pasta de Conchos la verdad sale a la luz"/>
    <hyperlink ref="D2289" r:id="rId6701" display="http://edomex.quadratin.com.mx/"/>
    <hyperlink ref="E2289" r:id="rId6702" display="http://edomex.quadratin.com.mx/"/>
    <hyperlink ref="N2289" r:id="rId6703" display="IEEM   ¡Vota!   7 de Junio de 2015   Elección de Diputados Locales y Ayuntamientos    síguenos   Centro de Orientación Electoral    Hay decisiones que sólo dependen de ti"/>
    <hyperlink ref="D2290" r:id="rId6704" display="http://agendamexiquense.com.mx/noticias/"/>
    <hyperlink ref="E2290" r:id="rId6705" display="http://agendamexiquense.com.mx/noticias/"/>
    <hyperlink ref="N2290" r:id="rId6706" display="IEEM  ¡Vota!   7 de Junio de 2015    Hay decisiones que sólo dependen de ti      Elección de Diputados Locales y Ayuntamientos"/>
    <hyperlink ref="D2291" r:id="rId6707" display="http://www.alfadiario.com.mx/"/>
    <hyperlink ref="E2291" r:id="rId6708" display="http://www.alfadiario.com.mx/"/>
    <hyperlink ref="N2291" r:id="rId6709" display="Faltan 31 días para las elecciones   Si no votas&amp; ¡No Te Quejes!"/>
    <hyperlink ref="D2292" r:id="rId6710" display="http://elinformantemexico.mx/2.0/"/>
    <hyperlink ref="E2292" r:id="rId6711" display="http://elinformantemexico.mx/2.0/"/>
    <hyperlink ref="N2292" r:id="rId6712" display="IEEM   ¡Vota!   7 de Junio de 2015   Elección de Diputados Locales y Ayuntamientos    síguenos   Centro de Orientación Electoral"/>
    <hyperlink ref="D2293" r:id="rId6713" display="http://www.imagenpolitica.com/"/>
    <hyperlink ref="E2293" r:id="rId6714" display="http://www.imagenpolitica.com/"/>
    <hyperlink ref="N2293" r:id="rId6715" display="IEEM   síguenos    7 de junio de 2015  Elección de Diputados Locales y Ayuntamientos    ¡Vota!   Centro de Orientación Electoral   Hay decisiones que sólo dependen de ti"/>
    <hyperlink ref="D2294" r:id="rId6716" display="http://diariopuntual.wix.com/diariopuntual"/>
    <hyperlink ref="E2294" r:id="rId6717" display="http://diariopuntual.wix.com/diariopuntual"/>
    <hyperlink ref="N2294" r:id="rId6718" display="IEPC   Instituto Electoral de Participación Ciudadana del Estado de Guerrero   Vota este 7 de junio por Guerrero"/>
    <hyperlink ref="D2295" r:id="rId6719" display="http://hgrupoeditorial.com/"/>
    <hyperlink ref="E2295" r:id="rId6720" display="http://hgrupoeditorial.com/"/>
    <hyperlink ref="N2295" r:id="rId6721" display="IEEM  síguenos   ¡Vota!    7 de junio de 2015  Elección de Diputados Locales y Ayuntamientos   Estado de México    Centro de Orientación Electoral   síguenos    Hay decisiones que sólo dependen de ti"/>
    <hyperlink ref="D2296" r:id="rId6722" display="http://www.amnoticias.com.mx/"/>
    <hyperlink ref="E2296" r:id="rId6723" display="http://www.amnoticias.com.mx/"/>
    <hyperlink ref="N2296" r:id="rId6724" display="Universidad Autónoma Estados Unidos Mexicanos    Conocimiento con valores y responsabilidad social"/>
    <hyperlink ref="D2297" r:id="rId6725" display="http://www.ultra.com.mx/noticias/estado-de-mexico.html"/>
    <hyperlink ref="E2297" r:id="rId6726" display="http://www.ultra.com.mx/noticias/estado-de-mexico.html"/>
    <hyperlink ref="N2297" r:id="rId6727" display="IEEM   síguenos    Elección de Diputados Locales y Ayuntamientos    ¡Vota!   Centro de Orientación Electoral    Hay decisiones que sólo dependen de ti"/>
    <hyperlink ref="D2298" r:id="rId6728" display="http://www.elvalle.com.mx/"/>
    <hyperlink ref="E2298" r:id="rId6729" display="http://www.elvalle.com.mx/"/>
    <hyperlink ref="N2298" r:id="rId6730" display="IEEM   síguenos    Elección de Diputados Locales y Ayuntamientos    ¡Vota!   Centro de Orientación Electoral   Hay decisiones que sólo dependen de ti"/>
    <hyperlink ref="D2299" r:id="rId6731" display="http://www.asisucede.com.mx/"/>
    <hyperlink ref="E2299" r:id="rId6732" display="http://www.asisucede.com.mx/"/>
    <hyperlink ref="N2299" r:id="rId6733" display="despegar.com     Vuelos a Vancouver $2,191    ¡Compra Aquí!"/>
    <hyperlink ref="D2300" r:id="rId6734" display="http://lasillarota.com/"/>
    <hyperlink ref="E2300" r:id="rId6735" display="http://lasillarota.com/"/>
    <hyperlink ref="N2300" r:id="rId6736" display="IEEM Instituto Electoral del Estado de México, 7 de Junio del 2015 ¡Vota!,"/>
    <hyperlink ref="D2301" r:id="rId6737" display="http://www.congresistas.com.mx/"/>
    <hyperlink ref="E2301" r:id="rId6738" display="http://www.congresistas.com.mx/"/>
    <hyperlink ref="N2301" r:id="rId6739" display="IEEM Instituto Electoral del Estado de México, 7 de Junio del 2015 ¡Vota!"/>
    <hyperlink ref="D2302" r:id="rId6740" display="http://www.jornada.unam.mx/ultimas/"/>
    <hyperlink ref="E2302" r:id="rId6741" display="http://www.jornada.unam.mx/ultimas/"/>
    <hyperlink ref="N2302" r:id="rId6742" display="IEEM Instituto Electoral del Estado de México, 7 de Junio del 2015 ¡Vota!"/>
    <hyperlink ref="D2303" r:id="rId6743" display="http://edomex.quadratin.com.mx/"/>
    <hyperlink ref="E2303" r:id="rId6744" display="http://edomex.quadratin.com.mx/"/>
    <hyperlink ref="N2303" r:id="rId6745" display="IEEM Instituto Electoral del Estado de México, 7 de Junio del 2015 ¡Vota!,"/>
    <hyperlink ref="D2304" r:id="rId6746" display="http://agendamexiquense.com.mx/noticias/"/>
    <hyperlink ref="E2304" r:id="rId6747" display="http://agendamexiquense.com.mx/noticias/"/>
    <hyperlink ref="N2304" r:id="rId6748" display="IEEM Instituto Electoral del Estado de México, 7 de Junio del 2015 ¡Vota!,"/>
    <hyperlink ref="D2305" r:id="rId6749" display="http://www.alfadiario.com.mx/"/>
    <hyperlink ref="E2305" r:id="rId6750" display="http://www.alfadiario.com.mx/"/>
    <hyperlink ref="N2305" r:id="rId6751" display="IEEM Instituto Electoral del Estado de México, 7 de Junio del 2015 ¡Vota!,"/>
    <hyperlink ref="D2306" r:id="rId6752" display="http://elinformantemexico.mx/2.0/"/>
    <hyperlink ref="E2306" r:id="rId6753" display="http://elinformantemexico.mx/2.0/"/>
    <hyperlink ref="N2306" r:id="rId6754" display="IEEM Instituto Electoral del Estado de México, 7 de Junio del 2015 ¡Vota!"/>
    <hyperlink ref="D2307" r:id="rId6755" display="http://www.expedientenoticias.com/"/>
    <hyperlink ref="E2307" r:id="rId6756" display="http://www.expedientenoticias.com/"/>
    <hyperlink ref="N2307" r:id="rId6757" display="IEEM Instituto Electoral del Estado de México, 7 de Junio del 2015 ¡Vota!,"/>
    <hyperlink ref="D2308" r:id="rId6758" display="http://www.trespm.com.mx/"/>
    <hyperlink ref="E2308" r:id="rId6759" display="http://www.trespm.com.mx/"/>
    <hyperlink ref="N2308" r:id="rId6760" display="IEEM Instituto Electoral del Estado de México, 7 de Junio del 2015 ¡Vota!,"/>
    <hyperlink ref="D2309" r:id="rId6761" display="http://www.imagenpolitica.com/"/>
    <hyperlink ref="E2309" r:id="rId6762" display="http://www.imagenpolitica.com/"/>
    <hyperlink ref="N2309" r:id="rId6763" display="IEEM Instituto Electoral del Estado de México, 7 de Junio del 2015 ¡Vota!"/>
    <hyperlink ref="D2310" r:id="rId6764" display="http://diariopuntual.wix.com/diariopuntual"/>
    <hyperlink ref="E2310" r:id="rId6765" display="http://diariopuntual.wix.com/diariopuntual"/>
    <hyperlink ref="N2310" r:id="rId6766" display="IEEM Instituto Electoral del Estado de México, 7 de Junio del 2015 ¡Vota!"/>
    <hyperlink ref="D2311" r:id="rId6767" display="http://hgrupoeditorial.com/"/>
    <hyperlink ref="E2311" r:id="rId6768" display="http://hgrupoeditorial.com/"/>
    <hyperlink ref="N2311" r:id="rId6769" display="IEEM Instituto Electoral del Estado de México, 7 de Junio del 2015 ¡Vota!"/>
    <hyperlink ref="D2312" r:id="rId6770" display="http://fuerza.com.mx/"/>
    <hyperlink ref="E2312" r:id="rId6771" display="http://fuerza.com.mx/"/>
    <hyperlink ref="N2312" r:id="rId6772" display="IEEM Instituto Electoral del Estado de México, 7 de Junio del 2015 ¡Vota!"/>
    <hyperlink ref="D2313" r:id="rId6773" display="http://www.ultra.com.mx/noticias/estado-de-mexico.html"/>
    <hyperlink ref="E2313" r:id="rId6774" display="http://www.ultra.com.mx/noticias/estado-de-mexico.html"/>
    <hyperlink ref="N2313" r:id="rId6775" display="IEEM Instituto Electoral del Estado de México, 7 de Junio del 2015 ¡Vota!,"/>
    <hyperlink ref="D2314" r:id="rId6776" display="http://www.amnoticias.com.mx/"/>
    <hyperlink ref="E2314" r:id="rId6777" display="http://www.amnoticias.com.mx/"/>
    <hyperlink ref="N2314" r:id="rId6778" display="IEEM Instituto Electoral del Estado de México, 7 de Junio del 2015 ¡Vota!"/>
    <hyperlink ref="D2315" r:id="rId6779" display="http://edomex.quadratin.com.mx/"/>
    <hyperlink ref="E2315" r:id="rId6780" display="http://edomex.quadratin.com.mx/"/>
    <hyperlink ref="N2315" r:id="rId6781" display="IEEM   ¡Vota!   7 de Junio de 2015   Elección de Diputados Locales y Ayuntamientos    síguenos   Centro de Orientación Electoral    Hay decisiones que sólo dependen de ti"/>
    <hyperlink ref="D2316" r:id="rId6782" display="http://agendamexiquense.com.mx/noticias/"/>
    <hyperlink ref="E2316" r:id="rId6783" display="http://agendamexiquense.com.mx/noticias/"/>
    <hyperlink ref="N2316" r:id="rId6784" display="IEEM  ¡Vota!   7 de Junio de 2015    Hay decisiones que sólo dependen de ti      Elección de Diputados Locales y Ayuntamientos"/>
    <hyperlink ref="D2317" r:id="rId6785" display="http://www.alfadiario.com.mx/"/>
    <hyperlink ref="E2317" r:id="rId6786" display="http://www.alfadiario.com.mx/"/>
    <hyperlink ref="N2317" r:id="rId6787" display="Faltan 31 días para las elecciones   Si no votas&amp; ¡No Te Quejes!    Alfa Diario"/>
    <hyperlink ref="D2318" r:id="rId6788" display="http://elinformantemexico.mx/2.0/"/>
    <hyperlink ref="E2318" r:id="rId6789" display="http://elinformantemexico.mx/2.0/"/>
    <hyperlink ref="N2318" r:id="rId6790" display="IEEM   ¡Vota!   7 de Junio de 2015   Elección de Diputados Locales y Ayuntamientos    síguenos   Centro de Orientación Electoral"/>
    <hyperlink ref="D2319" r:id="rId6791" display="http://www.expedientenoticias.com/"/>
    <hyperlink ref="E2319" r:id="rId6792" display="http://www.expedientenoticias.com/"/>
    <hyperlink ref="N2319" r:id="rId6793" display="IEEM  oficial     síguenos     Escucha   Detrás de tu Voto Hay buenas noticias     Programa de radio por internet  del IEEM       en vivo todos los miércoles, 12:00 horas por www.ieem.org.mx"/>
    <hyperlink ref="D2320" r:id="rId6794" display="http://www.imagenpolitica.com/"/>
    <hyperlink ref="E2320" r:id="rId6795" display="http://www.imagenpolitica.com/"/>
    <hyperlink ref="N2320" r:id="rId6796" display="IEEM   síguenos    7 de junio de 2015  Elección de Diputados Locales y Ayuntamientos    ¡Vota!   Centro de Orientación Electoral   Hay decisiones que sólo dependen de ti"/>
    <hyperlink ref="D2321" r:id="rId6797" display="http://diariopuntual.wix.com/diariopuntual"/>
    <hyperlink ref="E2321" r:id="rId6798" display="http://diariopuntual.wix.com/diariopuntual"/>
    <hyperlink ref="N2321" r:id="rId6799" display="IEPC   Instituto Electoral de Participación Ciudadana del Estado de Guerrero   Vota este 7 de junio por Guerrero"/>
    <hyperlink ref="D2322" r:id="rId6800" display="http://hgrupoeditorial.com/"/>
    <hyperlink ref="E2322" r:id="rId6801" display="http://hgrupoeditorial.com/"/>
    <hyperlink ref="N2322" r:id="rId6802" display="IEEM  síguenos   ¡Vota!    7 de junio de 2015  Elección de Diputados Locales y Ayuntamientos   Estado de México    Centro de Orientación Electoral   síguenos    Hay decisiones que sólo dependen de ti"/>
    <hyperlink ref="D2323" r:id="rId6803" display="http://fuerza.com.mx/"/>
    <hyperlink ref="E2323" r:id="rId6804" display="http://fuerza.com.mx/"/>
    <hyperlink ref="N2323" r:id="rId6805" display="IEEM  síguenos   ¡Vota!    7 de junio de 2015  Elección de Diputados Locales y Ayuntamientos   Estado de México    Centro de Orientación Electoral   síguenos    Hay decisiones que sólo dependen de ti"/>
    <hyperlink ref="D2324" r:id="rId6806" display="http://www.amnoticias.com.mx/"/>
    <hyperlink ref="E2324" r:id="rId6807" display="http://www.amnoticias.com.mx/"/>
    <hyperlink ref="N2324" r:id="rId6808" display="Universidad Autónoma Estados Unidos Mexicanos    Conocimiento con valores y responsabilidad social"/>
    <hyperlink ref="D2325" r:id="rId6809" display="http://www.ultra.com.mx/noticias/estado-de-mexico.html"/>
    <hyperlink ref="E2325" r:id="rId6810" display="http://www.ultra.com.mx/noticias/estado-de-mexico.html"/>
    <hyperlink ref="N2325" r:id="rId6811" display="IEEM   síguenos    Elección de Diputados Locales y Ayuntamientos    ¡Vota!   Centro de Orientación Electoral    Hay decisiones que sólo dependen de ti"/>
    <hyperlink ref="D2326" r:id="rId6812" display="http://www.elvalle.com.mx/"/>
    <hyperlink ref="E2326" r:id="rId6813" display="http://www.elvalle.com.mx/"/>
    <hyperlink ref="N2326" r:id="rId6814" display="IEEM   síguenos    Elección de Diputados Locales y Ayuntamientos    ¡Vota!   Centro de Orientación Electoral   Hay decisiones que sólo dependen de ti"/>
    <hyperlink ref="D2327" r:id="rId6815" display="http://www.asisucede.com.mx/"/>
    <hyperlink ref="E2327" r:id="rId6816" display="http://www.asisucede.com.mx/"/>
    <hyperlink ref="N2327" r:id="rId6817" display="Trendsgal"/>
    <hyperlink ref="D2328" r:id="rId6818" display="http://www.comunicacionxxi.com.mx/"/>
    <hyperlink ref="E2328" r:id="rId6819" display="http://www.comunicacionxxi.com.mx/"/>
    <hyperlink ref="N2328" r:id="rId6820" display="Multideportivo María del Carmen Peña    Metepec   100% Honesto"/>
    <hyperlink ref="D2329" r:id="rId6821" display="http://www.jornada.unam.mx/ultimas/"/>
    <hyperlink ref="E2329" r:id="rId6822" display="http://www.jornada.unam.mx/ultimas/"/>
    <hyperlink ref="N2329" r:id="rId6823" display="New York Times Bestseller    8 años después de la tragedia en Pasta de Conchos la verdad sale a la luz"/>
    <hyperlink ref="D2330" r:id="rId6824" display="http://www.congresistas.com.mx/"/>
    <hyperlink ref="E2330" r:id="rId6825" display="http://www.congresistas.com.mx/"/>
    <hyperlink ref="N2330" r:id="rId6826" display="Observatorio de política social y derechos humanos"/>
    <hyperlink ref="D2331" r:id="rId6827" display="http://lasillarota.com/"/>
    <hyperlink ref="E2331" r:id="rId6828" display="http://lasillarota.com/"/>
    <hyperlink ref="N2331" r:id="rId6829" display="Juchitán   Fiestas Titulares 2015    del 25 de abril al 30 de mayo   www.oaxaca.travel"/>
    <hyperlink ref="D2332" r:id="rId6830" display="http://lasillarota.com/"/>
    <hyperlink ref="E2332" r:id="rId6831" display="http://lasillarota.com/"/>
    <hyperlink ref="N2332" r:id="rId6832" display="IEEM Instituto Electoral del Estado de México, 7 de Junio del 2015 ¡Vota!"/>
    <hyperlink ref="D2333" r:id="rId6833" display="http://www.congresistas.com.mx/"/>
    <hyperlink ref="E2333" r:id="rId6834" display="http://www.congresistas.com.mx/"/>
    <hyperlink ref="N2333" r:id="rId6835" display="IEEM Instituto Electoral del Estado de México, 7 de Junio del 2015 ¡Vota!"/>
    <hyperlink ref="D2334" r:id="rId6836" display="http://www.jornada.unam.mx/ultimas/"/>
    <hyperlink ref="E2334" r:id="rId6837" display="http://www.jornada.unam.mx/ultimas/"/>
    <hyperlink ref="N2334" r:id="rId6838" display="IEEM Instituto Electoral del Estado de México, 7 de Junio del 2015 ¡Vota!"/>
    <hyperlink ref="D2335" r:id="rId6839" display="http://edomex.quadratin.com.mx/"/>
    <hyperlink ref="E2335" r:id="rId6840" display="http://edomex.quadratin.com.mx/"/>
    <hyperlink ref="N2335" r:id="rId6841" display="IEEM Instituto Electoral del Estado de México, 7 de Junio del 2015 ¡Vota!"/>
    <hyperlink ref="D2336" r:id="rId6842" display="http://agendamexiquense.com.mx/noticias/"/>
    <hyperlink ref="E2336" r:id="rId6843" display="http://agendamexiquense.com.mx/noticias/"/>
    <hyperlink ref="N2336" r:id="rId6844" display="IEEM Instituto Electoral del Estado de México, 7 de Junio del 2015 ¡Vota!"/>
    <hyperlink ref="D2337" r:id="rId6845" display="http://www.alfadiario.com.mx/"/>
    <hyperlink ref="E2337" r:id="rId6846" display="http://www.alfadiario.com.mx/"/>
    <hyperlink ref="N2337" r:id="rId6847" display="IEEM Instituto Electoral del Estado de México, 7 de Junio del 2015 ¡Vota!"/>
    <hyperlink ref="D2338" r:id="rId6848" display="http://elinformantemexico.mx/2.0/"/>
    <hyperlink ref="E2338" r:id="rId6849" display="http://elinformantemexico.mx/2.0/"/>
    <hyperlink ref="N2338" r:id="rId6850" display="IEEM Instituto Electoral del Estado de México, 7 de Junio del 2015 ¡Vota!"/>
    <hyperlink ref="D2339" r:id="rId6851" display="http://www.expedientenoticias.com/"/>
    <hyperlink ref="E2339" r:id="rId6852" display="http://www.expedientenoticias.com/"/>
    <hyperlink ref="N2339" r:id="rId6853" display="IEEM Instituto Electoral del Estado de México, 7 de Junio del 2015 ¡Vota!"/>
    <hyperlink ref="D2340" r:id="rId6854" display="http://www.trespm.com.mx/"/>
    <hyperlink ref="E2340" r:id="rId6855" display="http://www.trespm.com.mx/"/>
    <hyperlink ref="N2340" r:id="rId6856" display="IEEM Instituto Electoral del Estado de México, 7 de Junio del 2015 ¡Vota!"/>
    <hyperlink ref="D2341" r:id="rId6857" display="http://www.imagenpolitica.com/"/>
    <hyperlink ref="E2341" r:id="rId6858" display="http://www.imagenpolitica.com/"/>
    <hyperlink ref="N2341" r:id="rId6859" display="IEEM Instituto Electoral del Estado de México, 7 de Junio del 2015 ¡Vota!"/>
    <hyperlink ref="D2342" r:id="rId6860" display="http://diariopuntual.wix.com/diariopuntual"/>
    <hyperlink ref="E2342" r:id="rId6861" display="http://diariopuntual.wix.com/diariopuntual"/>
    <hyperlink ref="N2342" r:id="rId6862" display="IEEM Instituto Electoral del Estado de México, 7 de Junio del 2015 ¡Vota!"/>
    <hyperlink ref="D2343" r:id="rId6863" display="http://hgrupoeditorial.com/"/>
    <hyperlink ref="E2343" r:id="rId6864" display="http://hgrupoeditorial.com/"/>
    <hyperlink ref="N2343" r:id="rId6865" display="IEEM Instituto Electoral del Estado de México, 7 de Junio del 2015 ¡Vota!"/>
    <hyperlink ref="D2344" r:id="rId6866" display="http://fuerza.com.mx/"/>
    <hyperlink ref="E2344" r:id="rId6867" display="http://fuerza.com.mx/"/>
    <hyperlink ref="N2344" r:id="rId6868" display="IEEM Instituto Electoral del Estado de México, 7 de Junio del 2015 ¡Vota!"/>
    <hyperlink ref="D2345" r:id="rId6869" display="http://www.ultra.com.mx/noticias/estado-de-mexico.html"/>
    <hyperlink ref="E2345" r:id="rId6870" display="http://www.ultra.com.mx/noticias/estado-de-mexico.html"/>
    <hyperlink ref="N2345" r:id="rId6871" display="IEEM Instituto Electoral del Estado de México, 7 de Junio del 2015 ¡Vota!,"/>
    <hyperlink ref="D2346" r:id="rId6872" display="http://www.amnoticias.com.mx/"/>
    <hyperlink ref="E2346" r:id="rId6873" display="http://www.amnoticias.com.mx/"/>
    <hyperlink ref="N2346" r:id="rId6874" display="IEEM Instituto Electoral del Estado de México, 7 de Junio del 2015 ¡Vota!"/>
    <hyperlink ref="D2347" r:id="rId6875" display="http://www.elvalle.com.mx/"/>
    <hyperlink ref="E2347" r:id="rId6876" display="http://www.elvalle.com.mx/"/>
    <hyperlink ref="N2347" r:id="rId6877" display="IEEM Instituto Electoral del Estado de México, 7 de Junio del 2015 ¡Vota!"/>
    <hyperlink ref="D2348" r:id="rId6878" display="http://www.asisucede.com.mx/"/>
    <hyperlink ref="E2348" r:id="rId6879" display="http://www.asisucede.com.mx/"/>
    <hyperlink ref="N2348" r:id="rId6880" display="IEEM Instituto Electoral del Estado de México, 7 de Junio del 2015 ¡Vota!,"/>
    <hyperlink ref="D2349" r:id="rId6881" display="http://www.comunicacionxxi.com.mx/"/>
    <hyperlink ref="E2349" r:id="rId6882" display="http://www.comunicacionxxi.com.mx/"/>
    <hyperlink ref="N2349" r:id="rId6883" display="IEEM Instituto Electoral del Estado de México, 7 de Junio del 2015 ¡Vota!"/>
    <hyperlink ref="D2350" r:id="rId6884" display="http://edomex.quadratin.com.mx/"/>
    <hyperlink ref="E2350" r:id="rId6885" display="http://edomex.quadratin.com.mx/"/>
    <hyperlink ref="N2350" r:id="rId6886" display="IEEM   ¡Vota!   7 de Junio de 2015   Elección de Diputados Locales y Ayuntamientos    síguenos   Centro de Orientación Electoral    Hay decisiones que sólo dependen de ti"/>
    <hyperlink ref="D2351" r:id="rId6887" display="http://agendamexiquense.com.mx/noticias/"/>
    <hyperlink ref="E2351" r:id="rId6888" display="http://agendamexiquense.com.mx/noticias/"/>
    <hyperlink ref="N2351" r:id="rId6889" display="IEEM  ¡Vota!   7 de Junio de 2015    Hay decisiones que sólo dependen de ti      Elección de Diputados Locales y Ayuntamientos"/>
    <hyperlink ref="D2352" r:id="rId6890" display="http://www.alfadiario.com.mx/"/>
    <hyperlink ref="E2352" r:id="rId6891" display="http://www.alfadiario.com.mx/"/>
    <hyperlink ref="N2352" r:id="rId6892" display="Faltan 29 días para las elecciones   Si no votas&amp; ¡No Te Quejes!    Alfa Diario"/>
    <hyperlink ref="D2353" r:id="rId6893" display="http://elinformantemexico.mx/2.0/"/>
    <hyperlink ref="E2353" r:id="rId6894" display="http://elinformantemexico.mx/2.0/"/>
    <hyperlink ref="N2353" r:id="rId6895" display="IEEM   ¡Vota!   7 de Junio de 2015   Elección de Diputados Locales y Ayuntamientos    síguenos   Centro de Orientación Electoral"/>
    <hyperlink ref="D2354" r:id="rId6896" display="http://www.expedientenoticias.com/"/>
    <hyperlink ref="E2354" r:id="rId6897" display="http://www.expedientenoticias.com/"/>
    <hyperlink ref="N2354" r:id="rId6898" display="IEEM  oficial     síguenos     Escucha   Detrás de tu Voto Hay buenas noticias     Programa de radio por internet  del IEEM       en vivo todos los miércoles, 12:00 horas por www.ieem.org.mx"/>
    <hyperlink ref="D2355" r:id="rId6899" display="http://www.imagenpolitica.com/"/>
    <hyperlink ref="E2355" r:id="rId6900" display="http://www.imagenpolitica.com/"/>
    <hyperlink ref="N2355" r:id="rId6901" display="IEEM   síguenos    7 de junio de 2015  Elección de Diputados Locales y Ayuntamientos    ¡Vota!   Centro de Orientación Electoral   Hay decisiones que sólo dependen de ti"/>
    <hyperlink ref="D2356" r:id="rId6902" display="http://diariopuntual.wix.com/diariopuntual"/>
    <hyperlink ref="E2356" r:id="rId6903" display="http://diariopuntual.wix.com/diariopuntual"/>
    <hyperlink ref="N2356" r:id="rId6904" display="IEPC   Instituto Electoral de Participación Ciudadana del Estado de Guerrero   Vota este 7 de junio por Guerrero"/>
    <hyperlink ref="D2357" r:id="rId6905" display="http://hgrupoeditorial.com/"/>
    <hyperlink ref="E2357" r:id="rId6906" display="http://hgrupoeditorial.com/"/>
    <hyperlink ref="N2357" r:id="rId6907" display="IEEM  síguenos   ¡Vota!    7 de junio de 2015  Elección de Diputados Locales y Ayuntamientos   Estado de México    Centro de Orientación Electoral   síguenos    Hay decisiones que sólo dependen de ti"/>
    <hyperlink ref="D2358" r:id="rId6908" display="http://fuerza.com.mx/"/>
    <hyperlink ref="E2358" r:id="rId6909" display="http://fuerza.com.mx/"/>
    <hyperlink ref="N2358" r:id="rId6910" display="IEEM  síguenos   ¡Vota!    7 de junio de 2015  Elección de Diputados Locales y Ayuntamientos   Estado de México    Centro de Orientación Electoral   síguenos    Hay decisiones que sólo dependen de ti"/>
    <hyperlink ref="D2359" r:id="rId6911" display="http://www.ultra.com.mx/noticias/estado-de-mexico.html"/>
    <hyperlink ref="E2359" r:id="rId6912" display="http://www.ultra.com.mx/noticias/estado-de-mexico.html"/>
    <hyperlink ref="N2359" r:id="rId6913" display="IEEM   síguenos    Elección de Diputados Locales y Ayuntamientos    ¡Vota!   Centro de Orientación Electoral    Hay decisiones que sólo dependen de ti"/>
    <hyperlink ref="D2360" r:id="rId6914" display="http://www.amnoticias.com.mx/"/>
    <hyperlink ref="E2360" r:id="rId6915" display="http://www.amnoticias.com.mx/"/>
    <hyperlink ref="N2360" r:id="rId6916" display="Universidad Autónoma Estados Unidos Mexicanos    Conocimiento con valores y responsabilidad social"/>
    <hyperlink ref="D2361" r:id="rId6917" display="http://www.elvalle.com.mx/"/>
    <hyperlink ref="E2361" r:id="rId6918" display="http://www.elvalle.com.mx/"/>
    <hyperlink ref="N2361" r:id="rId6919" display="IEEM   síguenos    Elección de Diputados Locales y Ayuntamientos    ¡Vota!   Centro de Orientación Electoral   Hay decisiones que sólo dependen de ti"/>
    <hyperlink ref="D2362" r:id="rId6920" display="http://www.asisucede.com.mx/"/>
    <hyperlink ref="E2362" r:id="rId6921" display="http://www.asisucede.com.mx/"/>
    <hyperlink ref="N2362" r:id="rId6922" display="Banggood.com"/>
    <hyperlink ref="D2363" r:id="rId6923" display="http://www.jornada.unam.mx/ultimas/"/>
    <hyperlink ref="E2363" r:id="rId6924" display="http://www.jornada.unam.mx/ultimas/"/>
    <hyperlink ref="N2363" r:id="rId6925" display="New York Times Bestseller    8 años después de la tragedia en Pasta de Conchos la verdad sale a la luz"/>
    <hyperlink ref="D2364" r:id="rId6926" display="http://www.congresistas.com.mx/"/>
    <hyperlink ref="E2364" r:id="rId6927" display="http://www.congresistas.com.mx/"/>
    <hyperlink ref="N2364" r:id="rId6928" display="Observatorio de política social y derechos humanos"/>
    <hyperlink ref="D2365" r:id="rId6929" display="http://lasillarota.com/"/>
    <hyperlink ref="E2365" r:id="rId6930" display="http://lasillarota.com/"/>
    <hyperlink ref="N2365" r:id="rId6931" display="Juchitán   Fiestas Titulares 2015    del 25 de abril al 30 de mayo   www.oaxaca.travel"/>
    <hyperlink ref="D2366" r:id="rId6932" display="http://lasillarota.com/"/>
    <hyperlink ref="E2366" r:id="rId6933" display="http://lasillarota.com/"/>
    <hyperlink ref="N2366" r:id="rId6934" display="IEEM Instituto Electoral del Estado de México, 7 de Junio del 2015 ¡Vota!"/>
    <hyperlink ref="D2367" r:id="rId6935" display="http://www.congresistas.com.mx/"/>
    <hyperlink ref="E2367" r:id="rId6936" display="http://www.congresistas.com.mx/"/>
    <hyperlink ref="N2367" r:id="rId6937" display="IEEM Instituto Electoral del Estado de México, 7 de Junio del 2015 ¡Vota!"/>
    <hyperlink ref="D2368" r:id="rId6938" display="http://www.jornada.unam.mx/ultimas/"/>
    <hyperlink ref="E2368" r:id="rId6939" display="http://www.jornada.unam.mx/ultimas/"/>
    <hyperlink ref="N2368" r:id="rId6940" display="IEEM Instituto Electoral del Estado de México, 7 de Junio del 2015 ¡Vota!,"/>
    <hyperlink ref="D2369" r:id="rId6941" display="http://edomex.quadratin.com.mx/"/>
    <hyperlink ref="E2369" r:id="rId6942" display="http://edomex.quadratin.com.mx/"/>
    <hyperlink ref="N2369" r:id="rId6943" display="IEEM   ¡Vota!   7 de Junio de 2015   Elección de Diputados Locales y Ayuntamientos    síguenos   Centro de Orientación Electoral    Hay decisiones que sólo dependen de ti"/>
    <hyperlink ref="D2370" r:id="rId6944" display="http://agendamexiquense.com.mx/noticias/"/>
    <hyperlink ref="E2370" r:id="rId6945" display="http://agendamexiquense.com.mx/noticias/"/>
    <hyperlink ref="N2370" r:id="rId6946" display="IEEM  ¡Vota!   7 de Junio de 2015    Hay decisiones que sólo dependen de ti      Elección de Diputados Locales y Ayuntamientos"/>
    <hyperlink ref="D2371" r:id="rId6947" display="http://www.alfadiario.com.mx/"/>
    <hyperlink ref="E2371" r:id="rId6948" display="http://www.alfadiario.com.mx/"/>
    <hyperlink ref="N2371" r:id="rId6949" display="Faltan 28 días para las elecciones   Si no votas&amp; ¡No Te Quejes!    Alfa Diario"/>
    <hyperlink ref="D2372" r:id="rId6950" display="http://elinformantemexico.mx/2.0/"/>
    <hyperlink ref="E2372" r:id="rId6951" display="http://elinformantemexico.mx/2.0/"/>
    <hyperlink ref="N2372" r:id="rId6952" display="IEEM   ¡Vota!   7 de Junio de 2015   Elección de Diputados Locales y Ayuntamientos    síguenos   Centro de Orientación Electoral"/>
    <hyperlink ref="D2373" r:id="rId6953" display="http://www.trespm.com.mx/"/>
    <hyperlink ref="E2373" r:id="rId6954" display="http://www.trespm.com.mx/"/>
    <hyperlink ref="N2373" r:id="rId6955" display="IEEM  Oficial   síguenos   ¡vota!   Centro de Orientación Electoral   Hay decisiones que sólo dependen de ti"/>
    <hyperlink ref="D2374" r:id="rId6956" display="http://www.imagenpolitica.com/"/>
    <hyperlink ref="E2374" r:id="rId6957" display="http://www.imagenpolitica.com/"/>
    <hyperlink ref="N2374" r:id="rId6958" display="IEEM   síguenos    7 de junio de 2015  Elección de Diputados Locales y Ayuntamientos    ¡Vota!   Centro de Orientación Electoral   Hay decisiones que sólo dependen de ti"/>
    <hyperlink ref="D2375" r:id="rId6959" display="http://diariopuntual.wix.com/diariopuntual"/>
    <hyperlink ref="E2375" r:id="rId6960" display="http://diariopuntual.wix.com/diariopuntual"/>
    <hyperlink ref="N2375" r:id="rId6961" display="IEPC   Instituto Electoral de Participación Ciudadana del Estado de Guerrero   Vota este 7 de junio por Guerrero"/>
    <hyperlink ref="D2376" r:id="rId6962" display="http://hgrupoeditorial.com/"/>
    <hyperlink ref="E2376" r:id="rId6963" display="http://hgrupoeditorial.com/"/>
    <hyperlink ref="N2376" r:id="rId6964" display="IEEM  síguenos   ¡Vota!    7 de junio de 2015  Elección de Diputados Locales y Ayuntamientos   Estado de México    Centro de Orientación Electoral   síguenos    Hay decisiones que sólo dependen de ti"/>
    <hyperlink ref="D2377" r:id="rId6965" display="http://fuerza.com.mx/"/>
    <hyperlink ref="E2377" r:id="rId6966" display="http://fuerza.com.mx/"/>
    <hyperlink ref="N2377" r:id="rId6967" display="IEEM  síguenos   ¡Vota!    7 de junio de 2015  Elección de Diputados Locales y Ayuntamientos   Estado de México    Centro de Orientación Electoral   síguenos    Hay decisiones que sólo dependen de ti"/>
    <hyperlink ref="D2378" r:id="rId6968" display="http://www.ultra.com.mx/noticias/estado-de-mexico.html"/>
    <hyperlink ref="E2378" r:id="rId6969" display="http://www.ultra.com.mx/noticias/estado-de-mexico.html"/>
    <hyperlink ref="N2378" r:id="rId6970" display="IEEM   síguenos    Elección de Diputados Locales y Ayuntamientos    ¡Vota!   Centro de Orientación Electoral    Hay decisiones que sólo dependen de ti"/>
    <hyperlink ref="D2379" r:id="rId6971" display="http://www.amnoticias.com.mx/"/>
    <hyperlink ref="E2379" r:id="rId6972" display="http://www.amnoticias.com.mx/"/>
    <hyperlink ref="N2379" r:id="rId6973" display="Universidad Autónoma Estados Unidos Mexicanos    Conocimiento con valores y responsabilidad social"/>
    <hyperlink ref="D2380" r:id="rId6974" display="http://www.elvalle.com.mx/"/>
    <hyperlink ref="E2380" r:id="rId6975" display="http://www.elvalle.com.mx/"/>
    <hyperlink ref="N2380" r:id="rId6976" display="IEEM   síguenos    Elección de Diputados Locales y Ayuntamientos    ¡Vota!   Centro de Orientación Electoral   Hay decisiones que sólo dependen de ti"/>
    <hyperlink ref="D2381" r:id="rId6977" display="http://www.asisucede.com.mx/"/>
    <hyperlink ref="E2381" r:id="rId6978" display="http://www.asisucede.com.mx/"/>
    <hyperlink ref="N2381" r:id="rId6979" display="Festeja a mamá adquiriendo la Tarjeta American Express y obtén un Monedero Electrónico de Liverpool con $2,000.00 de regalo"/>
    <hyperlink ref="D2382" r:id="rId6980" display="http://www.comunicacionxxi.com.mx/"/>
    <hyperlink ref="E2382" r:id="rId6981" display="http://www.comunicacionxxi.com.mx/"/>
    <hyperlink ref="N2382" r:id="rId6982" display="Vallas publicitarias y perifoneo    ¡Contrata aquí!"/>
    <hyperlink ref="D2383" r:id="rId6983" display="http://www.congresistas.com.mx/"/>
    <hyperlink ref="E2383" r:id="rId6984" display="http://www.congresistas.com.mx/"/>
    <hyperlink ref="N2383" r:id="rId6985" display="Observatorio de política social y derechos humanos"/>
    <hyperlink ref="D2384" r:id="rId6986" display="http://lasillarota.com/"/>
    <hyperlink ref="E2384" r:id="rId6987" display="http://lasillarota.com/"/>
    <hyperlink ref="N2384" r:id="rId6988" display="Juchitán   Fiestas Titulares 2015    del 25 de abril al 30 de mayo   www.oaxaca.travel"/>
    <hyperlink ref="D2385" r:id="rId6989" display="http://www.jornada.unam.mx/ultimas/"/>
    <hyperlink ref="E2385" r:id="rId6990" display="http://www.jornada.unam.mx/ultimas/"/>
    <hyperlink ref="N2385" r:id="rId6991" display="New York Times Bestseller    8 años después de la tragedia en Pasta de Conchos la verdad sale a la luz"/>
    <hyperlink ref="D2386" r:id="rId6992" display="http://www.comunicacionxxi.com.mx/"/>
    <hyperlink ref="E2386" r:id="rId6993" display="http://www.comunicacionxxi.com.mx/"/>
    <hyperlink ref="N2386" r:id="rId6994" display="Elección de diputados locales y ayuntamientos"/>
    <hyperlink ref="D2387" r:id="rId6995" display="http://www.asisucede.com.mx/"/>
    <hyperlink ref="E2387" r:id="rId6996" display="http://www.asisucede.com.mx/"/>
    <hyperlink ref="N2387" r:id="rId6997" display="Elección de diputados locales y ayuntamientos"/>
    <hyperlink ref="D2388" r:id="rId6998" display="http://www.amnoticias.com.mx/"/>
    <hyperlink ref="E2388" r:id="rId6999" display="http://www.amnoticias.com.mx/"/>
    <hyperlink ref="N2388" r:id="rId7000" display="Elección de diputados locales y ayuntamientos"/>
    <hyperlink ref="D2389" r:id="rId7001" display="http://www.ultra.com.mx/noticias/estado-de-mexico.html"/>
    <hyperlink ref="E2389" r:id="rId7002" display="http://www.ultra.com.mx/noticias/estado-de-mexico.html"/>
    <hyperlink ref="N2389" r:id="rId7003" display="Elección de diputados locales y ayuntamientos."/>
    <hyperlink ref="D2390" r:id="rId7004" display="http://fuerza.com.mx/"/>
    <hyperlink ref="E2390" r:id="rId7005" display="http://fuerza.com.mx/"/>
    <hyperlink ref="N2390" r:id="rId7006" display="Elección de diputados locales y ayuntamientos"/>
    <hyperlink ref="D2391" r:id="rId7007" display="http://hgrupoeditorial.com/"/>
    <hyperlink ref="E2391" r:id="rId7008" display="http://hgrupoeditorial.com/"/>
    <hyperlink ref="N2391" r:id="rId7009" display="Elección de diputados locales y ayuntamientos"/>
    <hyperlink ref="D2392" r:id="rId7010" display="http://diariopuntual.wix.com/diariopuntual"/>
    <hyperlink ref="E2392" r:id="rId7011" display="http://diariopuntual.wix.com/diariopuntual"/>
    <hyperlink ref="N2392" r:id="rId7012" display="Elección de diputados locales y ayuntamientos"/>
    <hyperlink ref="D2393" r:id="rId7013" display="http://www.imagenpolitica.com/"/>
    <hyperlink ref="E2393" r:id="rId7014" display="http://www.imagenpolitica.com/"/>
    <hyperlink ref="N2393" r:id="rId7015" display="Elección de diputados locales y ayuntamientos"/>
    <hyperlink ref="D2394" r:id="rId7016" display="http://www.amnoticias.com.mx/"/>
    <hyperlink ref="E2394" r:id="rId7017" display="http://www.amnoticias.com.mx/"/>
    <hyperlink ref="N2394" r:id="rId7018" display="Elección de diputados locales y ayuntamientos"/>
    <hyperlink ref="D2395" r:id="rId7019" display="http://www.expedientenoticias.com/"/>
    <hyperlink ref="E2395" r:id="rId7020" display="http://www.expedientenoticias.com/"/>
    <hyperlink ref="N2395" r:id="rId7021" display="Elección de diputados locales y ayuntamientos"/>
    <hyperlink ref="D2396" r:id="rId7022" display="http://elinformantemexico.mx/2.0/"/>
    <hyperlink ref="E2396" r:id="rId7023" display="http://elinformantemexico.mx/2.0/"/>
    <hyperlink ref="N2396" r:id="rId7024" display="Elección de diputados locales y ayuntamientos."/>
    <hyperlink ref="D2397" r:id="rId7025" display="http://www.alfadiario.com.mx/"/>
    <hyperlink ref="E2397" r:id="rId7026" display="http://www.alfadiario.com.mx/"/>
    <hyperlink ref="N2397" r:id="rId7027" display="Elección de diputados locales y ayuntamientos"/>
    <hyperlink ref="D2398" r:id="rId7028" display="http://agendamexiquense.com.mx/noticias/"/>
    <hyperlink ref="E2398" r:id="rId7029" display="http://agendamexiquense.com.mx/noticias/"/>
    <hyperlink ref="N2398" r:id="rId7030" display="Elección de diputados locales y ayuntamientos."/>
    <hyperlink ref="D2399" r:id="rId7031" display="http://edomex.quadratin.com.mx/"/>
    <hyperlink ref="E2399" r:id="rId7032" display="http://edomex.quadratin.com.mx/"/>
    <hyperlink ref="N2399" r:id="rId7033" display="Elección de diputados locales y ayuntamientos"/>
    <hyperlink ref="D2400" r:id="rId7034" display="http://www.jornada.unam.mx/ultimas/"/>
    <hyperlink ref="E2400" r:id="rId7035" display="http://www.jornada.unam.mx/ultimas/"/>
    <hyperlink ref="N2400" r:id="rId7036" display="Elección de diputados locales y ayuntamientos"/>
    <hyperlink ref="D2401" r:id="rId7037" display="http://www.congresistas.com.mx/"/>
    <hyperlink ref="E2401" r:id="rId7038" display="http://www.congresistas.com.mx/"/>
    <hyperlink ref="N2401" r:id="rId7039" display="Elección de diputados locales y ayuntamientos"/>
    <hyperlink ref="D2402" r:id="rId7040" display="http://lasillarota.com/"/>
    <hyperlink ref="E2402" r:id="rId7041" display="http://lasillarota.com/"/>
    <hyperlink ref="N2402" r:id="rId7042" display="Elección de diputados locales y ayuntamientos."/>
    <hyperlink ref="D2403" r:id="rId7043" display="http://lasillarota.com/"/>
    <hyperlink ref="E2403" r:id="rId7044" display="http://lasillarota.com/"/>
    <hyperlink ref="N2403" r:id="rId7045" display="IEEM Instituto Electoral del Estado de México, 7 de Junio del 2015 ¡Vota!"/>
    <hyperlink ref="D2404" r:id="rId7046" display="http://www.congresistas.com.mx/"/>
    <hyperlink ref="E2404" r:id="rId7047" display="http://www.congresistas.com.mx/"/>
    <hyperlink ref="N2404" r:id="rId7048" display="IEEM Instituto Electoral del Estado de México, 7 de Junio del 2015 ¡Vota!"/>
    <hyperlink ref="D2405" r:id="rId7049" display="http://www.jornada.unam.mx/ultimas/"/>
    <hyperlink ref="E2405" r:id="rId7050" display="http://www.jornada.unam.mx/ultimas/"/>
    <hyperlink ref="N2405" r:id="rId7051" display="IEEM Instituto Electoral del Estado de México, 7 de Junio del 2015 ¡Vota!"/>
    <hyperlink ref="D2406" r:id="rId7052" display="http://www.agenciamvt.com.mx/"/>
    <hyperlink ref="E2406" r:id="rId7053" display="http://www.agenciamvt.com.mx/"/>
    <hyperlink ref="N2406" r:id="rId7054" display="IEEM Instituto Electoral del Estado de México, 7 de Junio del 2015 ¡Vota!"/>
    <hyperlink ref="D2407" r:id="rId7055" display="http://edomex.quadratin.com.mx/"/>
    <hyperlink ref="E2407" r:id="rId7056" display="http://edomex.quadratin.com.mx/"/>
    <hyperlink ref="N2407" r:id="rId7057" display="IEEM Instituto Electoral del Estado de México, 7 de Junio del 2015 ¡Vota!,"/>
    <hyperlink ref="D2408" r:id="rId7058" display="http://agendamexiquense.com.mx/noticias/"/>
    <hyperlink ref="E2408" r:id="rId7059" display="http://agendamexiquense.com.mx/noticias/"/>
    <hyperlink ref="N2408" r:id="rId7060" display="IEEM Instituto Electoral del Estado de México, 7 de Junio del 2015 ¡Vota!"/>
    <hyperlink ref="D2409" r:id="rId7061" display="http://www.alfadiario.com.mx/"/>
    <hyperlink ref="E2409" r:id="rId7062" display="http://www.alfadiario.com.mx/"/>
    <hyperlink ref="N2409" r:id="rId7063" display="IEEM Instituto Electoral del Estado de México, 7 de Junio del 2015 ¡Vota!"/>
    <hyperlink ref="D2410" r:id="rId7064" display="http://elinformantemexico.mx/2.0/"/>
    <hyperlink ref="E2410" r:id="rId7065" display="http://elinformantemexico.mx/2.0/"/>
    <hyperlink ref="N2410" r:id="rId7066" display="IEEM Instituto Electoral del Estado de México, 7 de Junio del 2015 ¡Vota!"/>
    <hyperlink ref="D2411" r:id="rId7067" display="http://www.expedientenoticias.com/"/>
    <hyperlink ref="E2411" r:id="rId7068" display="http://www.expedientenoticias.com/"/>
    <hyperlink ref="N2411" r:id="rId7069" display="IEEM Instituto Electoral del Estado de México, 7 de Junio del 2015 ¡Vota!"/>
    <hyperlink ref="D2412" r:id="rId7070" display="http://www.trespm.com.mx/"/>
    <hyperlink ref="E2412" r:id="rId7071" display="http://www.trespm.com.mx/"/>
    <hyperlink ref="N2412" r:id="rId7072" display="IEEM Instituto Electoral del Estado de México, 7 de Junio del 2015 ¡Vota!"/>
    <hyperlink ref="D2413" r:id="rId7073" display="http://www.imagenpolitica.com/"/>
    <hyperlink ref="E2413" r:id="rId7074" display="http://www.imagenpolitica.com/"/>
    <hyperlink ref="N2413" r:id="rId7075" display="IEEM Instituto Electoral del Estado de México, 7 de Junio del 2015 ¡Vota!"/>
    <hyperlink ref="D2414" r:id="rId7076" display="http://diariopuntual.wix.com/diariopuntual"/>
    <hyperlink ref="E2414" r:id="rId7077" display="http://diariopuntual.wix.com/diariopuntual"/>
    <hyperlink ref="N2414" r:id="rId7078" display="IEEM Instituto Electoral del Estado de México, 7 de Junio del 2015 ¡Vota!"/>
    <hyperlink ref="D2415" r:id="rId7079" display="http://hgrupoeditorial.com/"/>
    <hyperlink ref="E2415" r:id="rId7080" display="http://hgrupoeditorial.com/"/>
    <hyperlink ref="N2415" r:id="rId7081" display="IEEM Instituto Electoral del Estado de México, 7 de Junio del 2015 ¡Vota!,"/>
    <hyperlink ref="D2416" r:id="rId7082" display="http://fuerza.com.mx/"/>
    <hyperlink ref="E2416" r:id="rId7083" display="http://fuerza.com.mx/"/>
    <hyperlink ref="N2416" r:id="rId7084" display="IEEM Instituto Electoral del Estado de México, 7 de Junio del 2015 ¡Vota!"/>
    <hyperlink ref="D2417" r:id="rId7085" display="http://www.ultra.com.mx/noticias/estado-de-mexico.html"/>
    <hyperlink ref="E2417" r:id="rId7086" display="http://www.ultra.com.mx/noticias/estado-de-mexico.html"/>
    <hyperlink ref="N2417" r:id="rId7087" display="IEEM Instituto Electoral del Estado de México, 7 de Junio del 2015 ¡Vota!"/>
    <hyperlink ref="D2418" r:id="rId7088" display="http://www.amnoticias.com.mx/"/>
    <hyperlink ref="E2418" r:id="rId7089" display="http://www.amnoticias.com.mx/"/>
    <hyperlink ref="N2418" r:id="rId7090" display="IEEM Instituto Electoral del Estado de México, 7 de Junio del 2015 ¡Vota!"/>
    <hyperlink ref="D2419" r:id="rId7091" display="http://www.elvalle.com.mx/"/>
    <hyperlink ref="E2419" r:id="rId7092" display="http://www.elvalle.com.mx/"/>
    <hyperlink ref="N2419" r:id="rId7093" display="IEEM Instituto Electoral del Estado de México, 7 de Junio del 2015 ¡Vota!"/>
    <hyperlink ref="D2420" r:id="rId7094" display="http://www.asisucede.com.mx/"/>
    <hyperlink ref="E2420" r:id="rId7095" display="http://www.asisucede.com.mx/"/>
    <hyperlink ref="N2420" r:id="rId7096" display="IEEM Instituto Electoral del Estado de México, 7 de Junio del 2015 ¡Vota!,"/>
    <hyperlink ref="D2421" r:id="rId7097" display="http://www.comunicacionxxi.com.mx/"/>
    <hyperlink ref="E2421" r:id="rId7098" display="http://www.comunicacionxxi.com.mx/"/>
    <hyperlink ref="N2421" r:id="rId7099" display="IEEM Instituto Electoral del Estado de México, 7 de Junio del 2015 ¡Vota!,"/>
    <hyperlink ref="D2422" r:id="rId7100" display="http://www.agenciamvt.com.mx/"/>
    <hyperlink ref="E2422" r:id="rId7101" display="http://www.agenciamvt.com.mx/"/>
    <hyperlink ref="N2422" r:id="rId7102" display="IEEM   ¡Vota!   7 de Junio de 2015   Elección de Diputados Locales y Ayuntamientos    síguenos   Centro de Orientación Electoral    Hay decisiones que sólo dependen de ti"/>
    <hyperlink ref="D2423" r:id="rId7103" display="http://edomex.quadratin.com.mx/"/>
    <hyperlink ref="E2423" r:id="rId7104" display="http://edomex.quadratin.com.mx/"/>
    <hyperlink ref="N2423" r:id="rId7105" display="IEEM   ¡Vota!   7 de Junio de 2015   Elección de Diputados Locales y Ayuntamientos    síguenos   Centro de Orientación Electoral    Hay decisiones que sólo dependen de ti"/>
    <hyperlink ref="D2424" r:id="rId7106" display="http://agendamexiquense.com.mx/noticias/"/>
    <hyperlink ref="E2424" r:id="rId7107" display="http://agendamexiquense.com.mx/noticias/"/>
    <hyperlink ref="N2424" r:id="rId7108" display="IEEM  ¡Vota!   7 de Junio de 2015    Hay decisiones que sólo dependen de ti      Elección de Diputados Locales y Ayuntamientos"/>
    <hyperlink ref="D2425" r:id="rId7109" display="http://www.alfadiario.com.mx/"/>
    <hyperlink ref="E2425" r:id="rId7110" display="http://www.alfadiario.com.mx/"/>
    <hyperlink ref="N2425" r:id="rId7111" display="Faltan 26 días para las elecciones   Si no votas&amp; ¡No Te Quejes!    Alfa Diario"/>
    <hyperlink ref="D2426" r:id="rId7112" display="http://elinformantemexico.mx/2.0/"/>
    <hyperlink ref="E2426" r:id="rId7113" display="http://elinformantemexico.mx/2.0/"/>
    <hyperlink ref="N2426" r:id="rId7114" display="IEEM   ¡Vota!   7 de Junio de 2015   Elección de Diputados Locales y Ayuntamientos    síguenos   Centro de Orientación Electoral"/>
    <hyperlink ref="D2427" r:id="rId7115" display="http://www.trespm.com.mx/"/>
    <hyperlink ref="E2427" r:id="rId7116" display="http://www.trespm.com.mx/"/>
    <hyperlink ref="N2427" r:id="rId7117" display="IEEM  Oficial   síguenos   ¡vota!   Centro de Orientación Electoral   Hay decisiones que sólo dependen de ti"/>
    <hyperlink ref="D2428" r:id="rId7118" display="http://www.imagenpolitica.com/"/>
    <hyperlink ref="E2428" r:id="rId7119" display="http://www.imagenpolitica.com/"/>
    <hyperlink ref="N2428" r:id="rId7120" display="IEEM   síguenos    7 de junio de 2015  Elección de Diputados Locales y Ayuntamientos    ¡Vota!   Centro de Orientación Electoral   Hay decisiones que sólo dependen de ti"/>
    <hyperlink ref="D2429" r:id="rId7121" display="http://diariopuntual.wix.com/diariopuntual"/>
    <hyperlink ref="E2429" r:id="rId7122" display="http://diariopuntual.wix.com/diariopuntual"/>
    <hyperlink ref="N2429" r:id="rId7123" display="IEPC   Instituto Electoral de Participación Ciudadana del Estado de Guerrero   Vota este 7 de junio por Guerrero"/>
    <hyperlink ref="D2430" r:id="rId7124" display="http://hgrupoeditorial.com/"/>
    <hyperlink ref="E2430" r:id="rId7125" display="http://hgrupoeditorial.com/"/>
    <hyperlink ref="N2430" r:id="rId7126" display="IEEM  síguenos   ¡Vota!    7 de junio de 2015  Elección de Diputados Locales y Ayuntamientos   Estado de México    Centro de Orientación Electoral   síguenos    Hay decisiones que sólo dependen de ti"/>
    <hyperlink ref="D2431" r:id="rId7127" display="http://fuerza.com.mx/"/>
    <hyperlink ref="E2431" r:id="rId7128" display="http://fuerza.com.mx/"/>
    <hyperlink ref="N2431" r:id="rId7129" display="IEEM  síguenos   ¡Vota!    7 de junio de 2015  Elección de Diputados Locales y Ayuntamientos   Estado de México    Centro de Orientación Electoral   síguenos    Hay decisiones que sólo dependen de ti"/>
    <hyperlink ref="D2432" r:id="rId7130" display="http://www.ultra.com.mx/noticias/estado-de-mexico.html"/>
    <hyperlink ref="E2432" r:id="rId7131" display="http://www.ultra.com.mx/noticias/estado-de-mexico.html"/>
    <hyperlink ref="N2432" r:id="rId7132" display="IEEM   síguenos    Elección de Diputados Locales y Ayuntamientos    ¡Vota!   Centro de Orientación Electoral    Hay decisiones que sólo dependen de ti"/>
    <hyperlink ref="D2433" r:id="rId7133" display="http://www.amnoticias.com.mx/"/>
    <hyperlink ref="E2433" r:id="rId7134" display="http://www.amnoticias.com.mx/"/>
    <hyperlink ref="N2433" r:id="rId7135" display="Universidad Autónoma Estados Unidos Mexicanos    Conocimiento con valores y responsabilidad social"/>
    <hyperlink ref="D2434" r:id="rId7136" display="http://www.elvalle.com.mx/"/>
    <hyperlink ref="E2434" r:id="rId7137" display="http://www.elvalle.com.mx/"/>
    <hyperlink ref="N2434" r:id="rId7138" display="IEEM   síguenos    Elección de Diputados Locales y Ayuntamientos    ¡Vota!   Centro de Orientación Electoral   Hay decisiones que sólo dependen de ti"/>
    <hyperlink ref="D2435" r:id="rId7139" display="http://www.asisucede.com.mx/"/>
    <hyperlink ref="E2435" r:id="rId7140" display="http://www.asisucede.com.mx/"/>
    <hyperlink ref="N2435" r:id="rId7141" display="Club Premier Aeroméxico    Obtén un vuelo redondo nacional al adquirir La Tarjeta American Express"/>
    <hyperlink ref="D2436" r:id="rId7142" display="http://www.comunicacionxxi.com.mx/"/>
    <hyperlink ref="E2436" r:id="rId7143" display="http://www.comunicacionxxi.com.mx/"/>
    <hyperlink ref="N2436" r:id="rId7144" display="IEEM   Centro de Orientación Electoral    síguenos     7 de junio de 2015   Elección de Diputados Locales y Ayuntamientos   ¡Vota!"/>
    <hyperlink ref="D2437" r:id="rId7145" display="http://www.congresistas.com.mx/"/>
    <hyperlink ref="E2437" r:id="rId7146" display="http://www.congresistas.com.mx/"/>
    <hyperlink ref="N2437" r:id="rId7147" display="Observatorio de política social y derechos humanos"/>
    <hyperlink ref="D2438" r:id="rId7148" display="http://lasillarota.com/"/>
    <hyperlink ref="E2438" r:id="rId7149" display="http://lasillarota.com/"/>
    <hyperlink ref="N2438" r:id="rId7150" display="Juchitán   Fiestas Titulares 2015    del 25 de abril al 30 de mayo   www.oaxaca.travel"/>
    <hyperlink ref="D2439" r:id="rId7151" display="http://www.jornada.unam.mx/ultimas/"/>
    <hyperlink ref="E2439" r:id="rId7152" display="http://www.jornada.unam.mx/ultimas/"/>
    <hyperlink ref="N2439" r:id="rId7153" display="New York Times Bestseller    8 años después de la tragedia en Pasta de Conchos la verdad sale a la luz"/>
    <hyperlink ref="D2440" r:id="rId7154" display="http://www.comunicacionxxi.com.mx/"/>
    <hyperlink ref="E2440" r:id="rId7155" display="http://www.comunicacionxxi.com.mx/"/>
    <hyperlink ref="N2440" r:id="rId7156" display="Elección de diputados locales y ayuntamientos"/>
    <hyperlink ref="D2441" r:id="rId7157" display="http://www.asisucede.com.mx/"/>
    <hyperlink ref="E2441" r:id="rId7158" display="http://www.asisucede.com.mx/"/>
    <hyperlink ref="N2441" r:id="rId7159" display="Elección de diputados locales y ayuntamientos."/>
    <hyperlink ref="D2442" r:id="rId7160" display="http://www.elvalle.com.mx/"/>
    <hyperlink ref="E2442" r:id="rId7161" display="http://www.elvalle.com.mx/"/>
    <hyperlink ref="N2442" r:id="rId7162" display="Elección de diputados locales y ayuntamientos"/>
    <hyperlink ref="D2443" r:id="rId7163" display="http://www.amnoticias.com.mx/"/>
    <hyperlink ref="E2443" r:id="rId7164" display="http://www.amnoticias.com.mx/"/>
    <hyperlink ref="N2443" r:id="rId7165" display="Elección de diputados locales y ayuntamientos"/>
    <hyperlink ref="D2444" r:id="rId7166" display="http://www.ultra.com.mx/noticias/estado-de-mexico.html"/>
    <hyperlink ref="E2444" r:id="rId7167" display="http://www.ultra.com.mx/noticias/estado-de-mexico.html"/>
    <hyperlink ref="N2444" r:id="rId7168" display="Elección de diputados locales y ayuntamientos"/>
    <hyperlink ref="D2445" r:id="rId7169" display="http://fuerza.com.mx/"/>
    <hyperlink ref="E2445" r:id="rId7170" display="http://fuerza.com.mx/"/>
    <hyperlink ref="N2445" r:id="rId7171" display="Elección de diputados locales y ayuntamientos"/>
    <hyperlink ref="D2446" r:id="rId7172" display="http://hgrupoeditorial.com/"/>
    <hyperlink ref="E2446" r:id="rId7173" display="http://hgrupoeditorial.com/"/>
    <hyperlink ref="N2446" r:id="rId7174" display="Elección de diputados locales y ayuntamientos"/>
    <hyperlink ref="D2447" r:id="rId7175" display="http://diariopuntual.wix.com/diariopuntual"/>
    <hyperlink ref="E2447" r:id="rId7176" display="http://diariopuntual.wix.com/diariopuntual"/>
    <hyperlink ref="N2447" r:id="rId7177" display="Elección de diputados locales y ayuntamientos"/>
    <hyperlink ref="D2448" r:id="rId7178" display="http://www.imagenpolitica.com/"/>
    <hyperlink ref="E2448" r:id="rId7179" display="http://www.imagenpolitica.com/"/>
    <hyperlink ref="N2448" r:id="rId7180" display="Elección de diputados locales y ayuntamientos"/>
    <hyperlink ref="D2449" r:id="rId7181" display="http://www.trespm.com.mx/"/>
    <hyperlink ref="E2449" r:id="rId7182" display="http://www.trespm.com.mx/"/>
    <hyperlink ref="N2449" r:id="rId7183" display="Elección de diputados locales y ayuntamientos"/>
    <hyperlink ref="D2450" r:id="rId7184" display="http://www.expedientenoticias.com/"/>
    <hyperlink ref="E2450" r:id="rId7185" display="http://www.expedientenoticias.com/"/>
    <hyperlink ref="N2450" r:id="rId7186" display="Elección de diputados locales y ayuntamientos"/>
    <hyperlink ref="D2451" r:id="rId7187" display="http://elinformantemexico.mx/2.0/"/>
    <hyperlink ref="E2451" r:id="rId7188" display="http://elinformantemexico.mx/2.0/"/>
    <hyperlink ref="N2451" r:id="rId7189" display="Elección de diputados locales y ayuntamientos"/>
    <hyperlink ref="D2452" r:id="rId7190" display="http://www.alfadiario.com.mx/"/>
    <hyperlink ref="E2452" r:id="rId7191" display="http://www.alfadiario.com.mx/"/>
    <hyperlink ref="N2452" r:id="rId7192" display="Elección de diputados locales y ayuntamientos"/>
    <hyperlink ref="D2453" r:id="rId7193" display="http://edomex.quadratin.com.mx/"/>
    <hyperlink ref="E2453" r:id="rId7194" display="http://edomex.quadratin.com.mx/"/>
    <hyperlink ref="N2453" r:id="rId7195" display="Elección de diputados locales y ayuntamientos"/>
    <hyperlink ref="D2454" r:id="rId7196" display="http://www.jornada.unam.mx/ultimas/"/>
    <hyperlink ref="E2454" r:id="rId7197" display="http://www.jornada.unam.mx/ultimas/"/>
    <hyperlink ref="N2454" r:id="rId7198" display="Elección de diputados locales y ayuntamientos"/>
    <hyperlink ref="D2455" r:id="rId7199" display="http://www.congresistas.com.mx/"/>
    <hyperlink ref="E2455" r:id="rId7200" display="http://www.congresistas.com.mx/"/>
    <hyperlink ref="N2455" r:id="rId7201" display="Elección de diputados locales y ayuntamientos"/>
    <hyperlink ref="D2456" r:id="rId7202" display="http://lasillarota.com/"/>
    <hyperlink ref="E2456" r:id="rId7203" display="http://lasillarota.com/"/>
    <hyperlink ref="N2456" r:id="rId7204" display="Elección de diputados locales y ayuntamientos"/>
    <hyperlink ref="D2457" r:id="rId7205" display="http://lasillarota.com/"/>
    <hyperlink ref="E2457" r:id="rId7206" display="http://lasillarota.com/"/>
    <hyperlink ref="N2457" r:id="rId7207" display="IEEM Instituto Electoral del Estado de México, 7 de Junio del 2015 ¡Vota!,"/>
    <hyperlink ref="D2458" r:id="rId7208" display="http://www.congresistas.com.mx/"/>
    <hyperlink ref="E2458" r:id="rId7209" display="http://www.congresistas.com.mx/"/>
    <hyperlink ref="N2458" r:id="rId7210" display="IEEM Instituto Electoral del Estado de México, 7 de Junio del 2015 ¡Vota!"/>
    <hyperlink ref="D2459" r:id="rId7211" display="http://www.jornada.unam.mx/ultimas/"/>
    <hyperlink ref="E2459" r:id="rId7212" display="http://www.jornada.unam.mx/ultimas/"/>
    <hyperlink ref="N2459" r:id="rId7213" display="IEEM Instituto Electoral del Estado de México, 7 de Junio del 2015 ¡Vota!"/>
    <hyperlink ref="D2460" r:id="rId7214" display="http://www.agenciamvt.com.mx/"/>
    <hyperlink ref="E2460" r:id="rId7215" display="http://www.agenciamvt.com.mx/"/>
    <hyperlink ref="N2460" r:id="rId7216" display="IEEM Instituto Electoral del Estado de México, 7 de Junio del 2015 ¡Vota!"/>
    <hyperlink ref="D2461" r:id="rId7217" display="http://edomex.quadratin.com.mx/"/>
    <hyperlink ref="E2461" r:id="rId7218" display="http://edomex.quadratin.com.mx/"/>
    <hyperlink ref="N2461" r:id="rId7219" display="IEEM Instituto Electoral del Estado de México, 7 de Junio del 2015 ¡Vota!"/>
    <hyperlink ref="D2462" r:id="rId7220" display="http://agendamexiquense.com.mx/noticias/"/>
    <hyperlink ref="E2462" r:id="rId7221" display="http://agendamexiquense.com.mx/noticias/"/>
    <hyperlink ref="N2462" r:id="rId7222" display="IEEM Instituto Electoral del Estado de México, 7 de Junio del 2015 ¡Vota!,"/>
    <hyperlink ref="D2463" r:id="rId7223" display="http://www.alfadiario.com.mx/"/>
    <hyperlink ref="E2463" r:id="rId7224" display="http://www.alfadiario.com.mx/"/>
    <hyperlink ref="N2463" r:id="rId7225" display="IEEM Instituto Electoral del Estado de México, 7 de Junio del 2015 ¡Vota!"/>
    <hyperlink ref="D2464" r:id="rId7226" display="http://elinformantemexico.mx/2.0/"/>
    <hyperlink ref="E2464" r:id="rId7227" display="http://elinformantemexico.mx/2.0/"/>
    <hyperlink ref="N2464" r:id="rId7228" display="IEEM Instituto Electoral del Estado de México, 7 de Junio del 2015 ¡Vota!"/>
    <hyperlink ref="D2465" r:id="rId7229" display="http://www.expedientenoticias.com/"/>
    <hyperlink ref="E2465" r:id="rId7230" display="http://www.expedientenoticias.com/"/>
    <hyperlink ref="N2465" r:id="rId7231" display="IEEM Instituto Electoral del Estado de México, 7 de Junio del 2015 ¡Vota!,"/>
    <hyperlink ref="D2466" r:id="rId7232" display="http://www.trespm.com.mx/"/>
    <hyperlink ref="E2466" r:id="rId7233" display="http://www.trespm.com.mx/"/>
    <hyperlink ref="N2466" r:id="rId7234" display="IEEM Instituto Electoral del Estado de México, 7 de Junio del 2015 ¡Vota!"/>
    <hyperlink ref="D2467" r:id="rId7235" display="http://www.imagenpolitica.com/"/>
    <hyperlink ref="E2467" r:id="rId7236" display="http://www.imagenpolitica.com/"/>
    <hyperlink ref="N2467" r:id="rId7237" display="IEEM Instituto Electoral del Estado de México, 7 de Junio del 2015 ¡Vota!,"/>
    <hyperlink ref="D2468" r:id="rId7238" display="http://diariopuntual.wix.com/diariopuntual"/>
    <hyperlink ref="E2468" r:id="rId7239" display="http://diariopuntual.wix.com/diariopuntual"/>
    <hyperlink ref="N2468" r:id="rId7240" display="IEEM Instituto Electoral del Estado de México, 7 de Junio del 2015 ¡Vota!"/>
    <hyperlink ref="D2469" r:id="rId7241" display="http://hgrupoeditorial.com/"/>
    <hyperlink ref="E2469" r:id="rId7242" display="http://hgrupoeditorial.com/"/>
    <hyperlink ref="N2469" r:id="rId7243" display="IEEM Instituto Electoral del Estado de México, 7 de Junio del 2015 ¡Vota!"/>
    <hyperlink ref="D2470" r:id="rId7244" display="http://fuerza.com.mx/"/>
    <hyperlink ref="E2470" r:id="rId7245" display="http://fuerza.com.mx/"/>
    <hyperlink ref="N2470" r:id="rId7246" display="IEEM Instituto Electoral del Estado de México, 7 de Junio del 2015 ¡Vota!,"/>
    <hyperlink ref="D2471" r:id="rId7247" display="http://www.amnoticias.com.mx/"/>
    <hyperlink ref="E2471" r:id="rId7248" display="http://www.amnoticias.com.mx/"/>
    <hyperlink ref="N2471" r:id="rId7249" display="IEEM Instituto Electoral del Estado de México, 7 de Junio del 2015 ¡Vota!"/>
    <hyperlink ref="D2472" r:id="rId7250" display="http://www.asisucede.com.mx/"/>
    <hyperlink ref="E2472" r:id="rId7251" display="http://www.asisucede.com.mx/"/>
    <hyperlink ref="N2472" r:id="rId7252" display="Elección de diputados locales y ayuntamientos"/>
    <hyperlink ref="D2473" r:id="rId7253" display="http://www.elvalle.com.mx/"/>
    <hyperlink ref="E2473" r:id="rId7254" display="http://www.elvalle.com.mx/"/>
    <hyperlink ref="N2473" r:id="rId7255" display="Elección de diputados locales y ayuntamientos."/>
    <hyperlink ref="D2474" r:id="rId7256" display="http://www.amnoticias.com.mx/"/>
    <hyperlink ref="E2474" r:id="rId7257" display="http://www.amnoticias.com.mx/"/>
    <hyperlink ref="N2474" r:id="rId7258" display="Elección de diputados locales y ayuntamientos."/>
    <hyperlink ref="D2475" r:id="rId7259" display="http://fuerza.com.mx/"/>
    <hyperlink ref="E2475" r:id="rId7260" display="http://fuerza.com.mx/"/>
    <hyperlink ref="N2475" r:id="rId7261" display="Elección de diputados locales y ayuntamientos"/>
    <hyperlink ref="D2476" r:id="rId7262" display="http://hgrupoeditorial.com/"/>
    <hyperlink ref="E2476" r:id="rId7263" display="http://hgrupoeditorial.com/"/>
    <hyperlink ref="N2476" r:id="rId7264" display="Elección de diputados locales y ayuntamientos"/>
    <hyperlink ref="D2477" r:id="rId7265" display="http://diariopuntual.wix.com/diariopuntual"/>
    <hyperlink ref="E2477" r:id="rId7266" display="http://diariopuntual.wix.com/diariopuntual"/>
    <hyperlink ref="N2477" r:id="rId7267" display="Elección de diputados locales y ayuntamientos"/>
    <hyperlink ref="D2478" r:id="rId7268" display="http://www.imagenpolitica.com/"/>
    <hyperlink ref="E2478" r:id="rId7269" display="http://www.imagenpolitica.com/"/>
    <hyperlink ref="N2478" r:id="rId7270" display="Elección de diputados locales y ayuntamientos"/>
    <hyperlink ref="D2479" r:id="rId7271" display="http://www.trespm.com.mx/"/>
    <hyperlink ref="E2479" r:id="rId7272" display="http://www.trespm.com.mx/"/>
    <hyperlink ref="N2479" r:id="rId7273" display="Elección de diputados locales y ayuntamientos"/>
    <hyperlink ref="D2480" r:id="rId7274" display="http://www.expedientenoticias.com/"/>
    <hyperlink ref="E2480" r:id="rId7275" display="http://www.expedientenoticias.com/"/>
    <hyperlink ref="N2480" r:id="rId7276" display="Elección de diputados locales y ayuntamientos"/>
    <hyperlink ref="D2481" r:id="rId7277" display="http://elinformantemexico.mx/2.0/"/>
    <hyperlink ref="E2481" r:id="rId7278" display="http://elinformantemexico.mx/2.0/"/>
    <hyperlink ref="N2481" r:id="rId7279" display="Elección de diputados locales y ayuntamientos"/>
    <hyperlink ref="D2482" r:id="rId7280" display="http://www.alfadiario.com.mx/"/>
    <hyperlink ref="E2482" r:id="rId7281" display="http://www.alfadiario.com.mx/"/>
    <hyperlink ref="N2482" r:id="rId7282" display="Elección de diputados locales y ayuntamientos."/>
    <hyperlink ref="D2483" r:id="rId7283" display="http://agendamexiquense.com.mx/noticias/"/>
    <hyperlink ref="E2483" r:id="rId7284" display="http://agendamexiquense.com.mx/noticias/"/>
    <hyperlink ref="N2483" r:id="rId7285" display="Elección de diputados locales y ayuntamientos"/>
    <hyperlink ref="D2484" r:id="rId7286" display="http://edomex.quadratin.com.mx/"/>
    <hyperlink ref="E2484" r:id="rId7287" display="http://edomex.quadratin.com.mx/"/>
    <hyperlink ref="N2484" r:id="rId7288" display="Elección de diputados locales y ayuntamientos."/>
    <hyperlink ref="D2485" r:id="rId7289" display="http://www.agenciamvt.com.mx/"/>
    <hyperlink ref="E2485" r:id="rId7290" display="http://www.agenciamvt.com.mx/"/>
    <hyperlink ref="N2485" r:id="rId7291" display="Elección de diputados locales y ayuntamientos"/>
    <hyperlink ref="D2486" r:id="rId7292" display="http://www.jornada.unam.mx/ultimas/"/>
    <hyperlink ref="E2486" r:id="rId7293" display="http://www.jornada.unam.mx/ultimas/"/>
    <hyperlink ref="N2486" r:id="rId7294" display="Elección de diputados locales y ayuntamientos"/>
    <hyperlink ref="D2487" r:id="rId7295" display="http://www.congresistas.com.mx/"/>
    <hyperlink ref="E2487" r:id="rId7296" display="http://www.congresistas.com.mx/"/>
    <hyperlink ref="N2487" r:id="rId7297" display="Elección de diputados locales y ayuntamientos"/>
    <hyperlink ref="D2488" r:id="rId7298" display="http://lasillarota.com/"/>
    <hyperlink ref="E2488" r:id="rId7299" display="http://lasillarota.com/"/>
    <hyperlink ref="N2488" r:id="rId7300" display="Elección de diputados locales y ayuntamientos."/>
    <hyperlink ref="D2489" r:id="rId7301" display="http://lasillarota.com/"/>
    <hyperlink ref="E2489" r:id="rId7302" display="http://lasillarota.com/"/>
    <hyperlink ref="N2489" r:id="rId7303" display="IEEM Instituto Electoral del Estado de México, 7 de Junio del 2015 ¡Vota!"/>
    <hyperlink ref="D2490" r:id="rId7304" display="http://www.congresistas.com.mx/"/>
    <hyperlink ref="E2490" r:id="rId7305" display="http://www.congresistas.com.mx/"/>
    <hyperlink ref="N2490" r:id="rId7306" display="IEEM Instituto Electoral del Estado de México, 7 de Junio del 2015 ¡Vota!"/>
    <hyperlink ref="D2491" r:id="rId7307" display="http://www.jornada.unam.mx/ultimas/"/>
    <hyperlink ref="E2491" r:id="rId7308" display="http://www.jornada.unam.mx/ultimas/"/>
    <hyperlink ref="N2491" r:id="rId7309" display="IEEM Instituto Electoral del Estado de México, 7 de Junio del 2015 ¡Vota!"/>
    <hyperlink ref="D2492" r:id="rId7310" display="http://www.agenciamvt.com.mx/"/>
    <hyperlink ref="E2492" r:id="rId7311" display="http://www.agenciamvt.com.mx/"/>
    <hyperlink ref="N2492" r:id="rId7312" display="IEEM Instituto Electoral del Estado de México, 7 de Junio del 2015 ¡Vota!"/>
    <hyperlink ref="D2493" r:id="rId7313" display="http://edomex.quadratin.com.mx/"/>
    <hyperlink ref="E2493" r:id="rId7314" display="http://edomex.quadratin.com.mx/"/>
    <hyperlink ref="N2493" r:id="rId7315" display="IEEM Instituto Electoral del Estado de México, 7 de Junio del 2015 ¡Vota!"/>
    <hyperlink ref="D2494" r:id="rId7316" display="http://agendamexiquense.com.mx/noticias/"/>
    <hyperlink ref="E2494" r:id="rId7317" display="http://agendamexiquense.com.mx/noticias/"/>
    <hyperlink ref="N2494" r:id="rId7318" display="IEEM Instituto Electoral del Estado de México, 7 de Junio del 2015 ¡Vota!,"/>
    <hyperlink ref="D2495" r:id="rId7319" display="http://www.alfadiario.com.mx/"/>
    <hyperlink ref="E2495" r:id="rId7320" display="http://www.alfadiario.com.mx/"/>
    <hyperlink ref="N2495" r:id="rId7321" display="IEEM Instituto Electoral del Estado de México, 7 de Junio del 2015 ¡Vota!"/>
    <hyperlink ref="D2496" r:id="rId7322" display="http://elinformantemexico.mx/2.0/"/>
    <hyperlink ref="E2496" r:id="rId7323" display="http://elinformantemexico.mx/2.0/"/>
    <hyperlink ref="N2496" r:id="rId7324" display="IEEM Instituto Electoral del Estado de México, 7 de Junio del 2015 ¡Vota!"/>
    <hyperlink ref="D2497" r:id="rId7325" display="http://www.expedientenoticias.com/"/>
    <hyperlink ref="E2497" r:id="rId7326" display="http://www.expedientenoticias.com/"/>
    <hyperlink ref="N2497" r:id="rId7327" display="IEEM Instituto Electoral del Estado de México, 7 de Junio del 2015 ¡Vota!,"/>
    <hyperlink ref="D2498" r:id="rId7328" display="http://www.trespm.com.mx/"/>
    <hyperlink ref="E2498" r:id="rId7329" display="http://www.trespm.com.mx/"/>
    <hyperlink ref="N2498" r:id="rId7330" display="IEEM Instituto Electoral del Estado de México, 7 de Junio del 2015 ¡Vota!"/>
    <hyperlink ref="D2499" r:id="rId7331" display="http://www.imagenpolitica.com/"/>
    <hyperlink ref="E2499" r:id="rId7332" display="http://www.imagenpolitica.com/"/>
    <hyperlink ref="N2499" r:id="rId7333" display="IEEM Instituto Electoral del Estado de México, 7 de Junio del 2015 ¡Vota!"/>
    <hyperlink ref="D2500" r:id="rId7334" display="http://diariopuntual.wix.com/diariopuntual"/>
    <hyperlink ref="E2500" r:id="rId7335" display="http://diariopuntual.wix.com/diariopuntual"/>
    <hyperlink ref="N2500" r:id="rId7336" display="IEEM Instituto Electoral del Estado de México, 7 de Junio del 2015 ¡Vota!"/>
    <hyperlink ref="D2501" r:id="rId7337" display="http://hgrupoeditorial.com/"/>
    <hyperlink ref="E2501" r:id="rId7338" display="http://hgrupoeditorial.com/"/>
    <hyperlink ref="N2501" r:id="rId7339" display="IEEM Instituto Electoral del Estado de México, 7 de Junio del 2015 ¡Vota!"/>
    <hyperlink ref="D2502" r:id="rId7340" display="http://fuerza.com.mx/"/>
    <hyperlink ref="E2502" r:id="rId7341" display="http://fuerza.com.mx/"/>
    <hyperlink ref="N2502" r:id="rId7342" display="IEEM Instituto Electoral del Estado de México, 7 de Junio del 2015 ¡Vota!,"/>
    <hyperlink ref="D2503" r:id="rId7343" display="http://www.ultra.com.mx/noticias/estado-de-mexico.html"/>
    <hyperlink ref="E2503" r:id="rId7344" display="http://www.ultra.com.mx/noticias/estado-de-mexico.html"/>
    <hyperlink ref="N2503" r:id="rId7345" display="IEEM Instituto Electoral del Estado de México, 7 de Junio del 2015 ¡Vota!"/>
    <hyperlink ref="D2504" r:id="rId7346" display="http://www.amnoticias.com.mx/"/>
    <hyperlink ref="E2504" r:id="rId7347" display="http://www.amnoticias.com.mx/"/>
    <hyperlink ref="N2504" r:id="rId7348" display="IEEM Instituto Electoral del Estado de México, 7 de Junio del 2015 ¡Vota!"/>
    <hyperlink ref="D2505" r:id="rId7349" display="http://www.elvalle.com.mx/"/>
    <hyperlink ref="E2505" r:id="rId7350" display="http://www.elvalle.com.mx/"/>
    <hyperlink ref="N2505" r:id="rId7351" display="IEEM Instituto Electoral del Estado de México, 7 de Junio del 2015 ¡Vota!"/>
    <hyperlink ref="D2506" r:id="rId7352" display="http://www.asisucede.com.mx/"/>
    <hyperlink ref="E2506" r:id="rId7353" display="http://www.asisucede.com.mx/"/>
    <hyperlink ref="N2506" r:id="rId7354" display="IEEM Instituto Electoral del Estado de México, 7 de Junio del 2015 ¡Vota!,"/>
    <hyperlink ref="D2507" r:id="rId7355" display="http://www.comunicacionxxi.com.mx/"/>
    <hyperlink ref="E2507" r:id="rId7356" display="http://www.comunicacionxxi.com.mx/"/>
    <hyperlink ref="N2507" r:id="rId7357" display="IEEM Instituto Electoral del Estado de México, 7 de Junio del 2015 ¡Vota!"/>
    <hyperlink ref="D2508" r:id="rId7358" display="http://www.agenciamvt.com.mx/"/>
    <hyperlink ref="E2508" r:id="rId7359" display="http://www.agenciamvt.com.mx/"/>
    <hyperlink ref="N2508" r:id="rId7360" display="IEEM   ¡Vota!   7 de Junio de 2015   Elección de Diputados Locales y Ayuntamientos    síguenos   Centro de Orientación Electoral    Hay decisiones que sólo dependen de ti"/>
    <hyperlink ref="D2509" r:id="rId7361" display="http://edomex.quadratin.com.mx/"/>
    <hyperlink ref="E2509" r:id="rId7362" display="http://edomex.quadratin.com.mx/"/>
    <hyperlink ref="N2509" r:id="rId7363" display="IEEM   ¡Vota!   7 de Junio de 2015   Elección de Diputados Locales y Ayuntamientos    síguenos   Centro de Orientación Electoral    ¿Tú ya decidiste?"/>
    <hyperlink ref="D2510" r:id="rId7364" display="http://www.alfadiario.com.mx/"/>
    <hyperlink ref="E2510" r:id="rId7365" display="http://www.alfadiario.com.mx/"/>
    <hyperlink ref="N2510" r:id="rId7366" display="Faltan 24 días para las elecciones   Si no votas&amp; ¡No Te Quejes!    Alfa Diario"/>
    <hyperlink ref="D2511" r:id="rId7367" display="http://elinformantemexico.mx/2.0/"/>
    <hyperlink ref="E2511" r:id="rId7368" display="http://elinformantemexico.mx/2.0/"/>
    <hyperlink ref="N2511" r:id="rId7369" display="IEEM   ¡Vota!   7 de Junio de 2015   Elección de Diputados Locales y Ayuntamientos    síguenos   Centro de Orientación Electoral   ¿Tú ya decidiste?"/>
    <hyperlink ref="D2512" r:id="rId7370" display="http://www.expedientenoticias.com/"/>
    <hyperlink ref="E2512" r:id="rId7371" display="http://www.expedientenoticias.com/"/>
    <hyperlink ref="N2512" r:id="rId7372" display="IEEM   ¡Vota!   7 de Junio de 2015   Elección de Diputados Locales y Ayuntamientos    síguenos   Centro de Orientación Electoral   ¿Tú  ya decidiste?"/>
    <hyperlink ref="D2513" r:id="rId7373" display="http://www.trespm.com.mx/"/>
    <hyperlink ref="E2513" r:id="rId7374" display="http://www.trespm.com.mx/"/>
    <hyperlink ref="N2513" r:id="rId7375" display="IEEM  Oficial   síguenos   ¡vota!   Centro de Orientación Electoral  ¿Tú  ya decidiste?"/>
    <hyperlink ref="D2514" r:id="rId7376" display="http://www.imagenpolitica.com/"/>
    <hyperlink ref="E2514" r:id="rId7377" display="http://www.imagenpolitica.com/"/>
    <hyperlink ref="N2514" r:id="rId7378" display="IEEM   síguenos    7 de junio de 2015  Elección de Diputados Locales y Ayuntamientos    ¡Vota!   Centro de Orientación Electoral   ¿Tú  ya decidiste?"/>
    <hyperlink ref="D2515" r:id="rId7379" display="http://diariopuntual.wix.com/diariopuntual"/>
    <hyperlink ref="E2515" r:id="rId7380" display="http://diariopuntual.wix.com/diariopuntual"/>
    <hyperlink ref="N2515" r:id="rId7381" display="IEPC   Instituto Electoral de Participación Ciudadana del Estado de Guerrero   Vota este 7 de junio por Guerrero"/>
    <hyperlink ref="D2516" r:id="rId7382" display="http://hgrupoeditorial.com/"/>
    <hyperlink ref="E2516" r:id="rId7383" display="http://hgrupoeditorial.com/"/>
    <hyperlink ref="N2516" r:id="rId7384" display="IEEM  síguenos   ¡Vota!    7 de junio de 2015  Elección de Diputados Locales y Ayuntamientos   Estado de México    Centro de Orientación Electoral   síguenos   ¿Tú  ya decidiste?"/>
    <hyperlink ref="D2517" r:id="rId7385" display="http://fuerza.com.mx/"/>
    <hyperlink ref="E2517" r:id="rId7386" display="http://fuerza.com.mx/"/>
    <hyperlink ref="N2517" r:id="rId7387" display="IEEM  síguenos   ¡Vota!    7 de junio de 2015  Elección de Diputados Locales y Ayuntamientos   Estado de México    Centro de Orientación Electoral   síguenos    ¿Tú  ya decidiste?"/>
    <hyperlink ref="D2518" r:id="rId7388" display="http://www.ultra.com.mx/noticias/estado-de-mexico.html"/>
    <hyperlink ref="E2518" r:id="rId7389" display="http://www.ultra.com.mx/noticias/estado-de-mexico.html"/>
    <hyperlink ref="N2518" r:id="rId7390" display="IEEM   síguenos    Elección de Diputados Locales y Ayuntamientos    ¡Vota!   Centro de Orientación Electoral    ¿Tú  ya decidiste?"/>
    <hyperlink ref="D2519" r:id="rId7391" display="http://www.amnoticias.com.mx/"/>
    <hyperlink ref="E2519" r:id="rId7392" display="http://www.amnoticias.com.mx/"/>
    <hyperlink ref="N2519" r:id="rId7393" display="Universidad Autónoma Estados Unidos Mexicanos    Conocimiento con valores y responsabilidad social"/>
    <hyperlink ref="D2520" r:id="rId7394" display="http://www.elvalle.com.mx/"/>
    <hyperlink ref="E2520" r:id="rId7395" display="http://www.elvalle.com.mx/"/>
    <hyperlink ref="N2520" r:id="rId7396" display="IEEM   síguenos    Elección de Diputados Locales y Ayuntamientos    ¡Vota!   Centro de Orientación Electoral   ¿Tú  ya decidiste?"/>
    <hyperlink ref="D2521" r:id="rId7397" display="http://www.asisucede.com.mx/"/>
    <hyperlink ref="E2521" r:id="rId7398" display="http://www.asisucede.com.mx/"/>
    <hyperlink ref="N2521" r:id="rId7399" display="tripadvisor   ¿Cuál es el hotel n° 1 en Puerto Vallarta?   Averígualo"/>
    <hyperlink ref="D2522" r:id="rId7400" display="http://www.comunicacionxxi.com.mx/"/>
    <hyperlink ref="E2522" r:id="rId7401" display="http://www.comunicacionxxi.com.mx/"/>
    <hyperlink ref="N2522" r:id="rId7402" display="IEEM   Centro de Orientación Electoral    síguenos     7 de junio de 2015   Elección de Diputados Locales y Ayuntamientos   ¡Vota!   ¿Tú ya decidiste?"/>
    <hyperlink ref="D2523" r:id="rId7403" display="http://www.jornada.unam.mx/ultimas/"/>
    <hyperlink ref="E2523" r:id="rId7404" display="http://www.jornada.unam.mx/ultimas/"/>
    <hyperlink ref="N2523" r:id="rId7405" display="New York Times Bestseller    8 años después de la tragedia en Pasta de Conchos la verdad sale a la luz"/>
    <hyperlink ref="D2524" r:id="rId7406" display="http://www.congresistas.com.mx/"/>
    <hyperlink ref="E2524" r:id="rId7407" display="http://www.congresistas.com.mx/"/>
    <hyperlink ref="N2524" r:id="rId7408" display="Observatorio de política social y derechos humanos"/>
    <hyperlink ref="D2525" r:id="rId7409" display="http://lasillarota.com/"/>
    <hyperlink ref="E2525" r:id="rId7410" display="http://lasillarota.com/"/>
    <hyperlink ref="N2525" r:id="rId7411" display="Juchitán   Fiestas Titulares 2015    del 25 de abril al 30 de mayo   www.oaxaca.travel"/>
    <hyperlink ref="D2526" r:id="rId7412" display="http://www.asisucede.com.mx/"/>
    <hyperlink ref="E2526" r:id="rId7413" display="http://www.asisucede.com.mx/"/>
    <hyperlink ref="N2526" r:id="rId7414" display="Elección de diputados locales y ayuntamientos"/>
    <hyperlink ref="D2527" r:id="rId7415" display="http://www.elvalle.com.mx/"/>
    <hyperlink ref="E2527" r:id="rId7416" display="http://www.elvalle.com.mx/"/>
    <hyperlink ref="N2527" r:id="rId7417" display="Elección de diputados locales y ayuntamientos"/>
    <hyperlink ref="D2528" r:id="rId7418" display="http://www.amnoticias.com.mx/"/>
    <hyperlink ref="E2528" r:id="rId7419" display="http://www.amnoticias.com.mx/"/>
    <hyperlink ref="N2528" r:id="rId7420" display="Elección de diputados locales y ayuntamientos"/>
    <hyperlink ref="D2529" r:id="rId7421" display="http://www.ultra.com.mx/noticias/estado-de-mexico.html"/>
    <hyperlink ref="E2529" r:id="rId7422" display="http://www.ultra.com.mx/noticias/estado-de-mexico.html"/>
    <hyperlink ref="N2529" r:id="rId7423" display="Elección de diputados locales y ayuntamientos"/>
    <hyperlink ref="D2530" r:id="rId7424" display="http://fuerza.com.mx/"/>
    <hyperlink ref="E2530" r:id="rId7425" display="http://fuerza.com.mx/"/>
    <hyperlink ref="N2530" r:id="rId7426" display="Elección de diputados locales y ayuntamientos"/>
    <hyperlink ref="D2531" r:id="rId7427" display="http://hgrupoeditorial.com/"/>
    <hyperlink ref="E2531" r:id="rId7428" display="http://hgrupoeditorial.com/"/>
    <hyperlink ref="N2531" r:id="rId7429" display="Elección de diputados locales y ayuntamientos"/>
    <hyperlink ref="D2532" r:id="rId7430" display="http://diariopuntual.wix.com/diariopuntual"/>
    <hyperlink ref="E2532" r:id="rId7431" display="http://diariopuntual.wix.com/diariopuntual"/>
    <hyperlink ref="N2532" r:id="rId7432" display="Elección de diputados locales y ayuntamientos"/>
    <hyperlink ref="D2533" r:id="rId7433" display="http://www.imagenpolitica.com/"/>
    <hyperlink ref="E2533" r:id="rId7434" display="http://www.imagenpolitica.com/"/>
    <hyperlink ref="N2533" r:id="rId7435" display="Elección de diputados locales y ayuntamientos"/>
    <hyperlink ref="D2534" r:id="rId7436" display="http://www.trespm.com.mx/"/>
    <hyperlink ref="E2534" r:id="rId7437" display="http://www.trespm.com.mx/"/>
    <hyperlink ref="N2534" r:id="rId7438" display="Elección de diputados locales y ayuntamientos"/>
    <hyperlink ref="D2535" r:id="rId7439" display="http://www.expedientenoticias.com/"/>
    <hyperlink ref="E2535" r:id="rId7440" display="http://www.expedientenoticias.com/"/>
    <hyperlink ref="N2535" r:id="rId7441" display="Elección de diputados locales y ayuntamientos"/>
    <hyperlink ref="D2536" r:id="rId7442" display="http://elinformantemexico.mx/2.0/"/>
    <hyperlink ref="E2536" r:id="rId7443" display="http://elinformantemexico.mx/2.0/"/>
    <hyperlink ref="N2536" r:id="rId7444" display="Elección de diputados locales y ayuntamientos"/>
    <hyperlink ref="D2537" r:id="rId7445" display="http://www.alfadiario.com.mx/"/>
    <hyperlink ref="E2537" r:id="rId7446" display="http://www.alfadiario.com.mx/"/>
    <hyperlink ref="N2537" r:id="rId7447" display="Elección de diputados locales y ayuntamientos"/>
    <hyperlink ref="D2538" r:id="rId7448" display="http://edomex.quadratin.com.mx/"/>
    <hyperlink ref="E2538" r:id="rId7449" display="http://edomex.quadratin.com.mx/"/>
    <hyperlink ref="N2538" r:id="rId7450" display="Elección de diputados locales y ayuntamientos"/>
    <hyperlink ref="D2539" r:id="rId7451" display="http://www.jornada.unam.mx/ultimas/"/>
    <hyperlink ref="E2539" r:id="rId7452" display="http://www.jornada.unam.mx/ultimas/"/>
    <hyperlink ref="N2539" r:id="rId7453" display="Elección de diputados locales y ayuntamientos"/>
    <hyperlink ref="D2540" r:id="rId7454" display="http://www.congresistas.com.mx/"/>
    <hyperlink ref="E2540" r:id="rId7455" display="http://www.congresistas.com.mx/"/>
    <hyperlink ref="N2540" r:id="rId7456" display="Elección de diputados locales y ayuntamientos"/>
    <hyperlink ref="D2541" r:id="rId7457" display="http://lasillarota.com/"/>
    <hyperlink ref="E2541" r:id="rId7458" display="http://lasillarota.com/"/>
    <hyperlink ref="N2541" r:id="rId7459" display="Elección de diputados locales y ayuntamientos"/>
    <hyperlink ref="D2542" r:id="rId7460" display="http://lasillarota.com/"/>
    <hyperlink ref="E2542" r:id="rId7461" display="http://lasillarota.com/"/>
    <hyperlink ref="N2542" r:id="rId7462" display="IEEM Instituto Electoral del Estado de México, 7 de Junio del 2015 ¡Vota!"/>
    <hyperlink ref="D2543" r:id="rId7463" display="http://www.congresistas.com.mx/"/>
    <hyperlink ref="E2543" r:id="rId7464" display="http://www.congresistas.com.mx/"/>
    <hyperlink ref="N2543" r:id="rId7465" display="IEEM Instituto Electoral del Estado de México, 7 de Junio del 2015 ¡Vota!,"/>
    <hyperlink ref="D2544" r:id="rId7466" display="http://www.jornada.unam.mx/ultimas/"/>
    <hyperlink ref="E2544" r:id="rId7467" display="http://www.jornada.unam.mx/ultimas/"/>
    <hyperlink ref="N2544" r:id="rId7468" display="IEEM Instituto Electoral del Estado de México, 7 de Junio del 2015 ¡Vota!,"/>
    <hyperlink ref="D2545" r:id="rId7469" display="http://www.agenciamvt.com.mx/"/>
    <hyperlink ref="E2545" r:id="rId7470" display="http://www.agenciamvt.com.mx/"/>
    <hyperlink ref="N2545" r:id="rId7471" display="IEEM Instituto Electoral del Estado de México, 7 de Junio del 2015 ¡Vota!"/>
    <hyperlink ref="D2546" r:id="rId7472" display="http://edomex.quadratin.com.mx/"/>
    <hyperlink ref="E2546" r:id="rId7473" display="http://edomex.quadratin.com.mx/"/>
    <hyperlink ref="N2546" r:id="rId7474" display="IEEM Instituto Electoral del Estado de México, 7 de Junio del 2015 ¡Vota!"/>
    <hyperlink ref="D2547" r:id="rId7475" display="http://agendamexiquense.com.mx/noticias/"/>
    <hyperlink ref="E2547" r:id="rId7476" display="http://agendamexiquense.com.mx/noticias/"/>
    <hyperlink ref="N2547" r:id="rId7477" display="IEEM Instituto Electoral del Estado de México, 7 de Junio del 2015 ¡Vota!"/>
    <hyperlink ref="D2548" r:id="rId7478" display="http://www.alfadiario.com.mx/"/>
    <hyperlink ref="E2548" r:id="rId7479" display="http://www.alfadiario.com.mx/"/>
    <hyperlink ref="N2548" r:id="rId7480" display="IEEM Instituto Electoral del Estado de México, 7 de Junio del 2015 ¡Vota!,"/>
    <hyperlink ref="D2549" r:id="rId7481" display="http://elinformantemexico.mx/2.0/"/>
    <hyperlink ref="E2549" r:id="rId7482" display="http://elinformantemexico.mx/2.0/"/>
    <hyperlink ref="N2549" r:id="rId7483" display="IEEM Instituto Electoral del Estado de México, 7 de Junio del 2015 ¡Vota!"/>
    <hyperlink ref="D2550" r:id="rId7484" display="http://www.expedientenoticias.com/"/>
    <hyperlink ref="E2550" r:id="rId7485" display="http://www.expedientenoticias.com/"/>
    <hyperlink ref="N2550" r:id="rId7486" display="IEEM Instituto Electoral del Estado de México, 7 de Junio del 2015 ¡Vota!"/>
    <hyperlink ref="D2551" r:id="rId7487" display="http://www.trespm.com.mx/"/>
    <hyperlink ref="E2551" r:id="rId7488" display="http://www.trespm.com.mx/"/>
    <hyperlink ref="N2551" r:id="rId7489" display="IEEM Instituto Electoral del Estado de México, 7 de Junio del 2015 ¡Vota!,"/>
    <hyperlink ref="D2552" r:id="rId7490" display="http://www.imagenpolitica.com/"/>
    <hyperlink ref="E2552" r:id="rId7491" display="http://www.imagenpolitica.com/"/>
    <hyperlink ref="N2552" r:id="rId7492" display="IEEM Instituto Electoral del Estado de México, 7 de Junio del 2015 ¡Vota!,"/>
    <hyperlink ref="D2553" r:id="rId7493" display="http://diariopuntual.wix.com/diariopuntual"/>
    <hyperlink ref="E2553" r:id="rId7494" display="http://diariopuntual.wix.com/diariopuntual"/>
    <hyperlink ref="N2553" r:id="rId7495" display="IEEM Instituto Electoral del Estado de México, 7 de Junio del 2015 ¡Vota!"/>
    <hyperlink ref="D2554" r:id="rId7496" display="http://hgrupoeditorial.com/"/>
    <hyperlink ref="E2554" r:id="rId7497" display="http://hgrupoeditorial.com/"/>
    <hyperlink ref="N2554" r:id="rId7498" display="IEEM Instituto Electoral del Estado de México, 7 de Junio del 2015 ¡Vota!,"/>
    <hyperlink ref="D2555" r:id="rId7499" display="http://fuerza.com.mx/"/>
    <hyperlink ref="E2555" r:id="rId7500" display="http://fuerza.com.mx/"/>
    <hyperlink ref="N2555" r:id="rId7501" display="IEEM Instituto Electoral del Estado de México, 7 de Junio del 2015 ¡Vota!"/>
    <hyperlink ref="D2556" r:id="rId7502" display="http://www.amnoticias.com.mx/"/>
    <hyperlink ref="E2556" r:id="rId7503" display="http://www.amnoticias.com.mx/"/>
    <hyperlink ref="N2556" r:id="rId7504" display="IEEM Instituto Electoral del Estado de México, 7 de Junio del 2015 ¡Vota!"/>
    <hyperlink ref="D2557" r:id="rId7505" display="http://www.elvalle.com.mx/"/>
    <hyperlink ref="E2557" r:id="rId7506" display="http://www.elvalle.com.mx/"/>
    <hyperlink ref="N2557" r:id="rId7507" display="IEEM Instituto Electoral del Estado de México, 7 de Junio del 2015 ¡Vota!"/>
    <hyperlink ref="D2558" r:id="rId7508" display="http://www.agenciamvt.com.mx/"/>
    <hyperlink ref="E2558" r:id="rId7509" display="http://www.agenciamvt.com.mx/"/>
    <hyperlink ref="N2558" r:id="rId7510" display="IEEM   ¡Vota!   7 de Junio de 2015   Elección de Diputados Locales y Ayuntamientos    síguenos   Centro de Orientación Electoral    ¿Tú ya decidiste?"/>
    <hyperlink ref="D2559" r:id="rId7511" display="http://edomex.quadratin.com.mx/"/>
    <hyperlink ref="E2559" r:id="rId7512" display="http://edomex.quadratin.com.mx/"/>
    <hyperlink ref="N2559" r:id="rId7513" display="IEEM   ¡Vota!   7 de Junio de 2015   Elección de Diputados Locales y Ayuntamientos    síguenos   Centro de Orientación Electoral    ¿Tú ya decidiste?"/>
    <hyperlink ref="D2560" r:id="rId7514" display="http://www.alfadiario.com.mx/"/>
    <hyperlink ref="E2560" r:id="rId7515" display="http://www.alfadiario.com.mx/"/>
    <hyperlink ref="N2560" r:id="rId7516" display="Faltan 23 días para las elecciones   Si no votas&amp; ¡No Te Quejes!    Alfa Diario"/>
    <hyperlink ref="D2561" r:id="rId7517" display="http://elinformantemexico.mx/2.0/"/>
    <hyperlink ref="E2561" r:id="rId7518" display="http://elinformantemexico.mx/2.0/"/>
    <hyperlink ref="N2561" r:id="rId7519" display="IEEM   ¡Vota!   7 de Junio de 2015   Elección de Diputados Locales y Ayuntamientos    síguenos   Centro de Orientación Electoral   ¿Tú ya decidiste?"/>
    <hyperlink ref="D2562" r:id="rId7520" display="http://www.expedientenoticias.com/"/>
    <hyperlink ref="E2562" r:id="rId7521" display="http://www.expedientenoticias.com/"/>
    <hyperlink ref="N2562" r:id="rId7522" display="IEEM   ¡Vota!   7 de Junio de 2015   Elección de Diputados Locales y Ayuntamientos    síguenos   Centro de Orientación Electoral   ¿Tú  ya decidiste?"/>
    <hyperlink ref="D2563" r:id="rId7523" display="http://www.trespm.com.mx/"/>
    <hyperlink ref="E2563" r:id="rId7524" display="http://www.trespm.com.mx/"/>
    <hyperlink ref="N2563" r:id="rId7525" display="IEEM  Oficial   síguenos   ¡vota!   Centro de Orientación Electoral  ¿Tú  ya decidiste?"/>
    <hyperlink ref="D2564" r:id="rId7526" display="http://www.imagenpolitica.com/"/>
    <hyperlink ref="E2564" r:id="rId7527" display="http://www.imagenpolitica.com/"/>
    <hyperlink ref="N2564" r:id="rId7528" display="IEEM   síguenos    7 de junio de 2015  Elección de Diputados Locales y Ayuntamientos    ¡Vota!   Centro de Orientación Electoral   ¿Tú  ya decidiste?"/>
    <hyperlink ref="D2565" r:id="rId7529" display="http://diariopuntual.wix.com/diariopuntual"/>
    <hyperlink ref="E2565" r:id="rId7530" display="http://diariopuntual.wix.com/diariopuntual"/>
    <hyperlink ref="N2565" r:id="rId7531" display="IEPC   Instituto Electoral de Participación Ciudadana del Estado de Guerrero   Vota este 7 de junio por Guerrero"/>
    <hyperlink ref="D2566" r:id="rId7532" display="http://hgrupoeditorial.com/"/>
    <hyperlink ref="E2566" r:id="rId7533" display="http://hgrupoeditorial.com/"/>
    <hyperlink ref="N2566" r:id="rId7534" display="IEEM  síguenos   ¡Vota!    7 de junio de 2015  Elección de Diputados Locales y Ayuntamientos   Estado de México    Centro de Orientación Electoral   síguenos   ¿Tú  ya decidiste?"/>
    <hyperlink ref="D2567" r:id="rId7535" display="http://fuerza.com.mx/"/>
    <hyperlink ref="E2567" r:id="rId7536" display="http://fuerza.com.mx/"/>
    <hyperlink ref="N2567" r:id="rId7537" display="IEEM  síguenos   ¡Vota!    7 de junio de 2015  Elección de Diputados Locales y Ayuntamientos   Estado de México    Centro de Orientación Electoral   síguenos    ¿Tú  ya decidiste?"/>
    <hyperlink ref="D2568" r:id="rId7538" display="http://www.ultra.com.mx/noticias/estado-de-mexico.html"/>
    <hyperlink ref="E2568" r:id="rId7539" display="http://www.ultra.com.mx/noticias/estado-de-mexico.html"/>
    <hyperlink ref="N2568" r:id="rId7540" display="IEEM   síguenos    Elección de Diputados Locales y Ayuntamientos    ¡Vota!   Centro de Orientación Electoral    ¿Tú  ya decidiste?"/>
    <hyperlink ref="D2569" r:id="rId7541" display="http://www.amnoticias.com.mx/"/>
    <hyperlink ref="E2569" r:id="rId7542" display="http://www.amnoticias.com.mx/"/>
    <hyperlink ref="N2569" r:id="rId7543" display="Universidad Autónoma Estados Unidos Mexicanos    Conocimiento con valores y responsabilidad social"/>
    <hyperlink ref="D2570" r:id="rId7544" display="http://www.elvalle.com.mx/"/>
    <hyperlink ref="E2570" r:id="rId7545" display="http://www.elvalle.com.mx/"/>
    <hyperlink ref="N2570" r:id="rId7546" display="IEEM   síguenos    Elección de Diputados Locales y Ayuntamientos    ¡Vota!   Centro de Orientación Electoral   ¿Tú  ya decidiste?"/>
    <hyperlink ref="D2571" r:id="rId7547" display="http://www.asisucede.com.mx/"/>
    <hyperlink ref="E2571" r:id="rId7548" display="http://www.asisucede.com.mx/"/>
    <hyperlink ref="N2571" r:id="rId7549" display="No te pierdas Buenos Aires   Sede de los Juegos Olímpicos de la Juventud 2018"/>
    <hyperlink ref="D2572" r:id="rId7550" display="http://www.comunicacionxxi.com.mx/"/>
    <hyperlink ref="E2572" r:id="rId7551" display="http://www.comunicacionxxi.com.mx/"/>
    <hyperlink ref="N2572" r:id="rId7552" display="Vallas publicitarias y perifoneo    ¡Contrata aquí!"/>
    <hyperlink ref="D2573" r:id="rId7553" display="http://www.jornada.unam.mx/ultimas/"/>
    <hyperlink ref="E2573" r:id="rId7554" display="http://www.jornada.unam.mx/ultimas/"/>
    <hyperlink ref="N2573" r:id="rId7555" display="New York Times Bestseller    8 años después de la tragedia en Pasta de Conchos la verdad sale a la luz"/>
    <hyperlink ref="D2574" r:id="rId7556" display="http://www.congresistas.com.mx/"/>
    <hyperlink ref="E2574" r:id="rId7557" display="http://www.congresistas.com.mx/"/>
    <hyperlink ref="N2574" r:id="rId7558" display="Observatorio de política social y derechos humanos"/>
    <hyperlink ref="D2575" r:id="rId7559" display="http://lasillarota.com/"/>
    <hyperlink ref="E2575" r:id="rId7560" display="http://lasillarota.com/"/>
    <hyperlink ref="N2575" r:id="rId7561" display="Juchitán   Fiestas Titulares 2015    del 25 de abril al 30 de mayo   www.oaxaca.travel"/>
    <hyperlink ref="D2576" r:id="rId7562" display="http://www.comunicacionxxi.com.mx/"/>
    <hyperlink ref="E2576" r:id="rId7563" display="http://www.comunicacionxxi.com.mx/"/>
    <hyperlink ref="N2576" r:id="rId7564" display="Elección de diputados locales y ayuntamientos"/>
    <hyperlink ref="D2577" r:id="rId7565" display="http://www.asisucede.com.mx/"/>
    <hyperlink ref="E2577" r:id="rId7566" display="http://www.asisucede.com.mx/"/>
    <hyperlink ref="N2577" r:id="rId7567" display="Elección de diputados locales y ayuntamientos."/>
    <hyperlink ref="D2578" r:id="rId7568" display="http://www.comunicacionxxi.com.mx/"/>
    <hyperlink ref="E2578" r:id="rId7569" display="http://www.comunicacionxxi.com.mx/"/>
    <hyperlink ref="N2578" r:id="rId7570" display="Elección de diputados locales y ayuntamientos"/>
    <hyperlink ref="D2579" r:id="rId7571" display="http://www.elvalle.com.mx/"/>
    <hyperlink ref="E2579" r:id="rId7572" display="http://www.elvalle.com.mx/"/>
    <hyperlink ref="N2579" r:id="rId7573" display="Elección de diputados locales y ayuntamientos"/>
    <hyperlink ref="D2580" r:id="rId7574" display="http://www.amnoticias.com.mx/"/>
    <hyperlink ref="E2580" r:id="rId7575" display="http://www.amnoticias.com.mx/"/>
    <hyperlink ref="N2580" r:id="rId7576" display="Elección de diputados locales y ayuntamientos"/>
    <hyperlink ref="D2581" r:id="rId7577" display="http://www.ultra.com.mx/noticias/estado-de-mexico.html"/>
    <hyperlink ref="E2581" r:id="rId7578" display="http://www.ultra.com.mx/noticias/estado-de-mexico.html"/>
    <hyperlink ref="N2581" r:id="rId7579" display="Elección de diputados locales y ayuntamientos"/>
    <hyperlink ref="D2582" r:id="rId7580" display="http://fuerza.com.mx/"/>
    <hyperlink ref="E2582" r:id="rId7581" display="http://fuerza.com.mx/"/>
    <hyperlink ref="N2582" r:id="rId7582" display="Elección de diputados locales y ayuntamientos"/>
    <hyperlink ref="D2583" r:id="rId7583" display="http://hgrupoeditorial.com/"/>
    <hyperlink ref="E2583" r:id="rId7584" display="http://hgrupoeditorial.com/"/>
    <hyperlink ref="N2583" r:id="rId7585" display="Elección de diputados locales y ayuntamientos."/>
    <hyperlink ref="D2584" r:id="rId7586" display="http://diariopuntual.wix.com/diariopuntual"/>
    <hyperlink ref="E2584" r:id="rId7587" display="http://diariopuntual.wix.com/diariopuntual"/>
    <hyperlink ref="N2584" r:id="rId7588" display="Elección de diputados locales y ayuntamientos"/>
    <hyperlink ref="D2585" r:id="rId7589" display="http://www.imagenpolitica.com/"/>
    <hyperlink ref="E2585" r:id="rId7590" display="http://www.imagenpolitica.com/"/>
    <hyperlink ref="N2585" r:id="rId7591" display="Elección de diputados locales y ayuntamientos"/>
    <hyperlink ref="D2586" r:id="rId7592" display="http://www.expedientenoticias.com/"/>
    <hyperlink ref="E2586" r:id="rId7593" display="http://www.expedientenoticias.com/"/>
    <hyperlink ref="N2586" r:id="rId7594" display="Elección de diputados locales y ayuntamientos"/>
    <hyperlink ref="D2587" r:id="rId7595" display="http://elinformantemexico.mx/2.0/"/>
    <hyperlink ref="E2587" r:id="rId7596" display="http://elinformantemexico.mx/2.0/"/>
    <hyperlink ref="N2587" r:id="rId7597" display="Elección de diputados locales y ayuntamientos."/>
    <hyperlink ref="D2588" r:id="rId7598" display="http://edomex.quadratin.com.mx/"/>
    <hyperlink ref="E2588" r:id="rId7599" display="http://edomex.quadratin.com.mx/"/>
    <hyperlink ref="N2588" r:id="rId7600" display="Elección de diputados locales y ayuntamientos."/>
    <hyperlink ref="D2589" r:id="rId7601" display="http://www.jornada.unam.mx/ultimas/"/>
    <hyperlink ref="E2589" r:id="rId7602" display="http://www.jornada.unam.mx/ultimas/"/>
    <hyperlink ref="N2589" r:id="rId7603" display="Elección de diputados locales y ayuntamientos"/>
    <hyperlink ref="D2590" r:id="rId7604" display="http://www.congresistas.com.mx/"/>
    <hyperlink ref="E2590" r:id="rId7605" display="http://www.congresistas.com.mx/"/>
    <hyperlink ref="N2590" r:id="rId7606" display="Elección de diputados locales y ayuntamientos"/>
    <hyperlink ref="D2591" r:id="rId7607" display="http://lasillarota.com/"/>
    <hyperlink ref="E2591" r:id="rId7608" display="http://lasillarota.com/"/>
    <hyperlink ref="N2591" r:id="rId7609" display="Elección de diputados locales y ayuntamientos"/>
    <hyperlink ref="D2592" r:id="rId7610" display="http://lasillarota.com/"/>
    <hyperlink ref="E2592" r:id="rId7611" display="http://lasillarota.com/"/>
    <hyperlink ref="N2592" r:id="rId7612" display="IEEM Instituto Electoral del Estado de México, 7 de Junio del 2015 ¡Vota!,"/>
    <hyperlink ref="D2593" r:id="rId7613" display="http://www.congresistas.com.mx/"/>
    <hyperlink ref="E2593" r:id="rId7614" display="http://www.congresistas.com.mx/"/>
    <hyperlink ref="N2593" r:id="rId7615" display="IEEM Instituto Electoral del Estado de México, 7 de Junio del 2015 ¡Vota!,"/>
    <hyperlink ref="D2594" r:id="rId7616" display="http://www.jornada.unam.mx/ultimas/"/>
    <hyperlink ref="E2594" r:id="rId7617" display="http://www.jornada.unam.mx/ultimas/"/>
    <hyperlink ref="N2594" r:id="rId7618" display="IEEM Instituto Electoral del Estado de México, 7 de Junio del 2015 ¡Vota!"/>
    <hyperlink ref="D2595" r:id="rId7619" display="http://www.agenciamvt.com.mx/"/>
    <hyperlink ref="E2595" r:id="rId7620" display="http://www.agenciamvt.com.mx/"/>
    <hyperlink ref="N2595" r:id="rId7621" display="IEEM Instituto Electoral del Estado de México, 7 de Junio del 2015 ¡Vota!,"/>
    <hyperlink ref="D2596" r:id="rId7622" display="http://edomex.quadratin.com.mx/"/>
    <hyperlink ref="E2596" r:id="rId7623" display="http://edomex.quadratin.com.mx/"/>
    <hyperlink ref="N2596" r:id="rId7624" display="IEEM Instituto Electoral del Estado de México, 7 de Junio del 2015 ¡Vota!"/>
    <hyperlink ref="D2597" r:id="rId7625" display="http://elinformantemexico.mx/2.0/"/>
    <hyperlink ref="E2597" r:id="rId7626" display="http://elinformantemexico.mx/2.0/"/>
    <hyperlink ref="N2597" r:id="rId7627" display="Instituto Electoral del Estado de México, 7 de Junio del 2015 ¡Vota!,"/>
    <hyperlink ref="D2598" r:id="rId7628" display="http://www.trespm.com.mx/"/>
    <hyperlink ref="E2598" r:id="rId7629" display="http://www.trespm.com.mx/"/>
    <hyperlink ref="N2598" r:id="rId7630" display="IEEM Instituto Electoral del Estado de México, 7 de Junio del 2015 ¡Vota!"/>
    <hyperlink ref="D2599" r:id="rId7631" display="http://www.imagenpolitica.com/"/>
    <hyperlink ref="E2599" r:id="rId7632" display="http://www.imagenpolitica.com/"/>
    <hyperlink ref="N2599" r:id="rId7633" display="IEEM Instituto Electoral del Estado de México, 7 de Junio del 2015 ¡Vota!"/>
    <hyperlink ref="D2600" r:id="rId7634" display="http://diariopuntual.wix.com/diariopuntual"/>
    <hyperlink ref="E2600" r:id="rId7635" display="http://diariopuntual.wix.com/diariopuntual"/>
    <hyperlink ref="N2600" r:id="rId7636" display="IEEM Instituto Electoral del Estado de México, 7 de Junio del 2015 ¡Vota!"/>
    <hyperlink ref="D2601" r:id="rId7637" display="http://hgrupoeditorial.com/"/>
    <hyperlink ref="E2601" r:id="rId7638" display="http://hgrupoeditorial.com/"/>
    <hyperlink ref="N2601" r:id="rId7639" display="IEEM Instituto Electoral del Estado de México, 7 de Junio del 2015 ¡Vota!"/>
    <hyperlink ref="D2602" r:id="rId7640" display="http://fuerza.com.mx/"/>
    <hyperlink ref="E2602" r:id="rId7641" display="http://fuerza.com.mx/"/>
    <hyperlink ref="N2602" r:id="rId7642" display="IEEM Instituto Electoral del Estado de México, 7 de Junio del 2015 ¡Vota!"/>
    <hyperlink ref="D2603" r:id="rId7643" display="http://www.ultra.com.mx/noticias/estado-de-mexico.html"/>
    <hyperlink ref="E2603" r:id="rId7644" display="http://www.ultra.com.mx/noticias/estado-de-mexico.html"/>
    <hyperlink ref="N2603" r:id="rId7645" display="IEEM Instituto Electoral del Estado de México, 7 de Junio del 2015 ¡Vota!"/>
    <hyperlink ref="D2604" r:id="rId7646" display="http://www.amnoticias.com.mx/"/>
    <hyperlink ref="E2604" r:id="rId7647" display="http://www.amnoticias.com.mx/"/>
    <hyperlink ref="N2604" r:id="rId7648" display="IEEM Instituto Electoral del Estado de México, 7 de Junio del 2015 ¡Vota"/>
    <hyperlink ref="D2605" r:id="rId7649" display="http://www.elvalle.com.mx/"/>
    <hyperlink ref="E2605" r:id="rId7650" display="http://www.elvalle.com.mx/"/>
    <hyperlink ref="N2605" r:id="rId7651" display="IEEM Instituto Electoral del Estado de México, 7 de Junio del 2015 ¡Vota!"/>
    <hyperlink ref="D2606" r:id="rId7652" display="http://www.asisucede.com.mx/"/>
    <hyperlink ref="E2606" r:id="rId7653" display="http://www.asisucede.com.mx/"/>
    <hyperlink ref="N2606" r:id="rId7654" display="IEEM Instituto Electoral del Estado de México, 7 de Junio del 2015 ¡Vota!,"/>
    <hyperlink ref="D2607" r:id="rId7655" display="http://www.agenciamvt.com.mx/"/>
    <hyperlink ref="E2607" r:id="rId7656" display="http://www.agenciamvt.com.mx/"/>
    <hyperlink ref="N2607" r:id="rId7657" display="IEEM   ¡Vota!   7 de Junio de 2015   Elección de Diputados Locales y Ayuntamientos    síguenos   Centro de Orientación Electoral    ¿Tú ya decidiste?"/>
    <hyperlink ref="D2608" r:id="rId7658" display="http://edomex.quadratin.com.mx/"/>
    <hyperlink ref="E2608" r:id="rId7659" display="http://edomex.quadratin.com.mx/"/>
    <hyperlink ref="N2608" r:id="rId7660" display="IEEM   ¡Vota!   7 de Junio de 2015   Elección de Diputados Locales y Ayuntamientos    síguenos   Centro de Orientación Electoral    ¿Tú ya decidiste?"/>
    <hyperlink ref="D2609" r:id="rId7661" display="http://elinformantemexico.mx/2.0/"/>
    <hyperlink ref="E2609" r:id="rId7662" display="http://elinformantemexico.mx/2.0/"/>
    <hyperlink ref="N2609" r:id="rId7663" display="IEEM   ¡Vota!   7 de Junio de 2015   Elección de Diputados Locales y Ayuntamientos    síguenos   Centro de Orientación Electoral   ¿Tú ya decidiste?"/>
    <hyperlink ref="D2610" r:id="rId7664" display="http://www.trespm.com.mx/"/>
    <hyperlink ref="E2610" r:id="rId7665" display="http://www.trespm.com.mx/"/>
    <hyperlink ref="N2610" r:id="rId7666" display="IEEM  Oficial   síguenos   ¡vota!   Centro de Orientación Electoral  ¿Tú  ya decidiste?"/>
    <hyperlink ref="D2611" r:id="rId7667" display="http://www.imagenpolitica.com/"/>
    <hyperlink ref="E2611" r:id="rId7668" display="http://www.imagenpolitica.com/"/>
    <hyperlink ref="N2611" r:id="rId7669" display="IEEM   síguenos    7 de junio de 2015  Elección de Diputados Locales y Ayuntamientos    ¡Vota!   Centro de Orientación Electoral   ¿Tú  ya decidiste?"/>
    <hyperlink ref="D2612" r:id="rId7670" display="http://diariopuntual.wix.com/diariopuntual"/>
    <hyperlink ref="E2612" r:id="rId7671" display="http://diariopuntual.wix.com/diariopuntual"/>
    <hyperlink ref="N2612" r:id="rId7672" display="IEPC   Instituto Electoral de Participación Ciudadana del Estado de Guerrero   Vota este 7 de junio por Guerrero"/>
    <hyperlink ref="D2613" r:id="rId7673" display="https://www.youtube.com/"/>
    <hyperlink ref="E2613" r:id="rId7674" display="https://www.youtube.com/watch?v=MParZLJMbq4"/>
    <hyperlink ref="N2613" r:id="rId7675" display="Cero baches, nuevo alumbrado y mayor seguridad. Candidatos PRI Estado de México"/>
    <hyperlink ref="D2614" r:id="rId7676" display="http://hgrupoeditorial.com/"/>
    <hyperlink ref="E2614" r:id="rId7677" display="http://hgrupoeditorial.com/"/>
    <hyperlink ref="N2614" r:id="rId7678" display="IEEM  síguenos   ¡Vota!    7 de junio de 2015  Elección de Diputados Locales y Ayuntamientos   Estado de México    Centro de Orientación Electoral   síguenos   ¿Tú  ya decidiste?"/>
    <hyperlink ref="D2615" r:id="rId7679" display="http://fuerza.com.mx/"/>
    <hyperlink ref="E2615" r:id="rId7680" display="http://fuerza.com.mx/"/>
    <hyperlink ref="N2615" r:id="rId7681" display="IEEM  síguenos   ¡Vota!    7 de junio de 2015  Elección de Diputados Locales y Ayuntamientos   Estado de México    Centro de Orientación Electoral   síguenos    ¿Tú  ya decidiste?"/>
    <hyperlink ref="D2616" r:id="rId7682" display="http://www.ultra.com.mx/noticias/estado-de-mexico.html"/>
    <hyperlink ref="E2616" r:id="rId7683" display="http://www.ultra.com.mx/noticias/estado-de-mexico.html"/>
    <hyperlink ref="N2616" r:id="rId7684" display="IEEM   síguenos    Elección de Diputados Locales y Ayuntamientos    ¡Vota!   Centro de Orientación Electoral    ¿Tú  ya decidiste?"/>
    <hyperlink ref="D2617" r:id="rId7685" display="http://www.amnoticias.com.mx/"/>
    <hyperlink ref="E2617" r:id="rId7686" display="http://www.amnoticias.com.mx/"/>
    <hyperlink ref="N2617" r:id="rId7687" display="Universidad Autónoma Estados Unidos Mexicanos    Conocimiento con valores y responsabilidad social"/>
    <hyperlink ref="D2618" r:id="rId7688" display="http://www.elvalle.com.mx/"/>
    <hyperlink ref="E2618" r:id="rId7689" display="http://www.elvalle.com.mx/"/>
    <hyperlink ref="N2618" r:id="rId7690" display="IEEM   síguenos    Elección de Diputados Locales y Ayuntamientos    ¡Vota!   Centro de Orientación Electoral   ¿Tú  ya decidiste?"/>
    <hyperlink ref="D2619" r:id="rId7691" display="http://www.asisucede.com.mx/"/>
    <hyperlink ref="E2619" r:id="rId7692" display="http://www.asisucede.com.mx/"/>
    <hyperlink ref="N2619" r:id="rId7693" display="No te pierdas Buenos Aires   Sede de los Juegos Olímpicos de la Juventud 2018"/>
    <hyperlink ref="D2620" r:id="rId7694" display="http://www.comunicacionxxi.com.mx/"/>
    <hyperlink ref="E2620" r:id="rId7695" display="http://www.comunicacionxxi.com.mx/"/>
    <hyperlink ref="N2620" r:id="rId7696" display="Vallas publicitarias y perifoneo    ¡Contrata aquí!"/>
    <hyperlink ref="D2621" r:id="rId7697" display="http://www.jornada.unam.mx/ultimas/"/>
    <hyperlink ref="E2621" r:id="rId7698" display="http://www.jornada.unam.mx/ultimas/"/>
    <hyperlink ref="N2621" r:id="rId7699" display="New York Times Bestseller    8 años después de la tragedia en Pasta de Conchos la verdad sale a la luz"/>
    <hyperlink ref="D2622" r:id="rId7700" display="http://www.congresistas.com.mx/"/>
    <hyperlink ref="E2622" r:id="rId7701" display="http://www.congresistas.com.mx/"/>
    <hyperlink ref="N2622" r:id="rId7702" display="Observatorio de política social y derechos humanos"/>
    <hyperlink ref="D2623" r:id="rId7703" display="http://lasillarota.com/"/>
    <hyperlink ref="E2623" r:id="rId7704" display="http://lasillarota.com/"/>
    <hyperlink ref="N2623" r:id="rId7705" display="Juchitán   Fiestas Titulares 2015    del 25 de abril al 30 de mayo   www.oaxaca.travel"/>
    <hyperlink ref="D2624" r:id="rId7706" display="http://www.comunicacionxxi.com.mx/"/>
    <hyperlink ref="E2624" r:id="rId7707" display="http://www.comunicacionxxi.com.mx/"/>
    <hyperlink ref="N2624" r:id="rId7708" display="Elección de diputados locales y ayuntamientos"/>
    <hyperlink ref="D2625" r:id="rId7709" display="http://www.asisucede.com.mx/"/>
    <hyperlink ref="E2625" r:id="rId7710" display="http://www.asisucede.com.mx/"/>
    <hyperlink ref="N2625" r:id="rId7711" display="Elección de diputados locales y ayuntamientos"/>
    <hyperlink ref="D2626" r:id="rId7712" display="http://www.elvalle.com.mx/"/>
    <hyperlink ref="E2626" r:id="rId7713" display="http://www.elvalle.com.mx/"/>
    <hyperlink ref="N2626" r:id="rId7714" display="Elección de diputados locales y ayuntamientos."/>
    <hyperlink ref="D2627" r:id="rId7715" display="http://www.amnoticias.com.mx/"/>
    <hyperlink ref="E2627" r:id="rId7716" display="http://www.amnoticias.com.mx/"/>
    <hyperlink ref="N2627" r:id="rId7717" display="Elección de diputados locales y ayuntamientos"/>
    <hyperlink ref="D2628" r:id="rId7718" display="http://www.ultra.com.mx/noticias/estado-de-mexico.html"/>
    <hyperlink ref="E2628" r:id="rId7719" display="http://www.ultra.com.mx/noticias/estado-de-mexico.html"/>
    <hyperlink ref="N2628" r:id="rId7720" display="Elección de diputados locales y ayuntamientos"/>
    <hyperlink ref="D2629" r:id="rId7721" display="http://fuerza.com.mx/"/>
    <hyperlink ref="E2629" r:id="rId7722" display="http://fuerza.com.mx/"/>
    <hyperlink ref="N2629" r:id="rId7723" display="Elección de diputados locales y ayuntamientos"/>
    <hyperlink ref="D2630" r:id="rId7724" display="http://hgrupoeditorial.com/"/>
    <hyperlink ref="E2630" r:id="rId7725" display="http://hgrupoeditorial.com/"/>
    <hyperlink ref="N2630" r:id="rId7726" display="Elección de diputados locales y ayuntamientos"/>
    <hyperlink ref="D2631" r:id="rId7727" display="http://diariopuntual.wix.com/diariopuntual"/>
    <hyperlink ref="E2631" r:id="rId7728" display="http://diariopuntual.wix.com/diariopuntual"/>
    <hyperlink ref="N2631" r:id="rId7729" display="Elección de diputados locales y ayuntamientos"/>
    <hyperlink ref="D2632" r:id="rId7730" display="http://www.imagenpolitica.com/"/>
    <hyperlink ref="E2632" r:id="rId7731" display="http://www.imagenpolitica.com/"/>
    <hyperlink ref="N2632" r:id="rId7732" display="Elección de diputados locales y ayuntamientos."/>
    <hyperlink ref="D2633" r:id="rId7733" display="http://www.trespm.com.mx/"/>
    <hyperlink ref="E2633" r:id="rId7734" display="http://www.trespm.com.mx/"/>
    <hyperlink ref="N2633" r:id="rId7735" display="Elección de diputados locales y ayuntamientos."/>
    <hyperlink ref="D2634" r:id="rId7736" display="http://www.expedientenoticias.com/"/>
    <hyperlink ref="E2634" r:id="rId7737" display="http://www.expedientenoticias.com/"/>
    <hyperlink ref="N2634" r:id="rId7738" display="Elección de diputados locales y ayuntamientos."/>
    <hyperlink ref="D2635" r:id="rId7739" display="http://elinformantemexico.mx/2.0/"/>
    <hyperlink ref="E2635" r:id="rId7740" display="http://elinformantemexico.mx/2.0/"/>
    <hyperlink ref="N2635" r:id="rId7741" display="Elección de diputados locales y ayuntamientos"/>
    <hyperlink ref="D2636" r:id="rId7742" display="http://edomex.quadratin.com.mx/"/>
    <hyperlink ref="E2636" r:id="rId7743" display="http://edomex.quadratin.com.mx/"/>
    <hyperlink ref="N2636" r:id="rId7744" display="Elección de diputados locales y ayuntamientos"/>
    <hyperlink ref="D2637" r:id="rId7745" display="http://www.jornada.unam.mx/ultimas/"/>
    <hyperlink ref="E2637" r:id="rId7746" display="http://www.jornada.unam.mx/ultimas/"/>
    <hyperlink ref="N2637" r:id="rId7747" display="Elección de diputados locales y ayuntamientos"/>
    <hyperlink ref="D2638" r:id="rId7748" display="http://www.congresistas.com.mx/"/>
    <hyperlink ref="E2638" r:id="rId7749" display="http://www.congresistas.com.mx/"/>
    <hyperlink ref="N2638" r:id="rId7750" display="Elección de diputados locales y ayuntamientos"/>
    <hyperlink ref="D2639" r:id="rId7751" display="http://lasillarota.com/"/>
    <hyperlink ref="E2639" r:id="rId7752" display="http://lasillarota.com/"/>
    <hyperlink ref="N2639" r:id="rId7753" display="Elección de diputados locales y ayuntamientos"/>
    <hyperlink ref="D2640" r:id="rId7754" display="http://www.agenciamvt.com.mx/"/>
    <hyperlink ref="E2640" r:id="rId7755" display="http://www.agenciamvt.com.mx/"/>
    <hyperlink ref="N2640" r:id="rId7756" display="IEEM   ¡Vota!   7 de Junio de 2015   Elección de Diputados Locales y Ayuntamientos    síguenos   Centro de Orientación Electoral    ¿Tú ya decidiste?"/>
    <hyperlink ref="D2641" r:id="rId7757" display="http://edomex.quadratin.com.mx/"/>
    <hyperlink ref="E2641" r:id="rId7758" display="http://edomex.quadratin.com.mx/"/>
    <hyperlink ref="N2641" r:id="rId7759" display="IEEM   ¡Vota!   7 de Junio de 2015   Elección de Diputados Locales y Ayuntamientos    síguenos   Centro de Orientación Electoral    ¿Tú ya decidiste?"/>
    <hyperlink ref="D2642" r:id="rId7760" display="http://agendamexiquense.com.mx/noticias/"/>
    <hyperlink ref="E2642" r:id="rId7761" display="http://agendamexiquense.com.mx/noticias/"/>
    <hyperlink ref="N2642" r:id="rId7762" display="IEEM  ¡Vota!   7 de Junio de 2015   ¿Tú ya decidiste?   Elección de Diputados Locales y Ayuntamientos"/>
    <hyperlink ref="D2643" r:id="rId7763" display="http://www.alfadiario.com.mx/"/>
    <hyperlink ref="E2643" r:id="rId7764" display="http://www.alfadiario.com.mx/"/>
    <hyperlink ref="N2643" r:id="rId7765" display="Faltan 21 días para las elecciones   Si no votas&amp; ¡No Te Quejes!    Alfa Diario"/>
    <hyperlink ref="D2644" r:id="rId7766" display="http://elinformantemexico.mx/2.0/"/>
    <hyperlink ref="E2644" r:id="rId7767" display="http://elinformantemexico.mx/2.0/"/>
    <hyperlink ref="N2644" r:id="rId7768" display="IEEM   ¡Vota!   7 de Junio de 2015   Elección de Diputados Locales y Ayuntamientos    síguenos   Centro de Orientación Electoral   ¿Tú ya decidiste?"/>
    <hyperlink ref="D2645" r:id="rId7769" display="http://www.expedientenoticias.com/"/>
    <hyperlink ref="E2645" r:id="rId7770" display="http://www.expedientenoticias.com/"/>
    <hyperlink ref="N2645" r:id="rId7771" display="IEEM   ¡Vota!   7 de Junio de 2015   Elección de Diputados Locales y Ayuntamientos    síguenos   Centro de Orientación Electoral   ¿Tú  ya decidiste?"/>
    <hyperlink ref="D2646" r:id="rId7772" display="http://www.trespm.com.mx/"/>
    <hyperlink ref="E2646" r:id="rId7773" display="http://www.trespm.com.mx/"/>
    <hyperlink ref="N2646" r:id="rId7774" display="IEEM  Oficial   síguenos   ¡vota!   Centro de Orientación Electoral  ¿Tú  ya decidiste?"/>
    <hyperlink ref="D2647" r:id="rId7775" display="http://www.imagenpolitica.com/"/>
    <hyperlink ref="E2647" r:id="rId7776" display="http://www.imagenpolitica.com/"/>
    <hyperlink ref="N2647" r:id="rId7777" display="IEEM   síguenos    7 de junio de 2015  Elección de Diputados Locales y Ayuntamientos    ¡Vota!   Centro de Orientación Electoral   ¿Tú  ya decidiste?"/>
    <hyperlink ref="D2648" r:id="rId7778" display="http://diariopuntual.wix.com/diariopuntual"/>
    <hyperlink ref="E2648" r:id="rId7779" display="http://diariopuntual.wix.com/diariopuntual"/>
    <hyperlink ref="N2648" r:id="rId7780" display="IEPC   Instituto Electoral de Participación Ciudadana del Estado de Guerrero   Vota este 7 de junio por Guerrero"/>
    <hyperlink ref="D2649" r:id="rId7781" display="http://hgrupoeditorial.com/"/>
    <hyperlink ref="E2649" r:id="rId7782" display="http://hgrupoeditorial.com/"/>
    <hyperlink ref="N2649" r:id="rId7783" display="IEEM  síguenos   ¡Vota!    7 de junio de 2015  Elección de Diputados Locales y Ayuntamientos   Estado de México    Centro de Orientación Electoral   síguenos   ¿Tú  ya decidiste?"/>
    <hyperlink ref="D2650" r:id="rId7784" display="http://fuerza.com.mx/"/>
    <hyperlink ref="E2650" r:id="rId7785" display="http://fuerza.com.mx/"/>
    <hyperlink ref="N2650" r:id="rId7786" display="IEEM  síguenos   ¡Vota!    7 de junio de 2015  Elección de Diputados Locales y Ayuntamientos   Estado de México    Centro de Orientación Electoral   síguenos    ¿Tú  ya decidiste?"/>
    <hyperlink ref="D2651" r:id="rId7787" display="http://www.ultra.com.mx/noticias/estado-de-mexico.html"/>
    <hyperlink ref="E2651" r:id="rId7788" display="http://www.ultra.com.mx/noticias/estado-de-mexico.html"/>
    <hyperlink ref="N2651" r:id="rId7789" display="IEEM   síguenos    Elección de Diputados Locales y Ayuntamientos    ¡Vota!   Centro de Orientación Electoral    ¿Tú  ya decidiste?"/>
    <hyperlink ref="D2652" r:id="rId7790" display="http://www.amnoticias.com.mx/"/>
    <hyperlink ref="E2652" r:id="rId7791" display="http://www.amnoticias.com.mx/"/>
    <hyperlink ref="N2652" r:id="rId7792" display="Universidad Autónoma Estados Unidos Mexicanos    Conocimiento con valores y responsabilidad social"/>
    <hyperlink ref="D2653" r:id="rId7793" display="http://www.elvalle.com.mx/"/>
    <hyperlink ref="E2653" r:id="rId7794" display="http://www.elvalle.com.mx/"/>
    <hyperlink ref="N2653" r:id="rId7795" display="IEEM   síguenos    Elección de Diputados Locales y Ayuntamientos    ¡Vota!   Centro de Orientación Electoral   ¿Tú  ya decidiste?"/>
    <hyperlink ref="D2654" r:id="rId7796" display="http://www.asisucede.com.mx/"/>
    <hyperlink ref="E2654" r:id="rId7797" display="http://www.asisucede.com.mx/"/>
    <hyperlink ref="N2654" r:id="rId7798" display="No te pierdas Buenos Aires   Sede de los Juegos Olímpicos de la Juventud 2018"/>
    <hyperlink ref="D2655" r:id="rId7799" display="http://www.comunicacionxxi.com.mx/"/>
    <hyperlink ref="E2655" r:id="rId7800" display="http://www.comunicacionxxi.com.mx/"/>
    <hyperlink ref="N2655" r:id="rId7801" display="IEEM   Centro de Orientación Electoral    síguenos     7 de junio de 2015   Elección de Diputados Locales y Ayuntamientos   ¡Vota!   ¿Tú ya decidiste?"/>
    <hyperlink ref="D2656" r:id="rId7802" display="http://www.jornada.unam.mx/ultimas/"/>
    <hyperlink ref="E2656" r:id="rId7803" display="http://www.jornada.unam.mx/ultimas/"/>
    <hyperlink ref="N2656" r:id="rId7804" display="New York Times Bestseller    8 años después de la tragedia en Pasta de Conchos la verdad sale a la luz"/>
    <hyperlink ref="D2657" r:id="rId7805" display="http://www.congresistas.com.mx/"/>
    <hyperlink ref="E2657" r:id="rId7806" display="http://www.congresistas.com.mx/"/>
    <hyperlink ref="N2657" r:id="rId7807" display="Observatorio de política social y derechos humanos"/>
    <hyperlink ref="D2658" r:id="rId7808" display="http://lasillarota.com/"/>
    <hyperlink ref="E2658" r:id="rId7809" display="http://lasillarota.com/"/>
    <hyperlink ref="N2658" r:id="rId7810" display="Juchitán   Fiestas Titulares 2015    del 25 de abril al 30 de mayo   www.oaxaca.travel"/>
    <hyperlink ref="D2659" r:id="rId7811" display="http://www.comunicacionxxi.com.mx/"/>
    <hyperlink ref="E2659" r:id="rId7812" display="http://www.comunicacionxxi.com.mx/"/>
    <hyperlink ref="N2659" r:id="rId7813" display="Elección de diputados locales y ayuntamientos"/>
    <hyperlink ref="D2660" r:id="rId7814" display="http://www.asisucede.com.mx/"/>
    <hyperlink ref="E2660" r:id="rId7815" display="http://www.asisucede.com.mx/"/>
    <hyperlink ref="N2660" r:id="rId7816" display="Elección de diputados locales y ayuntamientos"/>
    <hyperlink ref="D2661" r:id="rId7817" display="http://www.elvalle.com.mx/"/>
    <hyperlink ref="E2661" r:id="rId7818" display="http://www.elvalle.com.mx/"/>
    <hyperlink ref="N2661" r:id="rId7819" display="Elección de diputados locales y ayuntamientos"/>
    <hyperlink ref="D2662" r:id="rId7820" display="http://www.amnoticias.com.mx/"/>
    <hyperlink ref="E2662" r:id="rId7821" display="http://www.amnoticias.com.mx/"/>
    <hyperlink ref="N2662" r:id="rId7822" display="Elección de diputados locales y ayuntamientos."/>
    <hyperlink ref="D2663" r:id="rId7823" display="http://www.ultra.com.mx/noticias/estado-de-mexico.html"/>
    <hyperlink ref="E2663" r:id="rId7824" display="http://www.ultra.com.mx/noticias/estado-de-mexico.html"/>
    <hyperlink ref="N2663" r:id="rId7825" display="Elección de diputados locales y ayuntamientos"/>
    <hyperlink ref="D2664" r:id="rId7826" display="http://fuerza.com.mx/"/>
    <hyperlink ref="E2664" r:id="rId7827" display="http://fuerza.com.mx/"/>
    <hyperlink ref="N2664" r:id="rId7828" display="Elección de diputados locales y ayuntamientos"/>
    <hyperlink ref="D2665" r:id="rId7829" display="http://hgrupoeditorial.com/"/>
    <hyperlink ref="E2665" r:id="rId7830" display="http://hgrupoeditorial.com/"/>
    <hyperlink ref="N2665" r:id="rId7831" display="Elección de diputados locales y ayuntamientos"/>
    <hyperlink ref="D2666" r:id="rId7832" display="http://www.congresistas.com.mx/"/>
    <hyperlink ref="E2666" r:id="rId7833" display="http://www.congresistas.com.mx/"/>
    <hyperlink ref="N2666" r:id="rId7834" display="Elección de diputados locales y ayuntamientos"/>
    <hyperlink ref="D2667" r:id="rId7835" display="http://lasillarota.com/"/>
    <hyperlink ref="E2667" r:id="rId7836" display="http://lasillarota.com/"/>
    <hyperlink ref="N2667" r:id="rId7837" display="Elección de diputados locales y ayuntamientos"/>
    <hyperlink ref="D2668" r:id="rId7838" display="http://www.comunicacionxxi.com.mx/"/>
    <hyperlink ref="E2668" r:id="rId7839" display="http://www.comunicacionxxi.com.mx/"/>
    <hyperlink ref="N2668" r:id="rId7840" display="Elección de diputados locales y ayuntamientos"/>
    <hyperlink ref="D2669" r:id="rId7841" display="http://www.asisucede.com.mx/"/>
    <hyperlink ref="E2669" r:id="rId7842" display="http://www.asisucede.com.mx/"/>
    <hyperlink ref="N2669" r:id="rId7843" display="Elección de diputados locales y ayuntamientos."/>
    <hyperlink ref="D2670" r:id="rId7844" display="http://www.elvalle.com.mx/"/>
    <hyperlink ref="E2670" r:id="rId7845" display="http://www.elvalle.com.mx/"/>
    <hyperlink ref="N2670" r:id="rId7846" display="Elección de diputados locales y ayuntamientos"/>
    <hyperlink ref="D2671" r:id="rId7847" display="http://www.amnoticias.com.mx/"/>
    <hyperlink ref="E2671" r:id="rId7848" display="http://www.amnoticias.com.mx/"/>
    <hyperlink ref="N2671" r:id="rId7849" display="Elección de diputados locales y ayuntamientos"/>
    <hyperlink ref="D2672" r:id="rId7850" display="http://www.ultra.com.mx/noticias/estado-de-mexico.html"/>
    <hyperlink ref="E2672" r:id="rId7851" display="http://www.ultra.com.mx/noticias/estado-de-mexico.html"/>
    <hyperlink ref="N2672" r:id="rId7852" display="Elección de diputados locales y ayuntamientos"/>
    <hyperlink ref="D2673" r:id="rId7853" display="http://fuerza.com.mx/"/>
    <hyperlink ref="E2673" r:id="rId7854" display="http://fuerza.com.mx/"/>
    <hyperlink ref="N2673" r:id="rId7855" display="Elección de diputados locales y ayuntamientos"/>
    <hyperlink ref="D2674" r:id="rId7856" display="http://hgrupoeditorial.com/"/>
    <hyperlink ref="E2674" r:id="rId7857" display="http://hgrupoeditorial.com/"/>
    <hyperlink ref="N2674" r:id="rId7858" display="Elección de diputados locales y ayuntamientos"/>
    <hyperlink ref="D2675" r:id="rId7859" display="http://diariopuntual.wix.com/diariopuntual"/>
    <hyperlink ref="E2675" r:id="rId7860" display="http://diariopuntual.wix.com/diariopuntual"/>
    <hyperlink ref="N2675" r:id="rId7861" display="Elección de diputados locales y ayuntamientos"/>
    <hyperlink ref="D2676" r:id="rId7862" display="http://www.imagenpolitica.com/"/>
    <hyperlink ref="E2676" r:id="rId7863" display="http://www.imagenpolitica.com/"/>
    <hyperlink ref="N2676" r:id="rId7864" display="Elección de diputados locales y ayuntamientos"/>
    <hyperlink ref="D2677" r:id="rId7865" display="http://www.imagenpolitica.com/"/>
    <hyperlink ref="E2677" r:id="rId7866" display="http://www.imagenpolitica.com/"/>
    <hyperlink ref="N2677" r:id="rId7867" display="Elección de diputados locales y ayuntamientos."/>
    <hyperlink ref="D2678" r:id="rId7868" display="http://www.trespm.com.mx/"/>
    <hyperlink ref="E2678" r:id="rId7869" display="http://www.trespm.com.mx/"/>
    <hyperlink ref="N2678" r:id="rId7870" display="Elección de diputados locales y ayuntamientos."/>
    <hyperlink ref="D2679" r:id="rId7871" display="http://www.expedientenoticias.com/"/>
    <hyperlink ref="E2679" r:id="rId7872" display="http://www.expedientenoticias.com/"/>
    <hyperlink ref="N2679" r:id="rId7873" display="Elección de diputados locales y ayuntamientos"/>
    <hyperlink ref="D2680" r:id="rId7874" display="http://elinformantemexico.mx/2.0/"/>
    <hyperlink ref="E2680" r:id="rId7875" display="http://elinformantemexico.mx/2.0/"/>
    <hyperlink ref="N2680" r:id="rId7876" display="Elección de diputados locales y ayuntamientos"/>
    <hyperlink ref="D2681" r:id="rId7877" display="http://www.alfadiario.com.mx/"/>
    <hyperlink ref="E2681" r:id="rId7878" display="http://www.alfadiario.com.mx/"/>
    <hyperlink ref="N2681" r:id="rId7879" display="Elección de diputados locales y ayuntamientos"/>
    <hyperlink ref="D2682" r:id="rId7880" display="http://agendamexiquense.com.mx/noticias/"/>
    <hyperlink ref="E2682" r:id="rId7881" display="http://agendamexiquense.com.mx/noticias/"/>
    <hyperlink ref="N2682" r:id="rId7882" display="Elección de diputados locales y ayuntamientos."/>
    <hyperlink ref="D2683" r:id="rId7883" display="http://www.jornada.unam.mx/ultimas/"/>
    <hyperlink ref="E2683" r:id="rId7884" display="http://www.jornada.unam.mx/ultimas/"/>
    <hyperlink ref="N2683" r:id="rId7885" display="Elección de diputados locales y ayuntamientos"/>
    <hyperlink ref="D2684" r:id="rId7886" display="http://www.congresistas.com.mx/"/>
    <hyperlink ref="E2684" r:id="rId7887" display="http://www.congresistas.com.mx/"/>
    <hyperlink ref="N2684" r:id="rId7888" display="Elección de diputados locales y ayuntamientos."/>
    <hyperlink ref="D2685" r:id="rId7889" display="http://www.congresistas.com.mx/"/>
    <hyperlink ref="E2685" r:id="rId7890" display="http://www.congresistas.com.mx/"/>
    <hyperlink ref="N2685" r:id="rId7891" display="Elección de diputados locales y ayuntamientos."/>
    <hyperlink ref="D2686" r:id="rId7892" display="http://lasillarota.com/"/>
    <hyperlink ref="E2686" r:id="rId7893" display="http://lasillarota.com/"/>
    <hyperlink ref="N2686" r:id="rId7894" display="Elección de diputados locales y ayuntamientos."/>
    <hyperlink ref="D2687" r:id="rId7895" display="http://lasillarota.com/"/>
    <hyperlink ref="E2687" r:id="rId7896" display="http://lasillarota.com/"/>
    <hyperlink ref="N2687" r:id="rId7897" display="IEEM Instituto Electoral del Estado de México, 7 de Junio del 2015 ¡Vota!"/>
    <hyperlink ref="D2688" r:id="rId7898" display="http://www.congresistas.com.mx/"/>
    <hyperlink ref="E2688" r:id="rId7899" display="http://www.congresistas.com.mx/"/>
    <hyperlink ref="N2688" r:id="rId7900" display="IEEM Instituto Electoral del Estado de México, 7 de Junio del 2015 ¡Vota!"/>
    <hyperlink ref="D2689" r:id="rId7901" display="http://www.jornada.unam.mx/ultimas/"/>
    <hyperlink ref="E2689" r:id="rId7902" display="http://www.jornada.unam.mx/ultimas/"/>
    <hyperlink ref="N2689" r:id="rId7903" display="IEEM Instituto Electoral del Estado de México, 7 de Junio del 2015 ¡Vota!"/>
    <hyperlink ref="D2690" r:id="rId7904" display="http://www.agenciamvt.com.mx/"/>
    <hyperlink ref="E2690" r:id="rId7905" display="http://www.agenciamvt.com.mx/"/>
    <hyperlink ref="N2690" r:id="rId7906" display="IEEM Instituto Electoral del Estado de México, 7 de Junio del 2015 ¡Vota!"/>
    <hyperlink ref="D2691" r:id="rId7907" display="http://edomex.quadratin.com.mx/"/>
    <hyperlink ref="E2691" r:id="rId7908" display="http://edomex.quadratin.com.mx/"/>
    <hyperlink ref="N2691" r:id="rId7909" display="IEEM Instituto Electoral del Estado de México, 7 de Junio del 2015 ¡Vota!"/>
    <hyperlink ref="D2692" r:id="rId7910" display="http://edomex.quadratin.com.mx/"/>
    <hyperlink ref="E2692" r:id="rId7911" display="http://edomex.quadratin.com.mx/"/>
    <hyperlink ref="N2692" r:id="rId7912" display="IEEM Instituto Electoral del Estado de México, 7 de Junio del 2015 ¡Vota!"/>
    <hyperlink ref="D2693" r:id="rId7913" display="http://agendamexiquense.com.mx/noticias/"/>
    <hyperlink ref="E2693" r:id="rId7914" display="http://agendamexiquense.com.mx/noticias/"/>
    <hyperlink ref="N2693" r:id="rId7915" display="IEEM Instituto Electoral del Estado de México, 7 de Junio del 2015 ¡Vota!"/>
    <hyperlink ref="D2694" r:id="rId7916" display="http://www.alfadiario.com.mx/"/>
    <hyperlink ref="E2694" r:id="rId7917" display="http://www.alfadiario.com.mx/"/>
    <hyperlink ref="N2694" r:id="rId7918" display="IEEM Instituto Electoral del Estado de México, 7 de Junio del 2015 ¡Vota!"/>
    <hyperlink ref="D2695" r:id="rId7919" display="http://elinformantemexico.mx/2.0/"/>
    <hyperlink ref="E2695" r:id="rId7920" display="http://elinformantemexico.mx/2.0/"/>
    <hyperlink ref="N2695" r:id="rId7921" display="IEEM Instituto Electoral del Estado de México, 7 de Junio del 2015 ¡Vota!"/>
    <hyperlink ref="D2696" r:id="rId7922" display="http://www.expedientenoticias.com/"/>
    <hyperlink ref="E2696" r:id="rId7923" display="http://www.expedientenoticias.com/"/>
    <hyperlink ref="N2696" r:id="rId7924" display="IEEM Instituto Electoral del Estado de México, 7 de Junio del 2015 ¡Vota!"/>
    <hyperlink ref="D2697" r:id="rId7925" display="http://www.trespm.com.mx/"/>
    <hyperlink ref="E2697" r:id="rId7926" display="http://www.trespm.com.mx/"/>
    <hyperlink ref="N2697" r:id="rId7927" display="IEEM Instituto Electoral del Estado de México, 7 de Junio del 2015 ¡Vota!"/>
    <hyperlink ref="D2698" r:id="rId7928" display="http://www.imagenpolitica.com/"/>
    <hyperlink ref="E2698" r:id="rId7929" display="http://www.imagenpolitica.com/"/>
    <hyperlink ref="N2698" r:id="rId7930" display="IEEM Instituto Electoral del Estado de México, 7 de Junio del 2015 ¡Vota!"/>
    <hyperlink ref="D2699" r:id="rId7931" display="http://www.imagenpolitica.com/"/>
    <hyperlink ref="E2699" r:id="rId7932" display="http://www.imagenpolitica.com/"/>
    <hyperlink ref="N2699" r:id="rId7933" display="IEEM Instituto Electoral del Estado de México, 7 de Junio del 2015 ¡Vota!"/>
    <hyperlink ref="D2700" r:id="rId7934" display="http://diariopuntual.wix.com/diariopuntual"/>
    <hyperlink ref="E2700" r:id="rId7935" display="http://diariopuntual.wix.com/diariopuntual"/>
    <hyperlink ref="N2700" r:id="rId7936" display="IEEM Instituto Electoral del Estado de México, 7 de Junio del 2015 ¡Vota!"/>
    <hyperlink ref="D2701" r:id="rId7937" display="http://hgrupoeditorial.com/"/>
    <hyperlink ref="E2701" r:id="rId7938" display="http://hgrupoeditorial.com/"/>
    <hyperlink ref="N2701" r:id="rId7939" display="IEEM Instituto Electoral del Estado de México, 7 de Junio del 2015 ¡Vota!"/>
    <hyperlink ref="D2702" r:id="rId7940" display="http://fuerza.com.mx/"/>
    <hyperlink ref="E2702" r:id="rId7941" display="http://fuerza.com.mx/"/>
    <hyperlink ref="N2702" r:id="rId7942" display="IEEM Instituto Electoral del Estado de México, 7 de Junio del 2015 ¡Vota!"/>
    <hyperlink ref="D2703" r:id="rId7943" display="http://www.ultra.com.mx/noticias/estado-de-mexico.html"/>
    <hyperlink ref="E2703" r:id="rId7944" display="http://www.ultra.com.mx/noticias/estado-de-mexico.html"/>
    <hyperlink ref="N2703" r:id="rId7945" display="IEEM Instituto Electoral del Estado de México, 7 de Junio del 2015 ¡Vota!"/>
    <hyperlink ref="D2704" r:id="rId7946" display="http://www.amnoticias.com.mx/"/>
    <hyperlink ref="E2704" r:id="rId7947" display="http://www.amnoticias.com.mx/"/>
    <hyperlink ref="N2704" r:id="rId7948" display="IEEM Instituto Electoral del Estado de México, 7 de Junio del 2015 ¡Vota!"/>
    <hyperlink ref="D2705" r:id="rId7949" display="http://www.agenciamvt.com.mx/"/>
    <hyperlink ref="E2705" r:id="rId7950" display="http://www.agenciamvt.com.mx/"/>
    <hyperlink ref="N2705" r:id="rId7951" display="IEEM   ¡Vota!   7 de Junio de 2015   Elección de Diputados Locales y Ayuntamientos    síguenos   Centro de Orientación Electoral    ¿Tú ya decidiste?"/>
    <hyperlink ref="D2706" r:id="rId7952" display="http://edomex.quadratin.com.mx/"/>
    <hyperlink ref="E2706" r:id="rId7953" display="http://edomex.quadratin.com.mx/"/>
    <hyperlink ref="N2706" r:id="rId7954" display="IEEM   ¡Vota!   7 de Junio de 2015   Elección de Diputados Locales y Ayuntamientos    síguenos   Centro de Orientación Electoral    ¿Tú ya decidiste?"/>
    <hyperlink ref="D2707" r:id="rId7955" display="http://agendamexiquense.com.mx/noticias/"/>
    <hyperlink ref="E2707" r:id="rId7956" display="http://agendamexiquense.com.mx/noticias/"/>
    <hyperlink ref="N2707" r:id="rId7957" display="IEEM  ¡Vota!   7 de Junio de 2015   ¿Tú ya decidiste?   Elección de Diputados Locales y Ayuntamientos"/>
    <hyperlink ref="D2708" r:id="rId7958" display="http://www.alfadiario.com.mx/"/>
    <hyperlink ref="E2708" r:id="rId7959" display="http://www.alfadiario.com.mx/"/>
    <hyperlink ref="N2708" r:id="rId7960" display="Faltan 19 días para las elecciones   Si no votas&amp; ¡No Te Quejes!    Alfa Diario"/>
    <hyperlink ref="D2709" r:id="rId7961" display="http://elinformantemexico.mx/2.0/"/>
    <hyperlink ref="E2709" r:id="rId7962" display="http://elinformantemexico.mx/2.0/"/>
    <hyperlink ref="N2709" r:id="rId7963" display="IEEM   ¡Vota!   7 de Junio de 2015   Elección de Diputados Locales y Ayuntamientos    síguenos   Centro de Orientación Electoral   ¿Tú ya decidiste?"/>
    <hyperlink ref="D2710" r:id="rId7964" display="http://www.expedientenoticias.com/"/>
    <hyperlink ref="E2710" r:id="rId7965" display="http://www.expedientenoticias.com/"/>
    <hyperlink ref="N2710" r:id="rId7966" display="IEEM   ¡Vota!   7 de Junio de 2015   Elección de Diputados Locales y Ayuntamientos    síguenos   Centro de Orientación Electoral   ¿Tú  ya decidiste?"/>
    <hyperlink ref="D2711" r:id="rId7967" display="http://www.trespm.com.mx/"/>
    <hyperlink ref="E2711" r:id="rId7968" display="http://www.trespm.com.mx/"/>
    <hyperlink ref="N2711" r:id="rId7969" display="IEEM  Oficial   síguenos   ¡vota!   Centro de Orientación Electoral  ¿Tú  ya decidiste?"/>
    <hyperlink ref="D2712" r:id="rId7970" display="http://www.imagenpolitica.com/"/>
    <hyperlink ref="E2712" r:id="rId7971" display="http://www.imagenpolitica.com/"/>
    <hyperlink ref="N2712" r:id="rId7972" display="IEEM   síguenos    7 de junio de 2015  Elección de Diputados Locales y Ayuntamientos    ¡Vota!   Centro de Orientación Electoral   ¿Tú  ya decidiste?"/>
    <hyperlink ref="D2713" r:id="rId7973" display="http://diariopuntual.wix.com/diariopuntual"/>
    <hyperlink ref="E2713" r:id="rId7974" display="http://diariopuntual.wix.com/diariopuntual"/>
    <hyperlink ref="N2713" r:id="rId7975" display="IEPC   Instituto Electoral de Participación Ciudadana del Estado de Guerrero   Vota este 7 de junio por Guerrero"/>
    <hyperlink ref="D2714" r:id="rId7976" display="http://hgrupoeditorial.com/"/>
    <hyperlink ref="E2714" r:id="rId7977" display="http://hgrupoeditorial.com/"/>
    <hyperlink ref="N2714" r:id="rId7978" display="IEEM  síguenos   ¡Vota!    7 de junio de 2015  Elección de Diputados Locales y Ayuntamientos   Estado de México    Centro de Orientación Electoral   síguenos   ¿Tú  ya decidiste?"/>
    <hyperlink ref="D2715" r:id="rId7979" display="http://fuerza.com.mx/"/>
    <hyperlink ref="E2715" r:id="rId7980" display="http://fuerza.com.mx/"/>
    <hyperlink ref="N2715" r:id="rId7981" display="IEEM  síguenos   ¡Vota!    7 de junio de 2015  Elección de Diputados Locales y Ayuntamientos   Estado de México    Centro de Orientación Electoral   síguenos    ¿Tú  ya decidiste?"/>
    <hyperlink ref="D2716" r:id="rId7982" display="http://www.ultra.com.mx/noticias/estado-de-mexico.html"/>
    <hyperlink ref="E2716" r:id="rId7983" display="http://www.ultra.com.mx/noticias/estado-de-mexico.html"/>
    <hyperlink ref="N2716" r:id="rId7984" display="IEEM   síguenos    Elección de Diputados Locales y Ayuntamientos    ¡Vota!   Centro de Orientación Electoral    ¿Tú  ya decidiste?"/>
    <hyperlink ref="D2717" r:id="rId7985" display="http://www.amnoticias.com.mx/"/>
    <hyperlink ref="E2717" r:id="rId7986" display="http://www.amnoticias.com.mx/"/>
    <hyperlink ref="N2717" r:id="rId7987" display="Universidad Autónoma Estados Unidos Mexicanos    Conocimiento con valores y responsabilidad social"/>
    <hyperlink ref="D2718" r:id="rId7988" display="http://www.elvalle.com.mx/"/>
    <hyperlink ref="E2718" r:id="rId7989" display="http://www.elvalle.com.mx/"/>
    <hyperlink ref="N2718" r:id="rId7990" display="IEEM   síguenos    Elección de Diputados Locales y Ayuntamientos    ¡Vota!   Centro de Orientación Electoral   ¿Tú  ya decidiste?"/>
    <hyperlink ref="D2719" r:id="rId7991" display="http://www.asisucede.com.mx/"/>
    <hyperlink ref="E2719" r:id="rId7992" display="http://www.asisucede.com.mx/"/>
    <hyperlink ref="N2719" r:id="rId7993" display="No te pierdas Buenos Aires   Sede de los Juegos Olímpicos de la Juventud 2018"/>
    <hyperlink ref="D2720" r:id="rId7994" display="http://www.comunicacionxxi.com.mx/"/>
    <hyperlink ref="E2720" r:id="rId7995" display="http://www.comunicacionxxi.com.mx/"/>
    <hyperlink ref="N2720" r:id="rId7996" display="Vallas publicitarias y perifoneo    ¡Contrata aquí!"/>
    <hyperlink ref="D2721" r:id="rId7997" display="http://www.jornada.unam.mx/ultimas/"/>
    <hyperlink ref="E2721" r:id="rId7998" display="http://www.jornada.unam.mx/ultimas/"/>
    <hyperlink ref="N2721" r:id="rId7999" display="New York Times Bestseller    8 años después de la tragedia en Pasta de Conchos la verdad sale a la luz"/>
    <hyperlink ref="D2722" r:id="rId8000" display="http://www.congresistas.com.mx/"/>
    <hyperlink ref="E2722" r:id="rId8001" display="http://www.congresistas.com.mx/"/>
    <hyperlink ref="N2722" r:id="rId8002" display="Observatorio de política social y derechos humanos"/>
    <hyperlink ref="D2723" r:id="rId8003" display="http://lasillarota.com/"/>
    <hyperlink ref="E2723" r:id="rId8004" display="http://lasillarota.com/"/>
    <hyperlink ref="N2723" r:id="rId8005" display="Juchitán   Fiestas Titulares 2015    del 25 de abril al 30 de mayo   www.oaxaca.travel"/>
    <hyperlink ref="D2724" r:id="rId8006" display="http://www.asisucede.com.mx/"/>
    <hyperlink ref="E2724" r:id="rId8007" display="http://www.asisucede.com.mx/"/>
    <hyperlink ref="N2724" r:id="rId8008" display="Elección de diputados locales y ayuntamientos."/>
    <hyperlink ref="D2725" r:id="rId8009" display="http://www.elvalle.com.mx/"/>
    <hyperlink ref="E2725" r:id="rId8010" display="http://www.elvalle.com.mx/"/>
    <hyperlink ref="N2725" r:id="rId8011" display="Elección de diputados locales y ayuntamientos"/>
    <hyperlink ref="D2726" r:id="rId8012" display="http://www.amnoticias.com.mx/"/>
    <hyperlink ref="E2726" r:id="rId8013" display="http://www.amnoticias.com.mx/"/>
    <hyperlink ref="N2726" r:id="rId8014" display="Elección de diputados locales y ayuntamientos"/>
    <hyperlink ref="D2727" r:id="rId8015" display="http://www.ultra.com.mx/noticias/estado-de-mexico.html"/>
    <hyperlink ref="E2727" r:id="rId8016" display="http://www.ultra.com.mx/noticias/estado-de-mexico.html"/>
    <hyperlink ref="N2727" r:id="rId8017" display="Elección de diputados locales y ayuntamientos"/>
    <hyperlink ref="D2728" r:id="rId8018" display="http://fuerza.com.mx/"/>
    <hyperlink ref="E2728" r:id="rId8019" display="http://fuerza.com.mx/"/>
    <hyperlink ref="N2728" r:id="rId8020" display="Elección de diputados locales y ayuntamientos"/>
    <hyperlink ref="D2729" r:id="rId8021" display="http://hgrupoeditorial.com/"/>
    <hyperlink ref="E2729" r:id="rId8022" display="http://hgrupoeditorial.com/"/>
    <hyperlink ref="N2729" r:id="rId8023" display="Elección de diputados locales y ayuntamientos."/>
    <hyperlink ref="D2730" r:id="rId8024" display="http://diariopuntual.wix.com/diariopuntual"/>
    <hyperlink ref="E2730" r:id="rId8025" display="http://diariopuntual.wix.com/diariopuntual"/>
    <hyperlink ref="N2730" r:id="rId8026" display="Elección de diputados locales y ayuntamientos"/>
    <hyperlink ref="D2731" r:id="rId8027" display="http://www.imagenpolitica.com/"/>
    <hyperlink ref="E2731" r:id="rId8028" display="http://www.imagenpolitica.com/"/>
    <hyperlink ref="N2731" r:id="rId8029" display="Elección de diputados locales y ayuntamientos."/>
    <hyperlink ref="D2732" r:id="rId8030" display="http://www.trespm.com.mx/"/>
    <hyperlink ref="E2732" r:id="rId8031" display="http://www.trespm.com.mx/"/>
    <hyperlink ref="N2732" r:id="rId8032" display="Elección de diputados locales y ayuntamientos"/>
    <hyperlink ref="D2733" r:id="rId8033" display="http://www.expedientenoticias.com/"/>
    <hyperlink ref="E2733" r:id="rId8034" display="http://www.expedientenoticias.com/"/>
    <hyperlink ref="N2733" r:id="rId8035" display="Elección de diputados locales y ayuntamientos"/>
    <hyperlink ref="D2734" r:id="rId8036" display="http://elinformantemexico.mx/2.0/"/>
    <hyperlink ref="E2734" r:id="rId8037" display="http://elinformantemexico.mx/2.0/"/>
    <hyperlink ref="N2734" r:id="rId8038" display="Elección de diputados locales y ayuntamientos."/>
    <hyperlink ref="D2735" r:id="rId8039" display="http://www.alfadiario.com.mx/"/>
    <hyperlink ref="E2735" r:id="rId8040" display="http://www.alfadiario.com.mx/"/>
    <hyperlink ref="N2735" r:id="rId8041" display="Elección de diputados locales y ayuntamientos."/>
    <hyperlink ref="D2736" r:id="rId8042" display="http://www.alfadiario.com.mx/"/>
    <hyperlink ref="E2736" r:id="rId8043" display="http://www.alfadiario.com.mx/"/>
    <hyperlink ref="N2736" r:id="rId8044" display="Elección de diputados locales y ayuntamientos."/>
    <hyperlink ref="D2737" r:id="rId8045" display="http://agendamexiquense.com.mx/noticias/"/>
    <hyperlink ref="E2737" r:id="rId8046" display="http://agendamexiquense.com.mx/noticias/"/>
    <hyperlink ref="N2737" r:id="rId8047" display="Elección de diputados locales y ayuntamientos"/>
    <hyperlink ref="D2738" r:id="rId8048" display="http://edomex.quadratin.com.mx/"/>
    <hyperlink ref="E2738" r:id="rId8049" display="http://edomex.quadratin.com.mx/"/>
    <hyperlink ref="N2738" r:id="rId8050" display="Elección de diputados locales y ayuntamientos."/>
    <hyperlink ref="D2739" r:id="rId8051" display="http://www.jornada.unam.mx/ultimas/"/>
    <hyperlink ref="E2739" r:id="rId8052" display="http://www.jornada.unam.mx/ultimas/"/>
    <hyperlink ref="N2739" r:id="rId8053" display="Elección de diputados locales y ayuntamientos"/>
    <hyperlink ref="D2740" r:id="rId8054" display="http://www.congresistas.com.mx/"/>
    <hyperlink ref="E2740" r:id="rId8055" display="http://www.congresistas.com.mx/"/>
    <hyperlink ref="N2740" r:id="rId8056" display="Elección de diputados locales y ayuntamientos"/>
    <hyperlink ref="D2741" r:id="rId8057" display="http://lasillarota.com/"/>
    <hyperlink ref="E2741" r:id="rId8058" display="http://lasillarota.com/"/>
    <hyperlink ref="N2741" r:id="rId8059" display="Elección de diputados locales y ayuntamientos"/>
    <hyperlink ref="D2742" r:id="rId8060" display="http://lasillarota.com/"/>
    <hyperlink ref="E2742" r:id="rId8061" display="http://lasillarota.com/"/>
    <hyperlink ref="N2742" r:id="rId8062" display="IEEM Instituto Electoral del Estado de México, 7 de Junio del 2015 ¡Vota!"/>
    <hyperlink ref="D2743" r:id="rId8063" display="http://www.congresistas.com.mx/"/>
    <hyperlink ref="E2743" r:id="rId8064" display="http://www.congresistas.com.mx/"/>
    <hyperlink ref="N2743" r:id="rId8065" display="IEEM Instituto Electoral del Estado de México, 7 de Junio del 2015 ¡Vota!"/>
    <hyperlink ref="D2744" r:id="rId8066" display="http://www.agenciamvt.com.mx/"/>
    <hyperlink ref="E2744" r:id="rId8067" display="http://www.agenciamvt.com.mx/"/>
    <hyperlink ref="N2744" r:id="rId8068" display="IEEM Instituto Electoral del Estado de México, 7 de Junio del 2015 ¡Vota!"/>
    <hyperlink ref="D2745" r:id="rId8069" display="http://edomex.quadratin.com.mx/"/>
    <hyperlink ref="E2745" r:id="rId8070" display="http://edomex.quadratin.com.mx/"/>
    <hyperlink ref="N2745" r:id="rId8071" display="IEEM Instituto Electoral del Estado de México, 7 de Junio del 2015 ¡Vota!"/>
    <hyperlink ref="D2746" r:id="rId8072" display="http://agendamexiquense.com.mx/noticias/"/>
    <hyperlink ref="E2746" r:id="rId8073" display="http://agendamexiquense.com.mx/noticias/"/>
    <hyperlink ref="N2746" r:id="rId8074" display="IEEM Instituto Electoral del Estado de México, 7 de Junio del 2015 ¡Vota!"/>
    <hyperlink ref="D2747" r:id="rId8075" display="http://www.alfadiario.com.mx/"/>
    <hyperlink ref="E2747" r:id="rId8076" display="http://www.alfadiario.com.mx/"/>
    <hyperlink ref="N2747" r:id="rId8077" display="IEEM Instituto Electoral del Estado de México, 7 de Junio del 2015 ¡Vota!"/>
    <hyperlink ref="D2748" r:id="rId8078" display="http://elinformantemexico.mx/2.0/"/>
    <hyperlink ref="E2748" r:id="rId8079" display="http://elinformantemexico.mx/2.0/"/>
    <hyperlink ref="N2748" r:id="rId8080" display="IEEM Instituto Electoral del Estado de México, 7 de Junio del 2015 ¡Vota!"/>
    <hyperlink ref="D2749" r:id="rId8081" display="http://www.expedientenoticias.com/"/>
    <hyperlink ref="E2749" r:id="rId8082" display="http://www.expedientenoticias.com/"/>
    <hyperlink ref="N2749" r:id="rId8083" display="IEEM Instituto Electoral del Estado de México, 7 de Junio del 2015 ¡Vota!,"/>
    <hyperlink ref="D2750" r:id="rId8084" display="http://www.trespm.com.mx/"/>
    <hyperlink ref="E2750" r:id="rId8085" display="http://www.trespm.com.mx/"/>
    <hyperlink ref="N2750" r:id="rId8086" display="IEEM Instituto Electoral del Estado de México, 7 de Junio del 2015 ¡Vota!"/>
    <hyperlink ref="D2751" r:id="rId8087" display="http://www.imagenpolitica.com/"/>
    <hyperlink ref="E2751" r:id="rId8088" display="http://www.imagenpolitica.com/"/>
    <hyperlink ref="N2751" r:id="rId8089" display="IEEM Instituto Electoral del Estado de México, 7 de Junio del 2015 ¡Vota!"/>
    <hyperlink ref="D2752" r:id="rId8090" display="http://diariopuntual.wix.com/diariopuntual"/>
    <hyperlink ref="E2752" r:id="rId8091" display="http://diariopuntual.wix.com/diariopuntual"/>
    <hyperlink ref="N2752" r:id="rId8092" display="IEEM Instituto Electoral del Estado de México, 7 de Junio del 2015 ¡Vota!"/>
    <hyperlink ref="D2753" r:id="rId8093" display="http://hgrupoeditorial.com/"/>
    <hyperlink ref="E2753" r:id="rId8094" display="http://hgrupoeditorial.com/"/>
    <hyperlink ref="N2753" r:id="rId8095" display="IEEM Instituto Electoral del Estado de México, 7 de Junio del 2015 ¡Vota!"/>
    <hyperlink ref="D2754" r:id="rId8096" display="http://fuerza.com.mx/"/>
    <hyperlink ref="E2754" r:id="rId8097" display="http://fuerza.com.mx/"/>
    <hyperlink ref="N2754" r:id="rId8098" display="IEEM Instituto Electoral del Estado de México, 7 de Junio del 2015 ¡Vota!"/>
    <hyperlink ref="D2755" r:id="rId8099" display="http://www.agenciamvt.com.mx/"/>
    <hyperlink ref="E2755" r:id="rId8100" display="http://www.agenciamvt.com.mx/"/>
    <hyperlink ref="N2755" r:id="rId8101" display="IEEM   ¡Vota!   7 de Junio de 2015   Elección de Diputados Locales y Ayuntamientos    síguenos   Centro de Orientación Electoral    ¿Tú ya decidiste?"/>
    <hyperlink ref="D2756" r:id="rId8102" display="http://edomex.quadratin.com.mx/"/>
    <hyperlink ref="E2756" r:id="rId8103" display="http://edomex.quadratin.com.mx/"/>
    <hyperlink ref="N2756" r:id="rId8104" display="IEEM   ¡Vota!   7 de Junio de 2015   Elección de Diputados Locales y Ayuntamientos    síguenos   Centro de Orientación Electoral    ¿Tú ya decidiste?"/>
    <hyperlink ref="D2757" r:id="rId8105" display="http://agendamexiquense.com.mx/noticias/"/>
    <hyperlink ref="E2757" r:id="rId8106" display="http://agendamexiquense.com.mx/noticias/"/>
    <hyperlink ref="N2757" r:id="rId8107" display="IEEM  ¡Vota!   7 de Junio de 2015   ¿Tú ya decidiste?   Elección de Diputados Locales y Ayuntamientos"/>
    <hyperlink ref="D2758" r:id="rId8108" display="http://www.alfadiario.com.mx/"/>
    <hyperlink ref="E2758" r:id="rId8109" display="http://www.alfadiario.com.mx/"/>
    <hyperlink ref="N2758" r:id="rId8110" display="Faltan 18 días para las elecciones   Si no votas&amp; ¡No Te Quejes!    Alfa Diario"/>
    <hyperlink ref="D2759" r:id="rId8111" display="http://elinformantemexico.mx/2.0/"/>
    <hyperlink ref="E2759" r:id="rId8112" display="http://elinformantemexico.mx/2.0/"/>
    <hyperlink ref="N2759" r:id="rId8113" display="IEEM   ¡Vota!   7 de Junio de 2015   Elección de Diputados Locales y Ayuntamientos    síguenos   Centro de Orientación Electoral   ¿Tú ya decidiste?"/>
    <hyperlink ref="D2760" r:id="rId8114" display="http://www.expedientenoticias.com/"/>
    <hyperlink ref="E2760" r:id="rId8115" display="http://www.expedientenoticias.com/"/>
    <hyperlink ref="N2760" r:id="rId8116" display="IEEM   ¡Vota!   7 de Junio de 2015   Elección de Diputados Locales y Ayuntamientos    síguenos   Centro de Orientación Electoral   ¿Tú  ya decidiste?"/>
    <hyperlink ref="D2761" r:id="rId8117" display="http://www.trespm.com.mx/"/>
    <hyperlink ref="E2761" r:id="rId8118" display="http://www.trespm.com.mx/"/>
    <hyperlink ref="N2761" r:id="rId8119" display="IEEM  Oficial   síguenos   ¡vota!   Centro de Orientación Electoral  ¿Tú  ya decidiste?"/>
    <hyperlink ref="D2762" r:id="rId8120" display="http://www.imagenpolitica.com/"/>
    <hyperlink ref="E2762" r:id="rId8121" display="http://www.imagenpolitica.com/"/>
    <hyperlink ref="N2762" r:id="rId8122" display="IEEM   síguenos    7 de junio de 2015  Elección de Diputados Locales y Ayuntamientos    ¡Vota!   Centro de Orientación Electoral   ¿Tú  ya decidiste?"/>
    <hyperlink ref="D2763" r:id="rId8123" display="http://diariopuntual.wix.com/diariopuntual"/>
    <hyperlink ref="E2763" r:id="rId8124" display="http://diariopuntual.wix.com/diariopuntual"/>
    <hyperlink ref="N2763" r:id="rId8125" display="IEPC   Instituto Electoral de Participación Ciudadana del Estado de Guerrero   Vota este 7 de junio por Guerrero"/>
    <hyperlink ref="D2764" r:id="rId8126" display="http://hgrupoeditorial.com/"/>
    <hyperlink ref="E2764" r:id="rId8127" display="http://hgrupoeditorial.com/"/>
    <hyperlink ref="N2764" r:id="rId8128" display="IEEM  síguenos   ¡Vota!    7 de junio de 2015  Elección de Diputados Locales y Ayuntamientos   Estado de México    Centro de Orientación Electoral   síguenos   ¿Tú  ya decidiste?"/>
    <hyperlink ref="D2765" r:id="rId8129" display="http://fuerza.com.mx/"/>
    <hyperlink ref="E2765" r:id="rId8130" display="http://fuerza.com.mx/"/>
    <hyperlink ref="N2765" r:id="rId8131" display="IEEM  síguenos   ¡Vota!    7 de junio de 2015  Elección de Diputados Locales y Ayuntamientos   Estado de México    Centro de Orientación Electoral   síguenos    ¿Tú  ya decidiste?"/>
    <hyperlink ref="D2766" r:id="rId8132" display="http://www.ultra.com.mx/noticias/estado-de-mexico.html"/>
    <hyperlink ref="E2766" r:id="rId8133" display="http://www.ultra.com.mx/noticias/estado-de-mexico.html"/>
    <hyperlink ref="N2766" r:id="rId8134" display="IEEM   síguenos    Elección de Diputados Locales y Ayuntamientos    ¡Vota!   Centro de Orientación Electoral    ¿Tú  ya decidiste?"/>
    <hyperlink ref="D2767" r:id="rId8135" display="http://www.amnoticias.com.mx/"/>
    <hyperlink ref="E2767" r:id="rId8136" display="http://www.amnoticias.com.mx/"/>
    <hyperlink ref="N2767" r:id="rId8137" display="Universidad Autónoma Estados Unidos Mexicanos    Conocimiento con valores y responsabilidad social"/>
    <hyperlink ref="D2768" r:id="rId8138" display="http://www.elvalle.com.mx/"/>
    <hyperlink ref="E2768" r:id="rId8139" display="http://www.elvalle.com.mx/"/>
    <hyperlink ref="N2768" r:id="rId8140" display="IEEM   síguenos    Elección de Diputados Locales y Ayuntamientos    ¡Vota!   Centro de Orientación Electoral   ¿Tú  ya decidiste?"/>
    <hyperlink ref="D2769" r:id="rId8141" display="http://www.asisucede.com.mx/"/>
    <hyperlink ref="E2769" r:id="rId8142" display="http://www.asisucede.com.mx/"/>
    <hyperlink ref="N2769" r:id="rId8143" display="No te pierdas Buenos Aires   Sede de los Juegos Olímpicos de la Juventud 2018"/>
    <hyperlink ref="D2770" r:id="rId8144" display="http://www.congresistas.com.mx/"/>
    <hyperlink ref="E2770" r:id="rId8145" display="http://www.congresistas.com.mx/"/>
    <hyperlink ref="N2770" r:id="rId8146" display="Observatorio de política social y derechos humanos"/>
    <hyperlink ref="D2771" r:id="rId8147" display="http://lasillarota.com/"/>
    <hyperlink ref="E2771" r:id="rId8148" display="http://lasillarota.com/"/>
    <hyperlink ref="N2771" r:id="rId8149" display="Cobertura electora 7 de Junio   9 Gobernadores   500 Diputados   1,670 Cargos Locales"/>
    <hyperlink ref="D2772" r:id="rId8150" display="http://www.jornada.unam.mx/ultimas/"/>
    <hyperlink ref="E2772" r:id="rId8151" display="http://www.jornada.unam.mx/ultimas/"/>
    <hyperlink ref="N2772" r:id="rId8152" display="New York Times Bestseller    8 años después de la tragedia en Pasta de Conchos la verdad sale a la luz"/>
    <hyperlink ref="D2773" r:id="rId8153" display="http://www.asisucede.com.mx/"/>
    <hyperlink ref="E2773" r:id="rId8154" display="http://www.asisucede.com.mx/"/>
    <hyperlink ref="N2773" r:id="rId8155" display="Elección de diputados locales y ayuntamientos"/>
    <hyperlink ref="D2774" r:id="rId8156" display="http://www.amnoticias.com.mx/"/>
    <hyperlink ref="E2774" r:id="rId8157" display="http://www.amnoticias.com.mx/"/>
    <hyperlink ref="N2774" r:id="rId8158" display="Elección de diputados locales y ayuntamientos"/>
    <hyperlink ref="D2775" r:id="rId8159" display="http://www.ultra.com.mx/noticias/estado-de-mexico.html"/>
    <hyperlink ref="E2775" r:id="rId8160" display="http://www.ultra.com.mx/noticias/estado-de-mexico.html"/>
    <hyperlink ref="N2775" r:id="rId8161" display="Elección de diputados locales y ayuntamientos"/>
    <hyperlink ref="D2776" r:id="rId8162" display="http://fuerza.com.mx/"/>
    <hyperlink ref="E2776" r:id="rId8163" display="http://fuerza.com.mx/"/>
    <hyperlink ref="N2776" r:id="rId8164" display="Elección de diputados locales y ayuntamientos"/>
    <hyperlink ref="D2777" r:id="rId8165" display="http://hgrupoeditorial.com/"/>
    <hyperlink ref="E2777" r:id="rId8166" display="http://hgrupoeditorial.com/"/>
    <hyperlink ref="N2777" r:id="rId8167" display="Elección de diputados locales y ayuntamientos"/>
    <hyperlink ref="D2778" r:id="rId8168" display="http://diariopuntual.wix.com/diariopuntual"/>
    <hyperlink ref="E2778" r:id="rId8169" display="http://diariopuntual.wix.com/diariopuntual"/>
    <hyperlink ref="N2778" r:id="rId8170" display="Elección de diputados locales y ayuntamientos."/>
    <hyperlink ref="D2779" r:id="rId8171" display="http://www.imagenpolitica.com/"/>
    <hyperlink ref="E2779" r:id="rId8172" display="http://www.imagenpolitica.com/"/>
    <hyperlink ref="N2779" r:id="rId8173" display="Elección de diputados locales y ayuntamientos"/>
    <hyperlink ref="D2780" r:id="rId8174" display="http://www.trespm.com.mx/"/>
    <hyperlink ref="E2780" r:id="rId8175" display="http://www.trespm.com.mx/"/>
    <hyperlink ref="N2780" r:id="rId8176" display="Elección de diputados locales y ayuntamientos"/>
    <hyperlink ref="D2781" r:id="rId8177" display="http://elinformantemexico.mx/2.0/"/>
    <hyperlink ref="E2781" r:id="rId8178" display="http://elinformantemexico.mx/2.0/"/>
    <hyperlink ref="N2781" r:id="rId8179" display="Elección de diputados locales y ayuntamientos"/>
    <hyperlink ref="D2782" r:id="rId8180" display="http://agendamexiquense.com.mx/noticias/"/>
    <hyperlink ref="E2782" r:id="rId8181" display="http://agendamexiquense.com.mx/noticias/"/>
    <hyperlink ref="N2782" r:id="rId8182" display="Elección de diputados locales y ayuntamientos"/>
    <hyperlink ref="D2783" r:id="rId8183" display="http://edomex.quadratin.com.mx/"/>
    <hyperlink ref="E2783" r:id="rId8184" display="http://edomex.quadratin.com.mx/"/>
    <hyperlink ref="N2783" r:id="rId8185" display="Elección de diputados locales y ayuntamientos"/>
    <hyperlink ref="D2784" r:id="rId8186" display="http://www.jornada.unam.mx/ultimas/"/>
    <hyperlink ref="E2784" r:id="rId8187" display="http://www.jornada.unam.mx/ultimas/"/>
    <hyperlink ref="N2784" r:id="rId8188" display="Elección de diputados locales y ayuntamientos."/>
    <hyperlink ref="D2785" r:id="rId8189" display="http://www.congresistas.com.mx/"/>
    <hyperlink ref="E2785" r:id="rId8190" display="http://www.congresistas.com.mx/"/>
    <hyperlink ref="N2785" r:id="rId8191" display="Elección de diputados locales y ayuntamientos"/>
    <hyperlink ref="D2786" r:id="rId8192" display="http://lasillarota.com/"/>
    <hyperlink ref="E2786" r:id="rId8193" display="http://lasillarota.com/"/>
    <hyperlink ref="N2786" r:id="rId8194" display="Elección de diputados locales y ayuntamientos"/>
    <hyperlink ref="D2787" r:id="rId8195" display="http://lasillarota.com/"/>
    <hyperlink ref="E2787" r:id="rId8196" display="http://lasillarota.com/"/>
    <hyperlink ref="N2787" r:id="rId8197" display="IEEM Instituto Electoral del Estado de México, 7 de Junio del 2015 ¡Vota!,"/>
    <hyperlink ref="D2788" r:id="rId8198" display="http://www.congresistas.com.mx/"/>
    <hyperlink ref="E2788" r:id="rId8199" display="http://www.congresistas.com.mx/"/>
    <hyperlink ref="N2788" r:id="rId8200" display="IEEM Instituto Electoral del Estado de México, 7 de Junio del 2015 ¡Vota!"/>
    <hyperlink ref="D2789" r:id="rId8201" display="http://www.jornada.unam.mx/ultimas/"/>
    <hyperlink ref="E2789" r:id="rId8202" display="http://www.jornada.unam.mx/ultimas/"/>
    <hyperlink ref="N2789" r:id="rId8203" display="IEEM Instituto Electoral del Estado de México, 7 de Junio del 2015 ¡Vota!"/>
    <hyperlink ref="D2790" r:id="rId8204" display="http://www.agenciamvt.com.mx/"/>
    <hyperlink ref="E2790" r:id="rId8205" display="http://www.agenciamvt.com.mx/"/>
    <hyperlink ref="N2790" r:id="rId8206" display="IEEM Instituto Electoral del Estado de México, 7 de Junio del 2015 ¡Vota!"/>
    <hyperlink ref="D2791" r:id="rId8207" display="http://edomex.quadratin.com.mx/"/>
    <hyperlink ref="E2791" r:id="rId8208" display="http://edomex.quadratin.com.mx/"/>
    <hyperlink ref="N2791" r:id="rId8209" display="IEEM Instituto Electoral del Estado de México, 7 de Junio del 2015 ¡Vota!"/>
    <hyperlink ref="D2792" r:id="rId8210" display="http://agendamexiquense.com.mx/noticias/"/>
    <hyperlink ref="E2792" r:id="rId8211" display="http://agendamexiquense.com.mx/noticias/"/>
    <hyperlink ref="N2792" r:id="rId8212" display="IEEM Instituto Electoral del Estado de México, 7 de Junio del 2015 ¡Vota!"/>
    <hyperlink ref="D2793" r:id="rId8213" display="http://www.alfadiario.com.mx/"/>
    <hyperlink ref="E2793" r:id="rId8214" display="http://www.alfadiario.com.mx/"/>
    <hyperlink ref="N2793" r:id="rId8215" display="IEEM Instituto Electoral del Estado de México, 7 de Junio del 2015 ¡Vota!"/>
    <hyperlink ref="D2794" r:id="rId8216" display="http://elinformantemexico.mx/2.0/"/>
    <hyperlink ref="E2794" r:id="rId8217" display="http://elinformantemexico.mx/2.0/"/>
    <hyperlink ref="N2794" r:id="rId8218" display="IEEM Instituto Electoral del Estado de México, 7 de Junio del 2015 ¡Vota!"/>
    <hyperlink ref="D2795" r:id="rId8219" display="http://www.expedientenoticias.com/"/>
    <hyperlink ref="E2795" r:id="rId8220" display="http://www.expedientenoticias.com/"/>
    <hyperlink ref="N2795" r:id="rId8221" display="IEEM Instituto Electoral del Estado de México, 7 de Junio del 2015 ¡Vota!"/>
    <hyperlink ref="D2796" r:id="rId8222" display="http://www.trespm.com.mx/"/>
    <hyperlink ref="E2796" r:id="rId8223" display="http://www.trespm.com.mx/"/>
    <hyperlink ref="N2796" r:id="rId8224" display="IEEM Instituto Electoral del Estado de México, 7 de Junio del 2015 ¡Vota!,"/>
    <hyperlink ref="D2797" r:id="rId8225" display="http://www.imagenpolitica.com/"/>
    <hyperlink ref="E2797" r:id="rId8226" display="http://www.imagenpolitica.com/"/>
    <hyperlink ref="N2797" r:id="rId8227" display="IEEM Instituto Electoral del Estado de México, 7 de Junio del 2015 ¡Vota!"/>
    <hyperlink ref="D2798" r:id="rId8228" display="http://diariopuntual.wix.com/diariopuntual"/>
    <hyperlink ref="E2798" r:id="rId8229" display="http://diariopuntual.wix.com/diariopuntual"/>
    <hyperlink ref="N2798" r:id="rId8230" display="IEEM Instituto Electoral del Estado de México, 7 de Junio del 2015 ¡Vota!,"/>
    <hyperlink ref="D2799" r:id="rId8231" display="http://www.agenciamvt.com.mx/"/>
    <hyperlink ref="E2799" r:id="rId8232" display="http://www.agenciamvt.com.mx/"/>
    <hyperlink ref="N2799" r:id="rId8233" display="IEEM   ¡Vota!   7 de Junio de 2015   Elección de Diputados Locales y Ayuntamientos    síguenos   Centro de Orientación Electoral    ¿Tú ya decidiste?"/>
    <hyperlink ref="D2800" r:id="rId8234" display="http://edomex.quadratin.com.mx/"/>
    <hyperlink ref="E2800" r:id="rId8235" display="http://edomex.quadratin.com.mx/"/>
    <hyperlink ref="N2800" r:id="rId8236" display="IEEM   ¡Vota!   7 de Junio de 2015   Elección de Diputados Locales y Ayuntamientos    síguenos   Centro de Orientación Electoral    ¿Tú ya decidiste?"/>
    <hyperlink ref="D2801" r:id="rId8237" display="http://agendamexiquense.com.mx/noticias/"/>
    <hyperlink ref="E2801" r:id="rId8238" display="http://agendamexiquense.com.mx/noticias/"/>
    <hyperlink ref="N2801" r:id="rId8239" display="IEEM  ¡Vota!   7 de Junio de 2015   ¿Tú ya decidiste?   Elección de Diputados Locales y Ayuntamientos"/>
    <hyperlink ref="D2802" r:id="rId8240" display="http://www.alfadiario.com.mx/"/>
    <hyperlink ref="E2802" r:id="rId8241" display="http://www.alfadiario.com.mx/"/>
    <hyperlink ref="N2802" r:id="rId8242" display="Faltan 17 días para las elecciones   Si no votas&amp; ¡No Te Quejes!    Alfa Diario"/>
    <hyperlink ref="D2803" r:id="rId8243" display="http://elinformantemexico.mx/2.0/"/>
    <hyperlink ref="E2803" r:id="rId8244" display="http://elinformantemexico.mx/2.0/"/>
    <hyperlink ref="N2803" r:id="rId8245" display="IEEM   ¡Vota!   7 de Junio de 2015   Elección de Diputados Locales y Ayuntamientos    síguenos   Centro de Orientación Electoral   ¿Tú ya decidiste?"/>
    <hyperlink ref="D2804" r:id="rId8246" display="http://www.expedientenoticias.com/"/>
    <hyperlink ref="E2804" r:id="rId8247" display="http://www.expedientenoticias.com/"/>
    <hyperlink ref="N2804" r:id="rId8248" display="IEEM   ¡Vota!   7 de Junio de 2015   Elección de Diputados Locales y Ayuntamientos    síguenos   Centro de Orientación Electoral   ¿Tú  ya decidiste?"/>
    <hyperlink ref="D2805" r:id="rId8249" display="http://www.trespm.com.mx/"/>
    <hyperlink ref="E2805" r:id="rId8250" display="http://www.trespm.com.mx/"/>
    <hyperlink ref="N2805" r:id="rId8251" display="IEEM  Oficial   síguenos   ¡vota!   Centro de Orientación Electoral  ¿Tú  ya decidiste?"/>
    <hyperlink ref="D2806" r:id="rId8252" display="http://www.imagenpolitica.com/"/>
    <hyperlink ref="E2806" r:id="rId8253" display="http://www.imagenpolitica.com/"/>
    <hyperlink ref="N2806" r:id="rId8254" display="IEEM   síguenos    7 de junio de 2015  Elección de Diputados Locales y Ayuntamientos    ¡Vota!   Centro de Orientación Electoral   ¿Tú  ya decidiste?"/>
    <hyperlink ref="D2807" r:id="rId8255" display="http://diariopuntual.wix.com/diariopuntual"/>
    <hyperlink ref="E2807" r:id="rId8256" display="http://diariopuntual.wix.com/diariopuntual"/>
    <hyperlink ref="N2807" r:id="rId8257" display="IEPC   Instituto Electoral de Participación Ciudadana del Estado de Guerrero   Vota este 7 de junio por Guerrero"/>
    <hyperlink ref="D2808" r:id="rId8258" display="http://hgrupoeditorial.com/"/>
    <hyperlink ref="E2808" r:id="rId8259" display="http://hgrupoeditorial.com/"/>
    <hyperlink ref="N2808" r:id="rId8260" display="IEEM  síguenos   ¡Vota!    7 de junio de 2015  Elección de Diputados Locales y Ayuntamientos   Estado de México    Centro de Orientación Electoral   síguenos   ¿Tú  ya decidiste?"/>
    <hyperlink ref="D2809" r:id="rId8261" display="http://fuerza.com.mx/"/>
    <hyperlink ref="E2809" r:id="rId8262" display="http://fuerza.com.mx/"/>
    <hyperlink ref="N2809" r:id="rId8263" display="IEEM  síguenos   ¡Vota!    7 de junio de 2015  Elección de Diputados Locales y Ayuntamientos   Estado de México    Centro de Orientación Electoral   síguenos    ¿Tú  ya decidiste?"/>
    <hyperlink ref="D2810" r:id="rId8264" display="http://www.ultra.com.mx/noticias/estado-de-mexico.html"/>
    <hyperlink ref="E2810" r:id="rId8265" display="http://www.ultra.com.mx/noticias/estado-de-mexico.html"/>
    <hyperlink ref="N2810" r:id="rId8266" display="IEEM   síguenos    Elección de Diputados Locales y Ayuntamientos    ¡Vota!   Centro de Orientación Electoral    ¿Tú  ya decidiste?"/>
    <hyperlink ref="D2811" r:id="rId8267" display="http://www.amnoticias.com.mx/"/>
    <hyperlink ref="E2811" r:id="rId8268" display="http://www.amnoticias.com.mx/"/>
    <hyperlink ref="N2811" r:id="rId8269" display="Universidad Autónoma Estados Unidos Mexicanos    Conocimiento con valores y responsabilidad social"/>
    <hyperlink ref="D2812" r:id="rId8270" display="http://www.elvalle.com.mx/"/>
    <hyperlink ref="E2812" r:id="rId8271" display="http://www.elvalle.com.mx/"/>
    <hyperlink ref="N2812" r:id="rId8272" display="IEEM   síguenos    Elección de Diputados Locales y Ayuntamientos    ¡Vota!   Centro de Orientación Electoral   ¿Tú  ya decidiste?"/>
    <hyperlink ref="D2813" r:id="rId8273" display="http://www.asisucede.com.mx/"/>
    <hyperlink ref="E2813" r:id="rId8274" display="http://www.asisucede.com.mx/"/>
    <hyperlink ref="N2813" r:id="rId8275" display="No te pierdas Buenos Aires   Sede de los Juegos Olímpicos de la Juventud 2018"/>
    <hyperlink ref="D2814" r:id="rId8276" display="http://www.comunicacionxxi.com.mx/"/>
    <hyperlink ref="E2814" r:id="rId8277" display="http://www.comunicacionxxi.com.mx/"/>
    <hyperlink ref="N2814" r:id="rId8278" display="Vallas publicitarias y perifoneo    ¡Contrata aquí!"/>
    <hyperlink ref="D2815" r:id="rId8279" display="http://www.jornada.unam.mx/ultimas/"/>
    <hyperlink ref="E2815" r:id="rId8280" display="http://www.jornada.unam.mx/ultimas/"/>
    <hyperlink ref="N2815" r:id="rId8281" display="Partido de la Hermandad   En Chiapas el Fútbol también nos une   30 de mayo, 17:00 hrs.   Estadio Víctor Manuel Reyna"/>
    <hyperlink ref="D2816" r:id="rId8282" display="http://www.congresistas.com.mx/"/>
    <hyperlink ref="E2816" r:id="rId8283" display="http://www.congresistas.com.mx/"/>
    <hyperlink ref="N2816" r:id="rId8284" display="Observatorio de política social y derechos humanos"/>
    <hyperlink ref="D2817" r:id="rId8285" display="http://lasillarota.com/"/>
    <hyperlink ref="E2817" r:id="rId8286" display="http://lasillarota.com/"/>
    <hyperlink ref="N2817" r:id="rId8287" display="Cobertura electora 7 de Junio   9 Gobernadores   500 Diputados   1,670 Cargos Locales"/>
    <hyperlink ref="D2818" r:id="rId8288" display="http://www.asisucede.com.mx/"/>
    <hyperlink ref="E2818" r:id="rId8289" display="http://www.asisucede.com.mx/"/>
    <hyperlink ref="N2818" r:id="rId8290" display="Elección de diputados locales y ayuntamientos."/>
    <hyperlink ref="D2819" r:id="rId8291" display="http://www.elvalle.com.mx/"/>
    <hyperlink ref="E2819" r:id="rId8292" display="http://www.elvalle.com.mx/"/>
    <hyperlink ref="N2819" r:id="rId8293" display="Elección de diputados locales y ayuntamientos."/>
    <hyperlink ref="D2820" r:id="rId8294" display="http://www.amnoticias.com.mx/"/>
    <hyperlink ref="E2820" r:id="rId8295" display="http://www.amnoticias.com.mx/"/>
    <hyperlink ref="N2820" r:id="rId8296" display="Elección de diputados locales y ayuntamientos"/>
    <hyperlink ref="D2821" r:id="rId8297" display="http://www.ultra.com.mx/noticias/estado-de-mexico.html"/>
    <hyperlink ref="E2821" r:id="rId8298" display="http://www.ultra.com.mx/noticias/estado-de-mexico.html"/>
    <hyperlink ref="N2821" r:id="rId8299" display="Elección de diputados locales y ayuntamientos"/>
    <hyperlink ref="D2822" r:id="rId8300" display="http://www.amnoticias.com.mx/"/>
    <hyperlink ref="E2822" r:id="rId8301" display="http://www.amnoticias.com.mx/"/>
    <hyperlink ref="N2822" r:id="rId8302" display="Elección de diputados locales y ayuntamientos."/>
    <hyperlink ref="D2823" r:id="rId8303" display="http://fuerza.com.mx/"/>
    <hyperlink ref="E2823" r:id="rId8304" display="http://fuerza.com.mx/"/>
    <hyperlink ref="N2823" r:id="rId8305" display="Elección de diputados locales y ayuntamientos"/>
    <hyperlink ref="D2824" r:id="rId8306" display="http://hgrupoeditorial.com/"/>
    <hyperlink ref="E2824" r:id="rId8307" display="http://hgrupoeditorial.com/"/>
    <hyperlink ref="N2824" r:id="rId8308" display="Elección de diputados locales y ayuntamientos"/>
    <hyperlink ref="D2825" r:id="rId8309" display="http://diariopuntual.wix.com/diariopuntual"/>
    <hyperlink ref="E2825" r:id="rId8310" display="http://diariopuntual.wix.com/diariopuntual"/>
    <hyperlink ref="N2825" r:id="rId8311" display="Elección de diputados locales y ayuntamientos"/>
    <hyperlink ref="D2826" r:id="rId8312" display="http://www.imagenpolitica.com/"/>
    <hyperlink ref="E2826" r:id="rId8313" display="http://www.imagenpolitica.com/"/>
    <hyperlink ref="N2826" r:id="rId8314" display="Elección de diputados locales y ayuntamientos"/>
    <hyperlink ref="D2827" r:id="rId8315" display="http://www.trespm.com.mx/"/>
    <hyperlink ref="E2827" r:id="rId8316" display="http://www.trespm.com.mx/"/>
    <hyperlink ref="N2827" r:id="rId8317" display="Elección de diputados locales y ayuntamientos"/>
    <hyperlink ref="D2828" r:id="rId8318" display="http://www.alfadiario.com.mx/"/>
    <hyperlink ref="E2828" r:id="rId8319" display="http://www.alfadiario.com.mx/"/>
    <hyperlink ref="N2828" r:id="rId8320" display="Elección de diputados locales y ayuntamientos."/>
    <hyperlink ref="D2829" r:id="rId8321" display="http://agendamexiquense.com.mx/noticias/"/>
    <hyperlink ref="E2829" r:id="rId8322" display="http://agendamexiquense.com.mx/noticias/"/>
    <hyperlink ref="N2829" r:id="rId8323" display="Elección de diputados locales y ayuntamientos."/>
    <hyperlink ref="D2830" r:id="rId8324" display="http://agendamexiquense.com.mx/noticias/"/>
    <hyperlink ref="E2830" r:id="rId8325" display="http://agendamexiquense.com.mx/noticias/"/>
    <hyperlink ref="N2830" r:id="rId8326" display="Elección de diputados locales y ayuntamientos."/>
    <hyperlink ref="D2831" r:id="rId8327" display="http://edomex.quadratin.com.mx/"/>
    <hyperlink ref="E2831" r:id="rId8328" display="http://edomex.quadratin.com.mx/"/>
    <hyperlink ref="N2831" r:id="rId8329" display="Elección de diputados locales y ayuntamientos."/>
    <hyperlink ref="D2832" r:id="rId8330" display="http://www.agenciamvt.com.mx/"/>
    <hyperlink ref="E2832" r:id="rId8331" display="http://www.agenciamvt.com.mx/"/>
    <hyperlink ref="N2832" r:id="rId8332" display="Elección de diputados locales y ayuntamientos"/>
    <hyperlink ref="D2833" r:id="rId8333" display="http://www.jornada.unam.mx/ultimas/"/>
    <hyperlink ref="E2833" r:id="rId8334" display="http://www.jornada.unam.mx/ultimas/"/>
    <hyperlink ref="N2833" r:id="rId8335" display="Elección de diputados locales y ayuntamientos."/>
    <hyperlink ref="D2834" r:id="rId8336" display="http://www.congresistas.com.mx/"/>
    <hyperlink ref="E2834" r:id="rId8337" display="http://www.congresistas.com.mx/"/>
    <hyperlink ref="N2834" r:id="rId8338" display="Elección de diputados locales y ayuntamientos."/>
    <hyperlink ref="D2835" r:id="rId8339" display="http://lasillarota.com/"/>
    <hyperlink ref="E2835" r:id="rId8340" display="http://lasillarota.com/"/>
    <hyperlink ref="N2835" r:id="rId8341" display="Elección de diputados locales y ayuntamientos."/>
    <hyperlink ref="D2836" r:id="rId8342" display="http://lasillarota.com/"/>
    <hyperlink ref="E2836" r:id="rId8343" display="http://lasillarota.com/"/>
    <hyperlink ref="N2836" r:id="rId8344" display="IEEM Instituto Electoral del Estado de México, 7 de Junio del 2015 ¡Vota!"/>
    <hyperlink ref="D2837" r:id="rId8345" display="http://www.congresistas.com.mx/"/>
    <hyperlink ref="E2837" r:id="rId8346" display="http://www.congresistas.com.mx/"/>
    <hyperlink ref="N2837" r:id="rId8347" display="IEEM Instituto Electoral del Estado de México, 7 de Junio del 2015 ¡Vota!,"/>
    <hyperlink ref="D2838" r:id="rId8348" display="http://www.agenciamvt.com.mx/"/>
    <hyperlink ref="E2838" r:id="rId8349" display="http://www.agenciamvt.com.mx/"/>
    <hyperlink ref="N2838" r:id="rId8350" display="IEEM Instituto Electoral del Estado de México, 7 de Junio del 2015 ¡Vota!"/>
    <hyperlink ref="D2839" r:id="rId8351" display="http://www.agenciamvt.com.mx/"/>
    <hyperlink ref="E2839" r:id="rId8352" display="http://www.agenciamvt.com.mx/"/>
    <hyperlink ref="N2839" r:id="rId8353" display="IEEM   ¡Vota!   7 de Junio de 2015   Elección de Diputados Locales y Ayuntamientos    síguenos   Centro de Orientación Electoral    ¿Tú ya decidiste?"/>
    <hyperlink ref="D2840" r:id="rId8354" display="http://edomex.quadratin.com.mx/"/>
    <hyperlink ref="E2840" r:id="rId8355" display="http://edomex.quadratin.com.mx/"/>
    <hyperlink ref="N2840" r:id="rId8356" display="IEEM   ¡Vota!   7 de Junio de 2015   Elección de Diputados Locales y Ayuntamientos    síguenos   Centro de Orientación Electoral    ¿Tú ya decidiste?"/>
    <hyperlink ref="D2841" r:id="rId8357" display="http://agendamexiquense.com.mx/noticias/"/>
    <hyperlink ref="E2841" r:id="rId8358" display="http://agendamexiquense.com.mx/noticias/"/>
    <hyperlink ref="N2841" r:id="rId8359" display="IEEM  ¡Vota!   7 de Junio de 2015   ¿Tú ya decidiste?   Elección de Diputados Locales y Ayuntamientos"/>
    <hyperlink ref="D2842" r:id="rId8360" display="http://www.alfadiario.com.mx/"/>
    <hyperlink ref="E2842" r:id="rId8361" display="http://www.alfadiario.com.mx/"/>
    <hyperlink ref="N2842" r:id="rId8362" display="Faltan 16 días para las elecciones   Si no votas&amp; ¡No Te Quejes!    Alfa Diario"/>
    <hyperlink ref="D2843" r:id="rId8363" display="http://elinformantemexico.mx/2.0/"/>
    <hyperlink ref="E2843" r:id="rId8364" display="http://elinformantemexico.mx/2.0/"/>
    <hyperlink ref="N2843" r:id="rId8365" display="IEEM   ¡Vota!   7 de Junio de 2015   Elección de Diputados Locales y Ayuntamientos    síguenos   Centro de Orientación Electoral   ¿Tú ya decidiste?"/>
    <hyperlink ref="D2844" r:id="rId8366" display="http://www.trespm.com.mx/"/>
    <hyperlink ref="E2844" r:id="rId8367" display="http://www.trespm.com.mx/"/>
    <hyperlink ref="N2844" r:id="rId8368" display="IEEM  Oficial   síguenos   ¡vota!   Centro de Orientación Electoral  ¿Tú  ya decidiste?"/>
    <hyperlink ref="D2845" r:id="rId8369" display="http://www.imagenpolitica.com/"/>
    <hyperlink ref="E2845" r:id="rId8370" display="http://www.imagenpolitica.com/"/>
    <hyperlink ref="N2845" r:id="rId8371" display="IEEM   síguenos    7 de junio de 2015  Elección de Diputados Locales y Ayuntamientos    ¡Vota!   Centro de Orientación Electoral   ¿Tú  ya decidiste?"/>
    <hyperlink ref="D2846" r:id="rId8372" display="http://diariopuntual.wix.com/diariopuntual"/>
    <hyperlink ref="E2846" r:id="rId8373" display="http://diariopuntual.wix.com/diariopuntual"/>
    <hyperlink ref="N2846" r:id="rId8374" display="IEPC   Instituto Electoral de Participación Ciudadana del Estado de Guerrero   Vota este 7 de junio por Guerrero"/>
    <hyperlink ref="D2847" r:id="rId8375" display="http://hgrupoeditorial.com/"/>
    <hyperlink ref="E2847" r:id="rId8376" display="http://hgrupoeditorial.com/"/>
    <hyperlink ref="N2847" r:id="rId8377" display="IEEM  síguenos   ¡Vota!    7 de junio de 2015  Elección de Diputados Locales y Ayuntamientos   Estado de México    Centro de Orientación Electoral   síguenos   ¿Tú  ya decidiste?"/>
    <hyperlink ref="D2848" r:id="rId8378" display="http://fuerza.com.mx/"/>
    <hyperlink ref="E2848" r:id="rId8379" display="http://fuerza.com.mx/"/>
    <hyperlink ref="N2848" r:id="rId8380" display="IEEM  síguenos   ¡Vota!    7 de junio de 2015  Elección de Diputados Locales y Ayuntamientos   Estado de México    Centro de Orientación Electoral   síguenos    ¿Tú  ya decidiste?"/>
    <hyperlink ref="D2849" r:id="rId8381" display="http://www.ultra.com.mx/noticias/estado-de-mexico.html"/>
    <hyperlink ref="E2849" r:id="rId8382" display="http://www.ultra.com.mx/noticias/estado-de-mexico.html"/>
    <hyperlink ref="N2849" r:id="rId8383" display="IEEM   síguenos    Elección de Diputados Locales y Ayuntamientos    ¡Vota!   Centro de Orientación Electoral    ¿Tú  ya decidiste?"/>
    <hyperlink ref="D2850" r:id="rId8384" display="http://www.amnoticias.com.mx/"/>
    <hyperlink ref="E2850" r:id="rId8385" display="http://www.amnoticias.com.mx/"/>
    <hyperlink ref="N2850" r:id="rId8386" display="Universidad Autónoma Estados Unidos Mexicanos    Conocimiento con valores y responsabilidad social"/>
    <hyperlink ref="D2851" r:id="rId8387" display="http://www.elvalle.com.mx/"/>
    <hyperlink ref="E2851" r:id="rId8388" display="http://www.elvalle.com.mx/"/>
    <hyperlink ref="N2851" r:id="rId8389" display="IEEM   síguenos    Elección de Diputados Locales y Ayuntamientos    ¡Vota!   Centro de Orientación Electoral   ¿Tú  ya decidiste?"/>
    <hyperlink ref="D2852" r:id="rId8390" display="http://www.asisucede.com.mx/"/>
    <hyperlink ref="E2852" r:id="rId8391" display="http://www.asisucede.com.mx/"/>
    <hyperlink ref="N2852" r:id="rId8392" display="No te pierdas Buenos Aires   Sede de los Juegos Olímpicos de la Juventud 2018"/>
    <hyperlink ref="D2853" r:id="rId8393" display="http://www.jornada.unam.mx/ultimas/"/>
    <hyperlink ref="E2853" r:id="rId8394" display="http://www.jornada.unam.mx/ultimas/"/>
    <hyperlink ref="N2853" r:id="rId8395" display="New York Times Bestseller    8 años después de la tragedia en Pasta de Conchos la verdad sale a la luz"/>
    <hyperlink ref="D2854" r:id="rId8396" display="http://www.congresistas.com.mx/"/>
    <hyperlink ref="E2854" r:id="rId8397" display="http://www.congresistas.com.mx/"/>
    <hyperlink ref="N2854" r:id="rId8398" display="Observatorio de política social y derechos humanos"/>
    <hyperlink ref="D2855" r:id="rId8399" display="http://lasillarota.com/"/>
    <hyperlink ref="E2855" r:id="rId8400" display="http://lasillarota.com/"/>
    <hyperlink ref="N2855" r:id="rId8401" display="Cobertura electora 7 de Junio   9 Gobernadores   500 Diputados   1,670 Cargos Locales"/>
    <hyperlink ref="D2856" r:id="rId8402" display="http://www.elvalle.com.mx/"/>
    <hyperlink ref="E2856" r:id="rId8403" display="http://www.elvalle.com.mx/"/>
    <hyperlink ref="N2856" r:id="rId8404" display="Elección de diputados locales y ayuntamientos"/>
    <hyperlink ref="D2857" r:id="rId8405" display="http://www.amnoticias.com.mx/"/>
    <hyperlink ref="E2857" r:id="rId8406" display="http://www.amnoticias.com.mx/"/>
    <hyperlink ref="N2857" r:id="rId8407" display="Elección de diputados locales y ayuntamientos."/>
    <hyperlink ref="D2858" r:id="rId8408" display="http://fuerza.com.mx/"/>
    <hyperlink ref="E2858" r:id="rId8409" display="http://fuerza.com.mx/"/>
    <hyperlink ref="N2858" r:id="rId8410" display="Elección de diputados locales y ayuntamientos"/>
    <hyperlink ref="D2859" r:id="rId8411" display="http://hgrupoeditorial.com/"/>
    <hyperlink ref="E2859" r:id="rId8412" display="http://hgrupoeditorial.com/"/>
    <hyperlink ref="N2859" r:id="rId8413" display="Elección de diputados locales y ayuntamientos"/>
    <hyperlink ref="D2860" r:id="rId8414" display="http://diariopuntual.wix.com/diariopuntual"/>
    <hyperlink ref="E2860" r:id="rId8415" display="http://diariopuntual.wix.com/diariopuntual"/>
    <hyperlink ref="N2860" r:id="rId8416" display="Elección de diputados locales y ayuntamientos."/>
    <hyperlink ref="D2861" r:id="rId8417" display="http://www.imagenpolitica.com/"/>
    <hyperlink ref="E2861" r:id="rId8418" display="http://www.imagenpolitica.com/"/>
    <hyperlink ref="N2861" r:id="rId8419" display="Elección de diputados locales y ayuntamientos."/>
    <hyperlink ref="D2862" r:id="rId8420" display="http://www.trespm.com.mx/"/>
    <hyperlink ref="E2862" r:id="rId8421" display="http://www.trespm.com.mx/"/>
    <hyperlink ref="N2862" r:id="rId8422" display="Elección de diputados locales y ayuntamientos"/>
    <hyperlink ref="D2863" r:id="rId8423" display="http://www.expedientenoticias.com/"/>
    <hyperlink ref="E2863" r:id="rId8424" display="http://www.expedientenoticias.com/"/>
    <hyperlink ref="N2863" r:id="rId8425" display="Elección de diputados locales y ayuntamientos"/>
    <hyperlink ref="D2864" r:id="rId8426" display="http://elinformantemexico.mx/2.0/"/>
    <hyperlink ref="E2864" r:id="rId8427" display="http://elinformantemexico.mx/2.0/"/>
    <hyperlink ref="N2864" r:id="rId8428" display="Elección de diputados locales y ayuntamientos."/>
    <hyperlink ref="D2865" r:id="rId8429" display="http://www.alfadiario.com.mx/"/>
    <hyperlink ref="E2865" r:id="rId8430" display="http://www.alfadiario.com.mx/"/>
    <hyperlink ref="N2865" r:id="rId8431" display="Elección de diputados locales y ayuntamientos."/>
    <hyperlink ref="D2866" r:id="rId8432" display="http://agendamexiquense.com.mx/noticias/"/>
    <hyperlink ref="E2866" r:id="rId8433" display="http://agendamexiquense.com.mx/noticias/"/>
    <hyperlink ref="N2866" r:id="rId8434" display="Elección de diputados locales y ayuntamientos."/>
    <hyperlink ref="D2867" r:id="rId8435" display="http://edomex.quadratin.com.mx/"/>
    <hyperlink ref="E2867" r:id="rId8436" display="http://edomex.quadratin.com.mx/"/>
    <hyperlink ref="N2867" r:id="rId8437" display="Elección de diputados locales y ayuntamientos."/>
    <hyperlink ref="D2868" r:id="rId8438" display="http://www.agenciamvt.com.mx/"/>
    <hyperlink ref="E2868" r:id="rId8439" display="http://www.agenciamvt.com.mx/"/>
    <hyperlink ref="N2868" r:id="rId8440" display="Elección de diputados locales y ayuntamientos"/>
    <hyperlink ref="D2869" r:id="rId8441" display="http://www.jornada.unam.mx/ultimas/"/>
    <hyperlink ref="E2869" r:id="rId8442" display="http://www.jornada.unam.mx/ultimas/"/>
    <hyperlink ref="N2869" r:id="rId8443" display="Elección de diputados locales y ayuntamientos"/>
    <hyperlink ref="D2870" r:id="rId8444" display="http://www.congresistas.com.mx/"/>
    <hyperlink ref="E2870" r:id="rId8445" display="http://www.congresistas.com.mx/"/>
    <hyperlink ref="N2870" r:id="rId8446" display="Elección de diputados locales y ayuntamientos"/>
    <hyperlink ref="D2871" r:id="rId8447" display="http://lasillarota.com/"/>
    <hyperlink ref="E2871" r:id="rId8448" display="http://lasillarota.com/"/>
    <hyperlink ref="N2871" r:id="rId8449" display="Elección de diputados locales y ayuntamientos"/>
    <hyperlink ref="D2872" r:id="rId8450" display="http://lasillarota.com/"/>
    <hyperlink ref="E2872" r:id="rId8451" display="http://lasillarota.com/"/>
    <hyperlink ref="N2872" r:id="rId8452" display="IEEM Instituto Electoral del Estado de México, 7 de Junio del 2015 ¡Vota!"/>
    <hyperlink ref="D2873" r:id="rId8453" display="http://www.congresistas.com.mx/"/>
    <hyperlink ref="E2873" r:id="rId8454" display="http://www.congresistas.com.mx/"/>
    <hyperlink ref="N2873" r:id="rId8455" display="IEEM Instituto Electoral del Estado de México, 7 de Junio del 2015 ¡Vota!"/>
    <hyperlink ref="D2874" r:id="rId8456" display="http://www.jornada.unam.mx/ultimas/"/>
    <hyperlink ref="E2874" r:id="rId8457" display="http://www.jornada.unam.mx/ultimas/"/>
    <hyperlink ref="N2874" r:id="rId8458" display="IEEM Instituto Electoral del Estado de México, 7 de Junio del 2015 ¡Vota!"/>
    <hyperlink ref="D2875" r:id="rId8459" display="http://www.agenciamvt.com.mx/"/>
    <hyperlink ref="E2875" r:id="rId8460" display="http://www.agenciamvt.com.mx/"/>
    <hyperlink ref="N2875" r:id="rId8461" display="IEEM Instituto Electoral del Estado de México, 7 de Junio del 2015 ¡Vota!"/>
    <hyperlink ref="D2876" r:id="rId8462" display="http://edomex.quadratin.com.mx/"/>
    <hyperlink ref="E2876" r:id="rId8463" display="http://edomex.quadratin.com.mx/"/>
    <hyperlink ref="N2876" r:id="rId8464" display="IEEM Instituto Electoral del Estado de México, 7 de Junio del 2015 ¡Vota!"/>
    <hyperlink ref="D2877" r:id="rId8465" display="http://agendamexiquense.com.mx/noticias/"/>
    <hyperlink ref="E2877" r:id="rId8466" display="http://agendamexiquense.com.mx/noticias/"/>
    <hyperlink ref="N2877" r:id="rId8467" display="IEEM Instituto Electoral del Estado de México, 7 de Junio del 2015 ¡Vota!"/>
    <hyperlink ref="D2878" r:id="rId8468" display="http://www.alfadiario.com.mx/"/>
    <hyperlink ref="E2878" r:id="rId8469" display="http://www.alfadiario.com.mx/"/>
    <hyperlink ref="N2878" r:id="rId8470" display="IEEM Instituto Electoral del Estado de México, 7 de Junio del 2015 ¡Vota!"/>
    <hyperlink ref="D2879" r:id="rId8471" display="http://elinformantemexico.mx/2.0/"/>
    <hyperlink ref="E2879" r:id="rId8472" display="http://elinformantemexico.mx/2.0/"/>
    <hyperlink ref="N2879" r:id="rId8473" display="IEEM Instituto Electoral del Estado de México, 7 de Junio del 2015 ¡Vota!"/>
    <hyperlink ref="D2880" r:id="rId8474" display="http://www.expedientenoticias.com/"/>
    <hyperlink ref="E2880" r:id="rId8475" display="http://www.expedientenoticias.com/"/>
    <hyperlink ref="N2880" r:id="rId8476" display="IEEM Instituto Electoral del Estado de México, 7 de Junio del 2015 ¡Vota!"/>
    <hyperlink ref="D2881" r:id="rId8477" display="http://www.trespm.com.mx/"/>
    <hyperlink ref="E2881" r:id="rId8478" display="http://www.trespm.com.mx/"/>
    <hyperlink ref="N2881" r:id="rId8479" display="IEEM Instituto Electoral del Estado de México, 7 de Junio del 2015 ¡Vota!"/>
    <hyperlink ref="D2882" r:id="rId8480" display="http://www.imagenpolitica.com/"/>
    <hyperlink ref="E2882" r:id="rId8481" display="http://www.imagenpolitica.com/"/>
    <hyperlink ref="N2882" r:id="rId8482" display="IEEM Instituto Electoral del Estado de México, 7 de Junio del 2015 ¡Vota!"/>
    <hyperlink ref="D2883" r:id="rId8483" display="http://www.agenciamvt.com.mx/"/>
    <hyperlink ref="E2883" r:id="rId8484" display="http://www.agenciamvt.com.mx/"/>
    <hyperlink ref="N2883" r:id="rId8485" display="IEEM   ¡Vota!   7 de Junio de 2015   Elección de Diputados Locales y Ayuntamientos    síguenos   Centro de Orientación Electoral    ¿Tú ya decidiste?"/>
    <hyperlink ref="D2884" r:id="rId8486" display="http://edomex.quadratin.com.mx/"/>
    <hyperlink ref="E2884" r:id="rId8487" display="http://edomex.quadratin.com.mx/"/>
    <hyperlink ref="N2884" r:id="rId8488" display="IEEM   ¡Vota!   7 de Junio de 2015   Elección de Diputados Locales y Ayuntamientos    síguenos   Centro de Orientación Electoral    ¿Tú ya decidiste?"/>
    <hyperlink ref="D2885" r:id="rId8489" display="http://agendamexiquense.com.mx/noticias/"/>
    <hyperlink ref="E2885" r:id="rId8490" display="http://agendamexiquense.com.mx/noticias/"/>
    <hyperlink ref="N2885" r:id="rId8491" display="IEEM  ¡Vota!   7 de Junio de 2015   ¿Tú ya decidiste?   Elección de Diputados Locales y Ayuntamientos"/>
    <hyperlink ref="D2886" r:id="rId8492" display="http://www.alfadiario.com.mx/"/>
    <hyperlink ref="E2886" r:id="rId8493" display="http://www.alfadiario.com.mx/"/>
    <hyperlink ref="N2886" r:id="rId8494" display="Faltan 15 días para las elecciones   Si no votas&amp; ¡No Te Quejes!    Alfa Diario"/>
    <hyperlink ref="D2887" r:id="rId8495" display="http://elinformantemexico.mx/2.0/"/>
    <hyperlink ref="E2887" r:id="rId8496" display="http://elinformantemexico.mx/2.0/"/>
    <hyperlink ref="N2887" r:id="rId8497" display="IEEM   ¡Vota!   7 de Junio de 2015   Elección de Diputados Locales y Ayuntamientos    síguenos   Centro de Orientación Electoral   ¿Tú ya decidiste?"/>
    <hyperlink ref="D2888" r:id="rId8498" display="http://www.trespm.com.mx/"/>
    <hyperlink ref="E2888" r:id="rId8499" display="http://www.trespm.com.mx/"/>
    <hyperlink ref="N2888" r:id="rId8500" display="IEEM  Oficial   síguenos   ¡vota!   Centro de Orientación Electoral  ¿Tú  ya decidiste?"/>
    <hyperlink ref="D2889" r:id="rId8501" display="http://www.imagenpolitica.com/"/>
    <hyperlink ref="E2889" r:id="rId8502" display="http://www.imagenpolitica.com/"/>
    <hyperlink ref="N2889" r:id="rId8503" display="IEEM   síguenos    7 de junio de 2015  Elección de Diputados Locales y Ayuntamientos    ¡Vota!   Centro de Orientación Electoral   ¿Tú  ya decidiste?"/>
    <hyperlink ref="D2890" r:id="rId8504" display="http://diariopuntual.wix.com/diariopuntual"/>
    <hyperlink ref="E2890" r:id="rId8505" display="http://diariopuntual.wix.com/diariopuntual"/>
    <hyperlink ref="N2890" r:id="rId8506" display="IEPC   Instituto Electoral de Participación Ciudadana del Estado de Guerrero   Vota este 7 de junio por Guerrero"/>
    <hyperlink ref="D2891" r:id="rId8507" display="http://hgrupoeditorial.com/"/>
    <hyperlink ref="E2891" r:id="rId8508" display="http://hgrupoeditorial.com/"/>
    <hyperlink ref="N2891" r:id="rId8509" display="IEEM  síguenos   ¡Vota!    7 de junio de 2015  Elección de Diputados Locales y Ayuntamientos   Estado de México    Centro de Orientación Electoral   síguenos   ¿Tú  ya decidiste?"/>
    <hyperlink ref="D2892" r:id="rId8510" display="http://fuerza.com.mx/"/>
    <hyperlink ref="E2892" r:id="rId8511" display="http://fuerza.com.mx/"/>
    <hyperlink ref="N2892" r:id="rId8512" display="IEEM  síguenos   ¡Vota!    7 de junio de 2015  Elección de Diputados Locales y Ayuntamientos   Estado de México    Centro de Orientación Electoral   síguenos    ¿Tú  ya decidiste?"/>
    <hyperlink ref="D2893" r:id="rId8513" display="http://www.ultra.com.mx/noticias/estado-de-mexico.html"/>
    <hyperlink ref="E2893" r:id="rId8514" display="http://www.ultra.com.mx/noticias/estado-de-mexico.html"/>
    <hyperlink ref="N2893" r:id="rId8515" display="IEEM   síguenos    Elección de Diputados Locales y Ayuntamientos    ¡Vota!   Centro de Orientación Electoral    ¿Tú  ya decidiste?"/>
    <hyperlink ref="D2894" r:id="rId8516" display="http://www.amnoticias.com.mx/"/>
    <hyperlink ref="E2894" r:id="rId8517" display="http://www.amnoticias.com.mx/"/>
    <hyperlink ref="N2894" r:id="rId8518" display="Universidad Autónoma Estados Unidos Mexicanos    Conocimiento con valores y responsabilidad social"/>
    <hyperlink ref="D2895" r:id="rId8519" display="http://www.elvalle.com.mx/"/>
    <hyperlink ref="E2895" r:id="rId8520" display="http://www.elvalle.com.mx/"/>
    <hyperlink ref="N2895" r:id="rId8521" display="IEEM   síguenos    Elección de Diputados Locales y Ayuntamientos    ¡Vota!   Centro de Orientación Electoral   ¿Tú  ya decidiste?"/>
    <hyperlink ref="D2896" r:id="rId8522" display="http://www.asisucede.com.mx/"/>
    <hyperlink ref="E2896" r:id="rId8523" display="http://www.asisucede.com.mx/"/>
    <hyperlink ref="N2896" r:id="rId8524" display="No te pierdas Buenos Aires   Sede de los Juegos Olímpicos de la Juventud 2018"/>
    <hyperlink ref="D2897" r:id="rId8525" display="http://www.comunicacionxxi.com.mx/"/>
    <hyperlink ref="E2897" r:id="rId8526" display="http://www.comunicacionxxi.com.mx/"/>
    <hyperlink ref="N2897" r:id="rId8527" display="IEEM   Centro de Orientación Electoral    síguenos     7 de junio de 2015   Elección de Diputados Locales y Ayuntamientos   ¡Vota!   ¿Tú ya decidiste?"/>
    <hyperlink ref="D2898" r:id="rId8528" display="http://www.jornada.unam.mx/ultimas/"/>
    <hyperlink ref="E2898" r:id="rId8529" display="http://www.jornada.unam.mx/ultimas/"/>
    <hyperlink ref="N2898" r:id="rId8530" display="New York Times Bestseller    8 años después de la tragedia en Pasta de Conchos la verdad sale a la luz"/>
    <hyperlink ref="D2899" r:id="rId8531" display="http://www.congresistas.com.mx/"/>
    <hyperlink ref="E2899" r:id="rId8532" display="http://www.congresistas.com.mx/"/>
    <hyperlink ref="N2899" r:id="rId8533" display="Observatorio de política social y derechos humanos"/>
    <hyperlink ref="D2900" r:id="rId8534" display="http://lasillarota.com/"/>
    <hyperlink ref="E2900" r:id="rId8535" display="http://lasillarota.com/"/>
    <hyperlink ref="N2900" r:id="rId8536" display="Cobertura electora 7 de Junio   9 Gobernadores   500 Diputados   1,670 Cargos Locales"/>
    <hyperlink ref="D2901" r:id="rId8537" display="http://lasillarota.com/"/>
    <hyperlink ref="E2901" r:id="rId8538" display="http://lasillarota.com/"/>
    <hyperlink ref="N2901" r:id="rId8539" display="IEEM Instituto Electoral del Estado de México, 7 de Junio del 2015 ¡Vota!"/>
    <hyperlink ref="D2902" r:id="rId8540" display="http://www.congresistas.com.mx/"/>
    <hyperlink ref="E2902" r:id="rId8541" display="http://www.congresistas.com.mx/"/>
    <hyperlink ref="N2902" r:id="rId8542" display="IEEM Instituto Electoral del Estado de México, 7 de Junio del 2015 ¡Vota!"/>
    <hyperlink ref="D2903" r:id="rId8543" display="http://www.jornada.unam.mx/ultimas/"/>
    <hyperlink ref="E2903" r:id="rId8544" display="http://www.jornada.unam.mx/ultimas/"/>
    <hyperlink ref="N2903" r:id="rId8545" display="IEEM Instituto Electoral del Estado de México, 7 de Junio del 2015 ¡Vota!"/>
    <hyperlink ref="D2904" r:id="rId8546" display="http://www.agenciamvt.com.mx/"/>
    <hyperlink ref="E2904" r:id="rId8547" display="http://www.agenciamvt.com.mx/"/>
    <hyperlink ref="N2904" r:id="rId8548" display="IEEM Instituto Electoral del Estado de México, 7 de Junio del 2015 ¡Vota!"/>
    <hyperlink ref="D2905" r:id="rId8549" display="http://edomex.quadratin.com.mx/"/>
    <hyperlink ref="E2905" r:id="rId8550" display="http://edomex.quadratin.com.mx/"/>
    <hyperlink ref="N2905" r:id="rId8551" display="IEEM Instituto Electoral del Estado de México, 7 de Junio del 2015 ¡Vota!"/>
    <hyperlink ref="D2906" r:id="rId8552" display="http://agendamexiquense.com.mx/noticias/"/>
    <hyperlink ref="E2906" r:id="rId8553" display="http://agendamexiquense.com.mx/noticias/"/>
    <hyperlink ref="N2906" r:id="rId8554" display="IEEM Instituto Electoral del Estado de México, 7 de Junio del 2015 ¡Vota!"/>
    <hyperlink ref="D2907" r:id="rId8555" display="http://www.alfadiario.com.mx/"/>
    <hyperlink ref="E2907" r:id="rId8556" display="http://www.alfadiario.com.mx/"/>
    <hyperlink ref="N2907" r:id="rId8557" display="IEEM Instituto Electoral del Estado de México, 7 de Junio del 2015 ¡Vota!,"/>
    <hyperlink ref="D2908" r:id="rId8558" display="http://elinformantemexico.mx/2.0/"/>
    <hyperlink ref="E2908" r:id="rId8559" display="http://elinformantemexico.mx/2.0/"/>
    <hyperlink ref="N2908" r:id="rId8560" display="IEEM Instituto Electoral del Estado de México, 7 de Junio del 2015 ¡Vota!,"/>
    <hyperlink ref="D2909" r:id="rId8561" display="http://www.expedientenoticias.com/"/>
    <hyperlink ref="E2909" r:id="rId8562" display="http://www.expedientenoticias.com/"/>
    <hyperlink ref="N2909" r:id="rId8563" display="IEEM Instituto Electoral del Estado de México, 7 de Junio del 2015 ¡Vota!,"/>
    <hyperlink ref="D2910" r:id="rId8564" display="http://www.trespm.com.mx/"/>
    <hyperlink ref="E2910" r:id="rId8565" display="http://www.trespm.com.mx/"/>
    <hyperlink ref="N2910" r:id="rId8566" display="IEEM Instituto Electoral del Estado de México, 7 de Junio del 2015 ¡Vota!"/>
    <hyperlink ref="D2911" r:id="rId8567" display="http://www.imagenpolitica.com/"/>
    <hyperlink ref="E2911" r:id="rId8568" display="http://www.imagenpolitica.com/"/>
    <hyperlink ref="N2911" r:id="rId8569" display="IEEM Instituto Electoral del Estado de México, 7 de Junio del 2015 ¡Vota!"/>
    <hyperlink ref="D2912" r:id="rId8570" display="http://diariopuntual.wix.com/diariopuntual"/>
    <hyperlink ref="E2912" r:id="rId8571" display="http://diariopuntual.wix.com/diariopuntual"/>
    <hyperlink ref="N2912" r:id="rId8572" display="IEEM Instituto Electoral del Estado de México, 7 de Junio del 2015 ¡Vota!"/>
    <hyperlink ref="D2913" r:id="rId8573" display="http://hgrupoeditorial.com/"/>
    <hyperlink ref="E2913" r:id="rId8574" display="http://hgrupoeditorial.com/"/>
    <hyperlink ref="N2913" r:id="rId8575" display="IEEM Instituto Electoral del Estado de México, 7 de Junio del 2015 ¡Vota!"/>
    <hyperlink ref="D2914" r:id="rId8576" display="http://www.agenciamvt.com.mx/"/>
    <hyperlink ref="E2914" r:id="rId8577" display="http://www.agenciamvt.com.mx/"/>
    <hyperlink ref="N2914" r:id="rId8578" display="IEEM   ¡Vota!   7 de Junio de 2015   Elección de Diputados Locales y Ayuntamientos    síguenos   Centro de Orientación Electoral    ¿Tú ya decidiste?"/>
    <hyperlink ref="D2915" r:id="rId8579" display="http://edomex.quadratin.com.mx/"/>
    <hyperlink ref="E2915" r:id="rId8580" display="http://edomex.quadratin.com.mx/"/>
    <hyperlink ref="N2915" r:id="rId8581" display="IEEM   ¡Vota!   7 de Junio de 2015   Elección de Diputados Locales y Ayuntamientos    síguenos   Centro de Orientación Electoral    ¿Tú ya decidiste?"/>
    <hyperlink ref="D2916" r:id="rId8582" display="http://agendamexiquense.com.mx/noticias/"/>
    <hyperlink ref="E2916" r:id="rId8583" display="http://agendamexiquense.com.mx/noticias/"/>
    <hyperlink ref="N2916" r:id="rId8584" display="IEEM  ¡Vota!   7 de Junio de 2015   ¿Tú ya decidiste?   Elección de Diputados Locales y Ayuntamientos"/>
    <hyperlink ref="D2917" r:id="rId8585" display="http://www.alfadiario.com.mx/"/>
    <hyperlink ref="E2917" r:id="rId8586" display="http://www.alfadiario.com.mx/"/>
    <hyperlink ref="N2917" r:id="rId8587" display="Faltan 14 días para las elecciones   Si no votas&amp; ¡No Te Quejes!    Alfa Diario"/>
    <hyperlink ref="D2918" r:id="rId8588" display="http://elinformantemexico.mx/2.0/"/>
    <hyperlink ref="E2918" r:id="rId8589" display="http://elinformantemexico.mx/2.0/"/>
    <hyperlink ref="N2918" r:id="rId8590" display="IEEM   ¡Vota!   7 de Junio de 2015   Elección de Diputados Locales y Ayuntamientos    síguenos   Centro de Orientación Electoral   ¿Tú ya decidiste?"/>
    <hyperlink ref="D2919" r:id="rId8591" display="http://www.trespm.com.mx/"/>
    <hyperlink ref="E2919" r:id="rId8592" display="http://www.trespm.com.mx/"/>
    <hyperlink ref="N2919" r:id="rId8593" display="IEEM  Oficial   síguenos   ¡vota!   Centro de Orientación Electoral  ¿Tú  ya decidiste?"/>
    <hyperlink ref="D2920" r:id="rId8594" display="http://www.imagenpolitica.com/"/>
    <hyperlink ref="E2920" r:id="rId8595" display="http://www.imagenpolitica.com/"/>
    <hyperlink ref="N2920" r:id="rId8596" display="IEEM   síguenos    7 de junio de 2015  Elección de Diputados Locales y Ayuntamientos    ¡Vota!   Centro de Orientación Electoral   ¿Tú  ya decidiste?"/>
    <hyperlink ref="D2921" r:id="rId8597" display="http://diariopuntual.wix.com/diariopuntual"/>
    <hyperlink ref="E2921" r:id="rId8598" display="http://diariopuntual.wix.com/diariopuntual"/>
    <hyperlink ref="N2921" r:id="rId8599" display="IEPC   Instituto Electoral de Participación Ciudadana del Estado de Guerrero   Vota este 7 de junio por Guerrero"/>
    <hyperlink ref="D2922" r:id="rId8600" display="http://hgrupoeditorial.com/"/>
    <hyperlink ref="E2922" r:id="rId8601" display="http://hgrupoeditorial.com/"/>
    <hyperlink ref="N2922" r:id="rId8602" display="IEEM  síguenos   ¡Vota!    7 de junio de 2015  Elección de Diputados Locales y Ayuntamientos   Estado de México    Centro de Orientación Electoral   síguenos   ¿Tú  ya decidiste?"/>
    <hyperlink ref="D2923" r:id="rId8603" display="http://fuerza.com.mx/"/>
    <hyperlink ref="E2923" r:id="rId8604" display="http://fuerza.com.mx/"/>
    <hyperlink ref="N2923" r:id="rId8605" display="IEEM  síguenos   ¡Vota!    7 de junio de 2015  Elección de Diputados Locales y Ayuntamientos   Estado de México    Centro de Orientación Electoral   síguenos    ¿Tú  ya decidiste?"/>
    <hyperlink ref="D2924" r:id="rId8606" display="http://www.ultra.com.mx/noticias/estado-de-mexico.html"/>
    <hyperlink ref="E2924" r:id="rId8607" display="http://www.ultra.com.mx/noticias/estado-de-mexico.html"/>
    <hyperlink ref="N2924" r:id="rId8608" display="IEEM   síguenos    Elección de Diputados Locales y Ayuntamientos    ¡Vota!   Centro de Orientación Electoral    ¿Tú  ya decidiste?"/>
    <hyperlink ref="D2925" r:id="rId8609" display="http://www.amnoticias.com.mx/"/>
    <hyperlink ref="E2925" r:id="rId8610" display="http://www.amnoticias.com.mx/"/>
    <hyperlink ref="N2925" r:id="rId8611" display="Gobierno del Estado de México Instituto de Salud del Estado de México   Secretaría de Salud   Evita el dengue"/>
    <hyperlink ref="D2926" r:id="rId8612" display="http://www.elvalle.com.mx/"/>
    <hyperlink ref="E2926" r:id="rId8613" display="http://www.elvalle.com.mx/"/>
    <hyperlink ref="N2926" r:id="rId8614" display="IEEM   síguenos    Elección de Diputados Locales y Ayuntamientos    ¡Vota!   Centro de Orientación Electoral   ¿Tú  ya decidiste?"/>
    <hyperlink ref="D2927" r:id="rId8615" display="http://www.asisucede.com.mx/"/>
    <hyperlink ref="E2927" r:id="rId8616" display="http://www.asisucede.com.mx/"/>
    <hyperlink ref="N2927" r:id="rId8617" display="No te pierdas Buenos Aires   Sede de los Juegos Olímpicos de la Juventud 2018"/>
    <hyperlink ref="D2928" r:id="rId8618" display="http://www.comunicacionxxi.com.mx/"/>
    <hyperlink ref="E2928" r:id="rId8619" display="http://www.comunicacionxxi.com.mx/"/>
    <hyperlink ref="N2928" r:id="rId8620" display="Vallas publicitarias y perifoneo    ¡Contrata aquí!"/>
    <hyperlink ref="D2929" r:id="rId8621" display="http://www.jornada.unam.mx/ultimas/"/>
    <hyperlink ref="E2929" r:id="rId8622" display="http://www.jornada.unam.mx/ultimas/"/>
    <hyperlink ref="N2929" r:id="rId8623" display="New York Times Bestseller    8 años después de la tragedia en Pasta de Conchos la verdad sale a la luz"/>
    <hyperlink ref="D2930" r:id="rId8624" display="http://www.jornada.unam.mx/ultimas/"/>
    <hyperlink ref="E2930" r:id="rId8625" display="http://www.jornada.unam.mx/ultimas/"/>
    <hyperlink ref="N2930" r:id="rId8626" display="New York Times Bestseller    8 años después de la tragedia en Pasta de Conchos la verdad sale a la luz"/>
    <hyperlink ref="D2931" r:id="rId8627" display="http://www.congresistas.com.mx/"/>
    <hyperlink ref="E2931" r:id="rId8628" display="http://www.congresistas.com.mx/"/>
    <hyperlink ref="N2931" r:id="rId8629" display="Observatorio de política social y derechos humanos"/>
    <hyperlink ref="D2932" r:id="rId8630" display="http://lasillarota.com/"/>
    <hyperlink ref="E2932" r:id="rId8631" display="http://lasillarota.com/"/>
    <hyperlink ref="N2932" r:id="rId8632" display="Cobertura electora 7 de Junio   9 Gobernadores   500 Diputados   1,670 Cargos Locales"/>
    <hyperlink ref="D2933" r:id="rId8633" display="http://www.comunicacionxxi.com.mx/"/>
    <hyperlink ref="E2933" r:id="rId8634" display="http://www.comunicacionxxi.com.mx/"/>
    <hyperlink ref="N2933" r:id="rId8635" display="Elección de diputados locales y ayuntamientos"/>
    <hyperlink ref="D2934" r:id="rId8636" display="http://www.asisucede.com.mx/"/>
    <hyperlink ref="E2934" r:id="rId8637" display="http://www.asisucede.com.mx/"/>
    <hyperlink ref="N2934" r:id="rId8638" display="Elección de diputados locales y ayuntamientos."/>
    <hyperlink ref="D2935" r:id="rId8639" display="http://www.elvalle.com.mx/"/>
    <hyperlink ref="E2935" r:id="rId8640" display="http://www.elvalle.com.mx/"/>
    <hyperlink ref="N2935" r:id="rId8641" display="Elección de diputados locales y ayuntamientos"/>
    <hyperlink ref="D2936" r:id="rId8642" display="http://www.amnoticias.com.mx/"/>
    <hyperlink ref="E2936" r:id="rId8643" display="http://www.amnoticias.com.mx/"/>
    <hyperlink ref="N2936" r:id="rId8644" display="Elección de diputados locales y ayuntamientos"/>
    <hyperlink ref="D2937" r:id="rId8645" display="http://www.ultra.com.mx/noticias/estado-de-mexico.html"/>
    <hyperlink ref="E2937" r:id="rId8646" display="http://www.ultra.com.mx/noticias/estado-de-mexico.html"/>
    <hyperlink ref="N2937" r:id="rId8647" display="Elección de diputados locales y ayuntamientos."/>
    <hyperlink ref="D2938" r:id="rId8648" display="http://fuerza.com.mx/"/>
    <hyperlink ref="E2938" r:id="rId8649" display="http://fuerza.com.mx/"/>
    <hyperlink ref="N2938" r:id="rId8650" display="Elección de diputados locales y ayuntamientos"/>
    <hyperlink ref="D2939" r:id="rId8651" display="http://hgrupoeditorial.com/"/>
    <hyperlink ref="E2939" r:id="rId8652" display="http://hgrupoeditorial.com/"/>
    <hyperlink ref="N2939" r:id="rId8653" display="Elección de diputados locales y ayuntamientos"/>
    <hyperlink ref="D2940" r:id="rId8654" display="http://diariopuntual.wix.com/diariopuntual"/>
    <hyperlink ref="E2940" r:id="rId8655" display="http://diariopuntual.wix.com/diariopuntual"/>
    <hyperlink ref="N2940" r:id="rId8656" display="Elección de diputados locales y ayuntamientos"/>
    <hyperlink ref="D2941" r:id="rId8657" display="http://www.imagenpolitica.com/"/>
    <hyperlink ref="E2941" r:id="rId8658" display="http://www.imagenpolitica.com/"/>
    <hyperlink ref="N2941" r:id="rId8659" display="Elección de diputados locales y ayuntamientos."/>
    <hyperlink ref="D2942" r:id="rId8660" display="http://www.trespm.com.mx/"/>
    <hyperlink ref="E2942" r:id="rId8661" display="http://www.trespm.com.mx/"/>
    <hyperlink ref="N2942" r:id="rId8662" display="Elección de diputados locales y ayuntamientos."/>
    <hyperlink ref="D2943" r:id="rId8663" display="http://www.expedientenoticias.com/"/>
    <hyperlink ref="E2943" r:id="rId8664" display="http://www.expedientenoticias.com/"/>
    <hyperlink ref="N2943" r:id="rId8665" display="Elección de diputados locales y ayuntamientos."/>
    <hyperlink ref="D2944" r:id="rId8666" display="http://elinformantemexico.mx/2.0/"/>
    <hyperlink ref="E2944" r:id="rId8667" display="http://elinformantemexico.mx/2.0/"/>
    <hyperlink ref="N2944" r:id="rId8668" display="Elección de diputados locales y ayuntamientos."/>
    <hyperlink ref="D2945" r:id="rId8669" display="http://www.alfadiario.com.mx/"/>
    <hyperlink ref="E2945" r:id="rId8670" display="http://www.alfadiario.com.mx/"/>
    <hyperlink ref="N2945" r:id="rId8671" display="Elección de diputados locales y ayuntamientos."/>
    <hyperlink ref="D2946" r:id="rId8672" display="http://agendamexiquense.com.mx/noticias/"/>
    <hyperlink ref="E2946" r:id="rId8673" display="http://agendamexiquense.com.mx/noticias/"/>
    <hyperlink ref="N2946" r:id="rId8674" display="Elección de diputados locales y ayuntamientos"/>
    <hyperlink ref="D2947" r:id="rId8675" display="http://edomex.quadratin.com.mx/"/>
    <hyperlink ref="E2947" r:id="rId8676" display="http://edomex.quadratin.com.mx/"/>
    <hyperlink ref="N2947" r:id="rId8677" display="Elección de diputados locales y ayuntamientos"/>
    <hyperlink ref="D2948" r:id="rId8678" display="http://www.jornada.unam.mx/ultimas/"/>
    <hyperlink ref="E2948" r:id="rId8679" display="http://www.jornada.unam.mx/ultimas/"/>
    <hyperlink ref="N2948" r:id="rId8680" display="Elección de diputados locales y ayuntamientos."/>
    <hyperlink ref="D2949" r:id="rId8681" display="http://lasillarota.com/"/>
    <hyperlink ref="E2949" r:id="rId8682" display="http://lasillarota.com/"/>
    <hyperlink ref="N2949" r:id="rId8683" display="Elección de diputados locales y ayuntamientos."/>
    <hyperlink ref="D2950" r:id="rId8684" display="http://www.congresistas.com.mx/"/>
    <hyperlink ref="E2950" r:id="rId8685" display="http://www.congresistas.com.mx/"/>
    <hyperlink ref="N2950" r:id="rId8686" display="Elección de diputados locales y ayuntamientos."/>
    <hyperlink ref="D2951" r:id="rId8687" display="http://www.comunicacionxxi.com.mx/"/>
    <hyperlink ref="E2951" r:id="rId8688" display="http://www.comunicacionxxi.com.mx/"/>
    <hyperlink ref="N2951" r:id="rId8689" display="Elección de diputados locales y ayuntamientos."/>
    <hyperlink ref="D2952" r:id="rId8690" display="http://www.asisucede.com.mx/"/>
    <hyperlink ref="E2952" r:id="rId8691" display="http://www.asisucede.com.mx/"/>
    <hyperlink ref="N2952" r:id="rId8692" display="Elección de diputados locales y ayuntamientos"/>
    <hyperlink ref="D2953" r:id="rId8693" display="http://www.elvalle.com.mx/"/>
    <hyperlink ref="E2953" r:id="rId8694" display="http://www.elvalle.com.mx/"/>
    <hyperlink ref="N2953" r:id="rId8695" display="Elección de diputados locales y ayuntamientos."/>
    <hyperlink ref="D2954" r:id="rId8696" display="http://www.amnoticias.com.mx/"/>
    <hyperlink ref="E2954" r:id="rId8697" display="http://www.amnoticias.com.mx/"/>
    <hyperlink ref="N2954" r:id="rId8698" display="Elección de diputados locales y ayuntamientos."/>
    <hyperlink ref="D2955" r:id="rId8699" display="http://www.ultra.com.mx/noticias/estado-de-mexico.html"/>
    <hyperlink ref="E2955" r:id="rId8700" display="http://www.ultra.com.mx/noticias/estado-de-mexico.html"/>
    <hyperlink ref="N2955" r:id="rId8701" display="Elección de diputados locales y ayuntamientos"/>
    <hyperlink ref="D2956" r:id="rId8702" display="http://fuerza.com.mx/"/>
    <hyperlink ref="E2956" r:id="rId8703" display="http://fuerza.com.mx/"/>
    <hyperlink ref="N2956" r:id="rId8704" display="Elección de diputados locales y ayuntamientos"/>
    <hyperlink ref="D2957" r:id="rId8705" display="http://diariopuntual.wix.com/diariopuntual"/>
    <hyperlink ref="E2957" r:id="rId8706" display="http://diariopuntual.wix.com/diariopuntual"/>
    <hyperlink ref="N2957" r:id="rId8707" display="Elección de diputados locales y ayuntamientos."/>
    <hyperlink ref="D2958" r:id="rId8708" display="http://www.imagenpolitica.com/"/>
    <hyperlink ref="E2958" r:id="rId8709" display="http://www.imagenpolitica.com/"/>
    <hyperlink ref="N2958" r:id="rId8710" display="Elección de diputados locales y ayuntamientos"/>
    <hyperlink ref="D2959" r:id="rId8711" display="http://www.trespm.com.mx/"/>
    <hyperlink ref="E2959" r:id="rId8712" display="http://www.trespm.com.mx/"/>
    <hyperlink ref="N2959" r:id="rId8713" display="Elección de diputados locales y ayuntamientos."/>
    <hyperlink ref="D2960" r:id="rId8714" display="http://elinformantemexico.mx/2.0/"/>
    <hyperlink ref="E2960" r:id="rId8715" display="http://elinformantemexico.mx/2.0/"/>
    <hyperlink ref="N2960" r:id="rId8716" display="Elección de diputados locales y ayuntamientos."/>
    <hyperlink ref="D2961" r:id="rId8717" display="http://www.alfadiario.com.mx/"/>
    <hyperlink ref="E2961" r:id="rId8718" display="http://www.alfadiario.com.mx/"/>
    <hyperlink ref="N2961" r:id="rId8719" display="Elección de diputados locales y ayuntamientos."/>
    <hyperlink ref="D2962" r:id="rId8720" display="http://agendamexiquense.com.mx/noticias/"/>
    <hyperlink ref="E2962" r:id="rId8721" display="http://agendamexiquense.com.mx/noticias/"/>
    <hyperlink ref="N2962" r:id="rId8722" display="Elección de diputados locales y ayuntamientos."/>
    <hyperlink ref="D2963" r:id="rId8723" display="http://edomex.quadratin.com.mx/"/>
    <hyperlink ref="E2963" r:id="rId8724" display="http://edomex.quadratin.com.mx/"/>
    <hyperlink ref="N2963" r:id="rId8725" display="Elección de diputados locales y ayuntamientos."/>
    <hyperlink ref="D2964" r:id="rId8726" display="http://www.jornada.unam.mx/ultimas/"/>
    <hyperlink ref="E2964" r:id="rId8727" display="http://www.jornada.unam.mx/ultimas/"/>
    <hyperlink ref="N2964" r:id="rId8728" display="Elección de diputados locales y ayuntamientos."/>
    <hyperlink ref="D2965" r:id="rId8729" display="http://www.jornada.unam.mx/ultimas/"/>
    <hyperlink ref="E2965" r:id="rId8730" display="http://www.jornada.unam.mx/ultimas/"/>
    <hyperlink ref="N2965" r:id="rId8731" display="Elección de diputados locales y ayuntamientos."/>
    <hyperlink ref="D2966" r:id="rId8732" display="http://lasillarota.com/"/>
    <hyperlink ref="E2966" r:id="rId8733" display="http://lasillarota.com/"/>
    <hyperlink ref="N2966" r:id="rId8734" display="IEEM Instituto Electoral del Estado de México, 7 de Junio del 2015 ¡Vota!"/>
    <hyperlink ref="D2967" r:id="rId8735" display="http://www.congresistas.com.mx/"/>
    <hyperlink ref="E2967" r:id="rId8736" display="http://www.congresistas.com.mx/"/>
    <hyperlink ref="N2967" r:id="rId8737" display="IEEM Instituto Electoral del Estado de México, 7 de Junio del 2015 ¡Vota!"/>
    <hyperlink ref="D2968" r:id="rId8738" display="http://www.jornada.unam.mx/ultimas/"/>
    <hyperlink ref="E2968" r:id="rId8739" display="http://www.jornada.unam.mx/ultimas/"/>
    <hyperlink ref="N2968" r:id="rId8740" display="IEEM Instituto Electoral del Estado de México, 7 de Junio del 2015 ¡Vota!"/>
    <hyperlink ref="D2969" r:id="rId8741" display="http://www.agenciamvt.com.mx/"/>
    <hyperlink ref="E2969" r:id="rId8742" display="http://www.agenciamvt.com.mx/"/>
    <hyperlink ref="N2969" r:id="rId8743" display="IEEM Instituto Electoral del Estado de México, 7 de Junio del 2015 ¡Vota!,"/>
    <hyperlink ref="D2970" r:id="rId8744" display="http://edomex.quadratin.com.mx/"/>
    <hyperlink ref="E2970" r:id="rId8745" display="http://edomex.quadratin.com.mx/"/>
    <hyperlink ref="N2970" r:id="rId8746" display="IEEM Instituto Electoral del Estado de México, 7 de Junio del 2015 ¡Vota!"/>
    <hyperlink ref="D2971" r:id="rId8747" display="http://agendamexiquense.com.mx/noticias/"/>
    <hyperlink ref="E2971" r:id="rId8748" display="http://agendamexiquense.com.mx/noticias/"/>
    <hyperlink ref="N2971" r:id="rId8749" display="IEEM Instituto Electoral del Estado de México, 7 de Junio del 2015 ¡Vota!"/>
    <hyperlink ref="D2972" r:id="rId8750" display="http://www.alfadiario.com.mx/"/>
    <hyperlink ref="E2972" r:id="rId8751" display="http://www.alfadiario.com.mx/"/>
    <hyperlink ref="N2972" r:id="rId8752" display="IEEM Instituto Electoral del Estado de México, 7 de Junio del 2015 ¡Vota!,"/>
    <hyperlink ref="D2973" r:id="rId8753" display="http://elinformantemexico.mx/2.0/"/>
    <hyperlink ref="E2973" r:id="rId8754" display="http://elinformantemexico.mx/2.0/"/>
    <hyperlink ref="N2973" r:id="rId8755" display="IEEM Instituto Electoral del Estado de México, 7 de Junio del 2015 ¡Vota!,"/>
    <hyperlink ref="D2974" r:id="rId8756" display="http://www.expedientenoticias.com/"/>
    <hyperlink ref="E2974" r:id="rId8757" display="http://www.expedientenoticias.com/"/>
    <hyperlink ref="N2974" r:id="rId8758" display="IEEM Instituto Electoral del Estado de México, 7 de Junio del 2015 ¡Vota!"/>
    <hyperlink ref="D2975" r:id="rId8759" display="http://www.trespm.com.mx/"/>
    <hyperlink ref="E2975" r:id="rId8760" display="http://www.trespm.com.mx/"/>
    <hyperlink ref="N2975" r:id="rId8761" display="IEEM Instituto Electoral del Estado de México, 7 de Junio del 2015 ¡Vota!"/>
    <hyperlink ref="D2976" r:id="rId8762" display="http://www.imagenpolitica.com/"/>
    <hyperlink ref="E2976" r:id="rId8763" display="http://www.imagenpolitica.com/"/>
    <hyperlink ref="N2976" r:id="rId8764" display="IEEM Instituto Electoral del Estado de México, 7 de Junio del 2015 ¡Vota!"/>
    <hyperlink ref="D2977" r:id="rId8765" display="http://diariopuntual.wix.com/diariopuntual"/>
    <hyperlink ref="E2977" r:id="rId8766" display="http://diariopuntual.wix.com/diariopuntual"/>
    <hyperlink ref="N2977" r:id="rId8767" display="IEEM Instituto Electoral del Estado de México, 7 de Junio del 2015 ¡Vota!"/>
    <hyperlink ref="D2978" r:id="rId8768" display="http://hgrupoeditorial.com/"/>
    <hyperlink ref="E2978" r:id="rId8769" display="http://hgrupoeditorial.com/"/>
    <hyperlink ref="N2978" r:id="rId8770" display="IEEM Instituto Electoral del Estado de México, 7 de Junio del 2015 ¡Vota"/>
    <hyperlink ref="D2979" r:id="rId8771" display="http://fuerza.com.mx/"/>
    <hyperlink ref="E2979" r:id="rId8772" display="http://fuerza.com.mx/"/>
    <hyperlink ref="N2979" r:id="rId8773" display="IEEM Instituto Electoral del Estado de México, 7 de Junio del 2015 ¡Vota!"/>
    <hyperlink ref="D2980" r:id="rId8774" display="http://www.ultra.com.mx/noticias/estado-de-mexico.html"/>
    <hyperlink ref="E2980" r:id="rId8775" display="http://www.ultra.com.mx/noticias/estado-de-mexico.html"/>
    <hyperlink ref="N2980" r:id="rId8776" display="IEEM Instituto Electoral del Estado de México, 7 de Junio del 2015 ¡Vota!,"/>
    <hyperlink ref="D2981" r:id="rId8777" display="http://www.amnoticias.com.mx/"/>
    <hyperlink ref="E2981" r:id="rId8778" display="http://www.amnoticias.com.mx/"/>
    <hyperlink ref="N2981" r:id="rId8779" display="IEEM Instituto Electoral del Estado de México, 7 de Junio del 2015 ¡Vota!"/>
    <hyperlink ref="D2982" r:id="rId8780" display="http://www.elvalle.com.mx/"/>
    <hyperlink ref="E2982" r:id="rId8781" display="http://www.elvalle.com.mx/"/>
    <hyperlink ref="N2982" r:id="rId8782" display="IEEM Instituto Electoral del Estado de México, 7 de Junio del 2015 ¡Vota!"/>
    <hyperlink ref="D2983" r:id="rId8783" display="http://www.asisucede.com.mx/"/>
    <hyperlink ref="E2983" r:id="rId8784" display="http://www.asisucede.com.mx/"/>
    <hyperlink ref="N2983" r:id="rId8785" display="IEEM Instituto Electoral del Estado de México, 7 de Junio del 2015 ¡Vota!"/>
    <hyperlink ref="D2984" r:id="rId8786" display="http://www.asisucede.com.mx/"/>
    <hyperlink ref="E2984" r:id="rId8787" display="http://www.asisucede.com.mx/"/>
    <hyperlink ref="N2984" r:id="rId8788" display="Elección de diputados locales y ayuntamientos."/>
    <hyperlink ref="D2985" r:id="rId8789" display="http://www.elvalle.com.mx/"/>
    <hyperlink ref="E2985" r:id="rId8790" display="http://www.elvalle.com.mx/"/>
    <hyperlink ref="N2985" r:id="rId8791" display="Elección de diputados locales y ayuntamientos"/>
    <hyperlink ref="D2986" r:id="rId8792" display="http://www.amnoticias.com.mx/"/>
    <hyperlink ref="E2986" r:id="rId8793" display="http://www.amnoticias.com.mx/"/>
    <hyperlink ref="N2986" r:id="rId8794" display="Elección de diputados locales y ayuntamientos"/>
    <hyperlink ref="D2987" r:id="rId8795" display="http://www.ultra.com.mx/noticias/estado-de-mexico.html"/>
    <hyperlink ref="E2987" r:id="rId8796" display="http://www.ultra.com.mx/noticias/estado-de-mexico.html"/>
    <hyperlink ref="N2987" r:id="rId8797" display="Elección de diputados locales y ayuntamientos"/>
    <hyperlink ref="D2988" r:id="rId8798" display="http://www.ultra.com.mx/noticias/estado-de-mexico.html"/>
    <hyperlink ref="E2988" r:id="rId8799" display="http://www.ultra.com.mx/noticias/estado-de-mexico.html"/>
    <hyperlink ref="N2988" r:id="rId8800" display="Elección de diputados locales y ayuntamientos"/>
    <hyperlink ref="D2989" r:id="rId8801" display="http://fuerza.com.mx/"/>
    <hyperlink ref="E2989" r:id="rId8802" display="http://fuerza.com.mx/"/>
    <hyperlink ref="N2989" r:id="rId8803" display="Elección de diputados locales y ayuntamientos."/>
    <hyperlink ref="D2990" r:id="rId8804" display="http://hgrupoeditorial.com/"/>
    <hyperlink ref="E2990" r:id="rId8805" display="http://hgrupoeditorial.com/"/>
    <hyperlink ref="N2990" r:id="rId8806" display="Elección de diputados locales y ayuntamientos"/>
    <hyperlink ref="D2991" r:id="rId8807" display="http://diariopuntual.wix.com/diariopuntual"/>
    <hyperlink ref="E2991" r:id="rId8808" display="http://diariopuntual.wix.com/diariopuntual"/>
    <hyperlink ref="N2991" r:id="rId8809" display="Elección de diputados locales y ayuntamientos."/>
    <hyperlink ref="D2992" r:id="rId8810" display="http://www.trespm.com.mx/"/>
    <hyperlink ref="E2992" r:id="rId8811" display="http://www.trespm.com.mx/"/>
    <hyperlink ref="N2992" r:id="rId8812" display="Elección de diputados locales y ayuntamientos"/>
    <hyperlink ref="D2993" r:id="rId8813" display="http://elinformantemexico.mx/2.0/"/>
    <hyperlink ref="E2993" r:id="rId8814" display="http://elinformantemexico.mx/2.0/"/>
    <hyperlink ref="N2993" r:id="rId8815" display="Elección de diputados locales y ayuntamientos."/>
    <hyperlink ref="D2994" r:id="rId8816" display="http://www.alfadiario.com.mx/"/>
    <hyperlink ref="E2994" r:id="rId8817" display="http://www.alfadiario.com.mx/"/>
    <hyperlink ref="N2994" r:id="rId8818" display="Elección de diputados locales y ayuntamientos"/>
    <hyperlink ref="D2995" r:id="rId8819" display="http://agendamexiquense.com.mx/noticias/"/>
    <hyperlink ref="E2995" r:id="rId8820" display="http://agendamexiquense.com.mx/noticias/"/>
    <hyperlink ref="N2995" r:id="rId8821" display="Elección de diputados locales y ayuntamientos"/>
    <hyperlink ref="D2996" r:id="rId8822" display="http://edomex.quadratin.com.mx/"/>
    <hyperlink ref="E2996" r:id="rId8823" display="http://edomex.quadratin.com.mx/"/>
    <hyperlink ref="N2996" r:id="rId8824" display="Elección de diputados locales y ayuntamientos"/>
    <hyperlink ref="D2997" r:id="rId8825" display="http://www.jornada.unam.mx/ultimas/"/>
    <hyperlink ref="E2997" r:id="rId8826" display="http://www.jornada.unam.mx/ultimas/"/>
    <hyperlink ref="N2997" r:id="rId8827" display="Elección de diputados locales y ayuntamientos."/>
    <hyperlink ref="D2998" r:id="rId8828" display="http://lasillarota.com/"/>
    <hyperlink ref="E2998" r:id="rId8829" display="http://lasillarota.com/"/>
    <hyperlink ref="N2998" r:id="rId8830" display="Elección de diputados locales y ayuntamientos."/>
    <hyperlink ref="D2999" r:id="rId8831" display="http://lasillarota.com/"/>
    <hyperlink ref="E2999" r:id="rId8832" display="http://lasillarota.com/"/>
    <hyperlink ref="N2999" r:id="rId8833" display="IEEM Instituto Electoral del Estado de México, 7 de Junio del 2015 ¡Vota!"/>
    <hyperlink ref="D3000" r:id="rId8834" display="http://www.congresistas.com.mx/"/>
    <hyperlink ref="E3000" r:id="rId8835" display="http://www.congresistas.com.mx/"/>
    <hyperlink ref="N3000" r:id="rId8836" display="IEEM Instituto Electoral del Estado de México, 7 de Junio del 2015 ¡Vota!,"/>
    <hyperlink ref="D3001" r:id="rId8837" display="http://www.jornada.unam.mx/ultimas/"/>
    <hyperlink ref="E3001" r:id="rId8838" display="http://www.jornada.unam.mx/ultimas/"/>
    <hyperlink ref="N3001" r:id="rId8839" display="IEEM Instituto Electoral del Estado de México, 7 de Junio del 2015 ¡Vota!"/>
    <hyperlink ref="D3002" r:id="rId8840" display="http://www.agenciamvt.com.mx/"/>
    <hyperlink ref="E3002" r:id="rId8841" display="http://www.agenciamvt.com.mx/"/>
    <hyperlink ref="N3002" r:id="rId8842" display="IEEM Instituto Electoral del Estado de México, 7 de Junio del 2015 ¡Vota!"/>
    <hyperlink ref="D3003" r:id="rId8843" display="http://edomex.quadratin.com.mx/"/>
    <hyperlink ref="E3003" r:id="rId8844" display="http://edomex.quadratin.com.mx/"/>
    <hyperlink ref="N3003" r:id="rId8845" display="IEEM Instituto Electoral del Estado de México, 7 de Junio del 2015 ¡Vota!"/>
    <hyperlink ref="D3004" r:id="rId8846" display="http://agendamexiquense.com.mx/noticias/"/>
    <hyperlink ref="E3004" r:id="rId8847" display="http://agendamexiquense.com.mx/noticias/"/>
    <hyperlink ref="N3004" r:id="rId8848" display="IEEM Instituto Electoral del Estado de México, 7 de Junio del 2015 ¡Vota!"/>
    <hyperlink ref="D3005" r:id="rId8849" display="http://www.alfadiario.com.mx/"/>
    <hyperlink ref="E3005" r:id="rId8850" display="http://www.alfadiario.com.mx/"/>
    <hyperlink ref="N3005" r:id="rId8851" display="IEEM Instituto Electoral del Estado de México, 7 de Junio del 2015 ¡Vota!"/>
    <hyperlink ref="D3006" r:id="rId8852" display="http://elinformantemexico.mx/2.0/"/>
    <hyperlink ref="E3006" r:id="rId8853" display="http://elinformantemexico.mx/2.0/"/>
    <hyperlink ref="N3006" r:id="rId8854" display="IEEM Instituto Electoral del Estado de México, 7 de Junio del 2015 ¡Vota!"/>
    <hyperlink ref="D3007" r:id="rId8855" display="http://www.expedientenoticias.com/"/>
    <hyperlink ref="E3007" r:id="rId8856" display="http://www.expedientenoticias.com/"/>
    <hyperlink ref="N3007" r:id="rId8857" display="IEEM Instituto Electoral del Estado de México, 7 de Junio del 2015 ¡Vota!"/>
    <hyperlink ref="D3008" r:id="rId8858" display="http://www.trespm.com.mx/"/>
    <hyperlink ref="E3008" r:id="rId8859" display="http://www.trespm.com.mx/"/>
    <hyperlink ref="N3008" r:id="rId8860" display="IEEM Instituto Electoral del Estado de México, 7 de Junio del 2015 ¡Vota!"/>
    <hyperlink ref="D3009" r:id="rId8861" display="http://www.imagenpolitica.com/"/>
    <hyperlink ref="E3009" r:id="rId8862" display="http://www.imagenpolitica.com/"/>
    <hyperlink ref="N3009" r:id="rId8863" display="IEEM Instituto Electoral del Estado de México, 7 de Junio del 2015 ¡Vota!"/>
    <hyperlink ref="D3010" r:id="rId8864" display="http://diariopuntual.wix.com/diariopuntual"/>
    <hyperlink ref="E3010" r:id="rId8865" display="http://diariopuntual.wix.com/diariopuntual"/>
    <hyperlink ref="N3010" r:id="rId8866" display="IEEM Instituto Electoral del Estado de México, 7 de Junio del 2015 ¡Vota!,"/>
    <hyperlink ref="D3011" r:id="rId8867" display="http://hgrupoeditorial.com/"/>
    <hyperlink ref="E3011" r:id="rId8868" display="http://hgrupoeditorial.com/"/>
    <hyperlink ref="N3011" r:id="rId8869" display="IEEM Instituto Electoral del Estado de México, 7 de Junio del 2015 ¡Vota!"/>
    <hyperlink ref="D3012" r:id="rId8870" display="http://fuerza.com.mx/"/>
    <hyperlink ref="E3012" r:id="rId8871" display="http://fuerza.com.mx/"/>
    <hyperlink ref="N3012" r:id="rId8872" display="IEEM Instituto Electoral del Estado de México, 7 de Junio del 2015 ¡Vota!"/>
    <hyperlink ref="D3013" r:id="rId8873" display="http://www.agenciamvt.com.mx/"/>
    <hyperlink ref="E3013" r:id="rId8874" display="http://www.agenciamvt.com.mx/"/>
    <hyperlink ref="N3013" r:id="rId8875" display="IEEM   ¡Vota!   7 de Junio de 2015   Elección de Diputados Locales y Ayuntamientos    síguenos   Centro de Orientación Electoral    ¿Tú ya decidiste?"/>
    <hyperlink ref="D3014" r:id="rId8876" display="http://edomex.quadratin.com.mx/"/>
    <hyperlink ref="E3014" r:id="rId8877" display="http://edomex.quadratin.com.mx/"/>
    <hyperlink ref="N3014" r:id="rId8878" display="IEEM   ¡Vota!   7 de Junio de 2015   Elección de Diputados Locales y Ayuntamientos    síguenos   Centro de Orientación Electoral    ¿Tú ya decidiste?"/>
    <hyperlink ref="D3015" r:id="rId8879" display="http://agendamexiquense.com.mx/noticias/"/>
    <hyperlink ref="E3015" r:id="rId8880" display="http://agendamexiquense.com.mx/noticias/"/>
    <hyperlink ref="N3015" r:id="rId8881" display="IEEM  ¡Vota!   7 de Junio de 2015   ¿Tú ya decidiste?   Elección de Diputados Locales y Ayuntamientos"/>
    <hyperlink ref="D3016" r:id="rId8882" display="http://www.alfadiario.com.mx/"/>
    <hyperlink ref="E3016" r:id="rId8883" display="http://www.alfadiario.com.mx/"/>
    <hyperlink ref="N3016" r:id="rId8884" display="Faltan 11 días para las elecciones   Si no votas&amp; ¡No Te Quejes!    Alfa Diario"/>
    <hyperlink ref="D3017" r:id="rId8885" display="http://elinformantemexico.mx/2.0/"/>
    <hyperlink ref="E3017" r:id="rId8886" display="http://elinformantemexico.mx/2.0/"/>
    <hyperlink ref="N3017" r:id="rId8887" display="IEEM   ¡Vota!   7 de Junio de 2015   Elección de Diputados Locales y Ayuntamientos    síguenos   Centro de Orientación Electoral   ¿Tú ya decidiste?"/>
    <hyperlink ref="D3018" r:id="rId8888" display="http://www.expedientenoticias.com/"/>
    <hyperlink ref="E3018" r:id="rId8889" display="http://www.expedientenoticias.com/"/>
    <hyperlink ref="N3018" r:id="rId8890" display="IEEM   ¡Vota!   7 de Junio de 2015   Elección de Diputados Locales y Ayuntamientos    síguenos   Centro de Orientación Electoral   ¿Tú  ya decidiste?"/>
    <hyperlink ref="D3019" r:id="rId8891" display="http://www.trespm.com.mx/"/>
    <hyperlink ref="E3019" r:id="rId8892" display="http://www.trespm.com.mx/"/>
    <hyperlink ref="N3019" r:id="rId8893" display="IEEM  Oficial   síguenos   ¡vota!   Centro de Orientación Electoral  ¿Tú  ya decidiste?"/>
    <hyperlink ref="D3020" r:id="rId8894" display="http://www.imagenpolitica.com/"/>
    <hyperlink ref="E3020" r:id="rId8895" display="http://www.imagenpolitica.com/"/>
    <hyperlink ref="N3020" r:id="rId8896" display="IEEM   síguenos    7 de junio de 2015  Elección de Diputados Locales y Ayuntamientos    ¡Vota!   Centro de Orientación Electoral   ¿Tú  ya decidiste?"/>
    <hyperlink ref="D3021" r:id="rId8897" display="http://diariopuntual.wix.com/diariopuntual"/>
    <hyperlink ref="E3021" r:id="rId8898" display="http://diariopuntual.wix.com/diariopuntual"/>
    <hyperlink ref="N3021" r:id="rId8899" display="IEPC   Instituto Electoral de Participación Ciudadana del Estado de Guerrero   Vota este 7 de junio por Guerrero"/>
    <hyperlink ref="D3022" r:id="rId8900" display="http://hgrupoeditorial.com/"/>
    <hyperlink ref="E3022" r:id="rId8901" display="http://hgrupoeditorial.com/"/>
    <hyperlink ref="N3022" r:id="rId8902" display="IEEM  síguenos   ¡Vota!    7 de junio de 2015  Elección de Diputados Locales y Ayuntamientos   Estado de México    Centro de Orientación Electoral   síguenos   ¿Tú  ya decidiste?"/>
    <hyperlink ref="D3023" r:id="rId8903" display="http://fuerza.com.mx/"/>
    <hyperlink ref="E3023" r:id="rId8904" display="http://fuerza.com.mx/"/>
    <hyperlink ref="N3023" r:id="rId8905" display="IEEM  síguenos   ¡Vota!    7 de junio de 2015  Elección de Diputados Locales y Ayuntamientos   Estado de México    Centro de Orientación Electoral   síguenos    ¿Tú  ya decidiste?"/>
    <hyperlink ref="D3024" r:id="rId8906" display="http://www.ultra.com.mx/noticias/estado-de-mexico.html"/>
    <hyperlink ref="E3024" r:id="rId8907" display="http://www.ultra.com.mx/noticias/estado-de-mexico.html"/>
    <hyperlink ref="N3024" r:id="rId8908" display="IEEM   síguenos    Elección de Diputados Locales y Ayuntamientos    ¡Vota!   Centro de Orientación Electoral    ¿Tú  ya decidiste?"/>
    <hyperlink ref="D3025" r:id="rId8909" display="http://www.amnoticias.com.mx/"/>
    <hyperlink ref="E3025" r:id="rId8910" display="http://www.amnoticias.com.mx/"/>
    <hyperlink ref="N3025" r:id="rId8911" display="Instituto de Salud del Estado de México   Evita el Dengue   Elimina o cubre objetos que puedan almacenar agua"/>
    <hyperlink ref="D3026" r:id="rId8912" display="http://www.elvalle.com.mx/"/>
    <hyperlink ref="E3026" r:id="rId8913" display="http://www.elvalle.com.mx/"/>
    <hyperlink ref="N3026" r:id="rId8914" display="IEEM   síguenos    Elección de Diputados Locales y Ayuntamientos    ¡Vota!   Centro de Orientación Electoral   ¿Tú  ya decidiste?"/>
    <hyperlink ref="D3027" r:id="rId8915" display="http://www.asisucede.com.mx/"/>
    <hyperlink ref="E3027" r:id="rId8916" display="http://www.asisucede.com.mx/"/>
    <hyperlink ref="N3027" r:id="rId8917" display="No te pierdas Buenos Aires   Sede de los Juegos Olímpicos de la Juventud 2018"/>
    <hyperlink ref="D3028" r:id="rId8918" display="http://www.comunicacionxxi.com.mx/"/>
    <hyperlink ref="E3028" r:id="rId8919" display="http://www.comunicacionxxi.com.mx/"/>
    <hyperlink ref="N3028" r:id="rId8920" display="Vallas publicitarias y perifoneo    ¡Contrata aquí!"/>
    <hyperlink ref="D3029" r:id="rId8921" display="http://www.jornada.unam.mx/ultimas/"/>
    <hyperlink ref="E3029" r:id="rId8922" display="http://www.jornada.unam.mx/ultimas/"/>
    <hyperlink ref="N3029" r:id="rId8923" display="Partido de la Hermandad   En Chiapas el Fútbol también nos une   Estadio Víctor Manuel Reyna"/>
    <hyperlink ref="D3030" r:id="rId8924" display="http://www.jornada.unam.mx/ultimas/"/>
    <hyperlink ref="E3030" r:id="rId8925" display="http://www.jornada.unam.mx/ultimas/"/>
    <hyperlink ref="N3030" r:id="rId8926" display="Partido de la Hermandad   En Chiapas el Fútbol también nos une   Estadio Víctor Manuel Reyna"/>
    <hyperlink ref="D3031" r:id="rId8927" display="http://www.congresistas.com.mx/"/>
    <hyperlink ref="E3031" r:id="rId8928" display="http://www.congresistas.com.mx/"/>
    <hyperlink ref="N3031" r:id="rId8929" display="Observatorio de política social y derechos humanos"/>
    <hyperlink ref="D3032" r:id="rId8930" display="http://lasillarota.com/"/>
    <hyperlink ref="E3032" r:id="rId8931" display="http://lasillarota.com/"/>
    <hyperlink ref="N3032" r:id="rId8932" display="Cobertura electora 7 de Junio   9 Gobernadores   500 Diputados   1,670 Cargos Locales"/>
    <hyperlink ref="D3033" r:id="rId8933" display="http://www.asisucede.com.mx/"/>
    <hyperlink ref="E3033" r:id="rId8934" display="http://www.asisucede.com.mx/"/>
    <hyperlink ref="N3033" r:id="rId8935" display="Elección de diputados locales y ayuntamientos"/>
    <hyperlink ref="D3034" r:id="rId8936" display="http://www.elvalle.com.mx/"/>
    <hyperlink ref="E3034" r:id="rId8937" display="http://www.elvalle.com.mx/"/>
    <hyperlink ref="N3034" r:id="rId8938" display="Elección de diputados locales y ayuntamientos."/>
    <hyperlink ref="D3035" r:id="rId8939" display="http://www.amnoticias.com.mx/"/>
    <hyperlink ref="E3035" r:id="rId8940" display="http://www.amnoticias.com.mx/"/>
    <hyperlink ref="N3035" r:id="rId8941" display="Elección de diputados locales y ayuntamientos"/>
    <hyperlink ref="D3036" r:id="rId8942" display="http://www.ultra.com.mx/noticias/estado-de-mexico.html"/>
    <hyperlink ref="E3036" r:id="rId8943" display="http://www.ultra.com.mx/noticias/estado-de-mexico.html"/>
    <hyperlink ref="N3036" r:id="rId8944" display="Elección de diputados locales y ayuntamientos."/>
    <hyperlink ref="D3037" r:id="rId8945" display="http://fuerza.com.mx/"/>
    <hyperlink ref="E3037" r:id="rId8946" display="http://fuerza.com.mx/"/>
    <hyperlink ref="N3037" r:id="rId8947" display="Elección de diputados locales y ayuntamientos"/>
    <hyperlink ref="D3038" r:id="rId8948" display="http://hgrupoeditorial.com/"/>
    <hyperlink ref="E3038" r:id="rId8949" display="http://hgrupoeditorial.com/"/>
    <hyperlink ref="N3038" r:id="rId8950" display="Elección de diputados locales y ayuntamientos"/>
    <hyperlink ref="D3039" r:id="rId8951" display="http://diariopuntual.wix.com/diariopuntual"/>
    <hyperlink ref="E3039" r:id="rId8952" display="http://diariopuntual.wix.com/diariopuntual"/>
    <hyperlink ref="N3039" r:id="rId8953" display="Elección de diputados locales y ayuntamientos"/>
    <hyperlink ref="D3040" r:id="rId8954" display="http://www.imagenpolitica.com/"/>
    <hyperlink ref="E3040" r:id="rId8955" display="http://www.imagenpolitica.com/"/>
    <hyperlink ref="N3040" r:id="rId8956" display="Elección de diputados locales y ayuntamientos"/>
    <hyperlink ref="D3041" r:id="rId8957" display="http://elinformantemexico.mx/2.0/"/>
    <hyperlink ref="E3041" r:id="rId8958" display="http://elinformantemexico.mx/2.0/"/>
    <hyperlink ref="N3041" r:id="rId8959" display="Elección de diputados locales y ayuntamientos."/>
    <hyperlink ref="D3042" r:id="rId8960" display="http://www.alfadiario.com.mx/"/>
    <hyperlink ref="E3042" r:id="rId8961" display="http://www.alfadiario.com.mx/"/>
    <hyperlink ref="N3042" r:id="rId8962" display="Elección de diputados locales y ayuntamientos"/>
    <hyperlink ref="D3043" r:id="rId8963" display="http://agendamexiquense.com.mx/noticias/"/>
    <hyperlink ref="E3043" r:id="rId8964" display="http://agendamexiquense.com.mx/noticias/"/>
    <hyperlink ref="N3043" r:id="rId8965" display="Elección de diputados locales y ayuntamientos"/>
    <hyperlink ref="D3044" r:id="rId8966" display="http://edomex.quadratin.com.mx/"/>
    <hyperlink ref="E3044" r:id="rId8967" display="http://edomex.quadratin.com.mx/"/>
    <hyperlink ref="N3044" r:id="rId8968" display="Elección de diputados locales y ayuntamientos."/>
    <hyperlink ref="D3045" r:id="rId8969" display="http://www.jornada.unam.mx/ultimas/"/>
    <hyperlink ref="E3045" r:id="rId8970" display="http://www.jornada.unam.mx/ultimas/"/>
    <hyperlink ref="N3045" r:id="rId8971" display="Elección de diputados locales y ayuntamientos"/>
    <hyperlink ref="D3046" r:id="rId8972" display="http://www.congresistas.com.mx/"/>
    <hyperlink ref="E3046" r:id="rId8973" display="http://www.congresistas.com.mx/"/>
    <hyperlink ref="N3046" r:id="rId8974" display="Elección de diputados locales y ayuntamientos."/>
    <hyperlink ref="D3047" r:id="rId8975" display="http://lasillarota.com/"/>
    <hyperlink ref="E3047" r:id="rId8976" display="http://lasillarota.com/"/>
    <hyperlink ref="N3047" r:id="rId8977" display="Elección de diputados locales y ayuntamientos."/>
    <hyperlink ref="D3048" r:id="rId8978" display="http://lasillarota.com/"/>
    <hyperlink ref="E3048" r:id="rId8979" display="http://lasillarota.com/"/>
    <hyperlink ref="N3048" r:id="rId8980" display="IEEM Instituto Electoral del Estado de México, 7 de Junio del 2015 ¡Vota!"/>
    <hyperlink ref="D3049" r:id="rId8981" display="http://www.congresistas.com.mx/"/>
    <hyperlink ref="E3049" r:id="rId8982" display="http://www.congresistas.com.mx/"/>
    <hyperlink ref="N3049" r:id="rId8983" display="IEEM Instituto Electoral del Estado de México, 7 de Junio del 2015 ¡Vota!"/>
    <hyperlink ref="D3050" r:id="rId8984" display="http://www.jornada.unam.mx/ultimas/"/>
    <hyperlink ref="E3050" r:id="rId8985" display="http://www.jornada.unam.mx/ultimas/"/>
    <hyperlink ref="N3050" r:id="rId8986" display="IEEM Instituto Electoral del Estado de México, 7 de Junio del 2015 ¡Vota!"/>
    <hyperlink ref="D3051" r:id="rId8987" display="http://www.agenciamvt.com.mx/"/>
    <hyperlink ref="E3051" r:id="rId8988" display="http://www.agenciamvt.com.mx/"/>
    <hyperlink ref="N3051" r:id="rId8989" display="IEEM Instituto Electoral del Estado de México, 7 de Junio del 2015 ¡Vota!"/>
    <hyperlink ref="D3052" r:id="rId8990" display="http://edomex.quadratin.com.mx/"/>
    <hyperlink ref="E3052" r:id="rId8991" display="http://edomex.quadratin.com.mx/"/>
    <hyperlink ref="N3052" r:id="rId8992" display="IEEM Instituto Electoral del Estado de México, 7 de Junio del 2015 ¡Vota!"/>
    <hyperlink ref="D3053" r:id="rId8993" display="http://agendamexiquense.com.mx/noticias/"/>
    <hyperlink ref="E3053" r:id="rId8994" display="http://agendamexiquense.com.mx/noticias/"/>
    <hyperlink ref="N3053" r:id="rId8995" display="IEEM Instituto Electoral del Estado de México, 7 de Junio del 2015 ¡Vota!"/>
    <hyperlink ref="D3054" r:id="rId8996" display="http://www.alfadiario.com.mx/"/>
    <hyperlink ref="E3054" r:id="rId8997" display="http://www.alfadiario.com.mx/"/>
    <hyperlink ref="N3054" r:id="rId8998" display="IEEM Instituto Electoral del Estado de México, 7 de Junio del 2015 ¡Vota!"/>
    <hyperlink ref="D3055" r:id="rId8999" display="http://elinformantemexico.mx/2.0/"/>
    <hyperlink ref="E3055" r:id="rId9000" display="http://elinformantemexico.mx/2.0/"/>
    <hyperlink ref="N3055" r:id="rId9001" display="IEEM Instituto Electoral del Estado de México, 7 de Junio del 2015 ¡Vota!"/>
    <hyperlink ref="D3056" r:id="rId9002" display="http://www.expedientenoticias.com/"/>
    <hyperlink ref="E3056" r:id="rId9003" display="http://www.expedientenoticias.com/"/>
    <hyperlink ref="N3056" r:id="rId9004" display="IEEM Instituto Electoral del Estado de México, 7 de Junio del 2015 ¡Vota!"/>
    <hyperlink ref="D3057" r:id="rId9005" display="http://www.trespm.com.mx/"/>
    <hyperlink ref="E3057" r:id="rId9006" display="http://www.trespm.com.mx/"/>
    <hyperlink ref="N3057" r:id="rId9007" display="IEEM Instituto Electoral del Estado de México, 7 de Junio del 2015 ¡Vota!"/>
    <hyperlink ref="D3058" r:id="rId9008" display="http://www.imagenpolitica.com/"/>
    <hyperlink ref="E3058" r:id="rId9009" display="http://www.imagenpolitica.com/"/>
    <hyperlink ref="N3058" r:id="rId9010" display="IEEM Instituto Electoral del Estado de México, 7 de Junio del 2015 ¡Vota!"/>
    <hyperlink ref="D3059" r:id="rId9011" display="http://diariopuntual.wix.com/diariopuntual"/>
    <hyperlink ref="E3059" r:id="rId9012" display="http://diariopuntual.wix.com/diariopuntual"/>
    <hyperlink ref="N3059" r:id="rId9013" display="IEEM Instituto Electoral del Estado de México, 7 de Junio del 2015 ¡Vota!"/>
    <hyperlink ref="D3060" r:id="rId9014" display="http://hgrupoeditorial.com/"/>
    <hyperlink ref="E3060" r:id="rId9015" display="http://hgrupoeditorial.com/"/>
    <hyperlink ref="N3060" r:id="rId9016" display="IEEM Instituto Electoral del Estado de México, 7 de Junio del 2015 ¡Vota!"/>
    <hyperlink ref="D3061" r:id="rId9017" display="http://fuerza.com.mx/"/>
    <hyperlink ref="E3061" r:id="rId9018" display="http://fuerza.com.mx/"/>
    <hyperlink ref="N3061" r:id="rId9019" display="IEEM Instituto Electoral del Estado de México, 7 de Junio del 2015 ¡Vota!"/>
    <hyperlink ref="D3062" r:id="rId9020" display="http://www.ultra.com.mx/noticias/estado-de-mexico.html"/>
    <hyperlink ref="E3062" r:id="rId9021" display="http://www.ultra.com.mx/noticias/estado-de-mexico.html"/>
    <hyperlink ref="N3062" r:id="rId9022" display="IEEM Instituto Electoral del Estado de México, 7 de Junio del 2015 ¡Vota!"/>
    <hyperlink ref="D3063" r:id="rId9023" display="http://www.amnoticias.com.mx/"/>
    <hyperlink ref="E3063" r:id="rId9024" display="http://www.amnoticias.com.mx/"/>
    <hyperlink ref="N3063" r:id="rId9025" display="IEEM Instituto Electoral del Estado de México, 7 de Junio del 2015 ¡Vota!"/>
    <hyperlink ref="D3064" r:id="rId9026" display="http://www.elvalle.com.mx/"/>
    <hyperlink ref="E3064" r:id="rId9027" display="http://www.elvalle.com.mx/"/>
    <hyperlink ref="N3064" r:id="rId9028" display="IEEM Instituto Electoral del Estado de México, 7 de Junio del 2015 ¡Vota!,"/>
    <hyperlink ref="D3065" r:id="rId9029" display="http://www.asisucede.com.mx/"/>
    <hyperlink ref="E3065" r:id="rId9030" display="http://www.asisucede.com.mx/"/>
    <hyperlink ref="N3065" r:id="rId9031" display="IEEM Instituto Electoral del Estado de México, 7 de Junio del 2015 ¡Vota!,"/>
    <hyperlink ref="D3066" r:id="rId9032" display="http://www.comunicacionxxi.com.mx/"/>
    <hyperlink ref="E3066" r:id="rId9033" display="http://www.comunicacionxxi.com.mx/"/>
    <hyperlink ref="N3066" r:id="rId9034" display="IEEM Instituto Electoral del Estado de México, 7 de Junio del 2015 ¡Vota!"/>
    <hyperlink ref="D3067" r:id="rId9035" display="http://www.agenciamvt.com.mx/"/>
    <hyperlink ref="E3067" r:id="rId9036" display="http://www.agenciamvt.com.mx/"/>
    <hyperlink ref="N3067" r:id="rId9037" display="IEEM   ¡Vota!   7 de Junio de 2015   Elección de Diputados Locales y Ayuntamientos    síguenos   Centro de Orientación Electoral    ¿Tú ya decidiste?"/>
    <hyperlink ref="D3068" r:id="rId9038" display="http://edomex.quadratin.com.mx/"/>
    <hyperlink ref="E3068" r:id="rId9039" display="http://edomex.quadratin.com.mx/"/>
    <hyperlink ref="N3068" r:id="rId9040" display="IEEM   ¡Vota!   7 de Junio de 2015   Elección de Diputados Locales y Ayuntamientos    síguenos   Centro de Orientación Electoral    ¿Tú ya decidiste?"/>
    <hyperlink ref="D3069" r:id="rId9041" display="http://agendamexiquense.com.mx/noticias/"/>
    <hyperlink ref="E3069" r:id="rId9042" display="http://agendamexiquense.com.mx/noticias/"/>
    <hyperlink ref="N3069" r:id="rId9043" display="IEEM  ¡Vota!   7 de Junio de 2015   ¿Tú ya decidiste?   Elección de Diputados Locales y Ayuntamientos"/>
    <hyperlink ref="D3070" r:id="rId9044" display="http://www.alfadiario.com.mx/"/>
    <hyperlink ref="E3070" r:id="rId9045" display="http://www.alfadiario.com.mx/"/>
    <hyperlink ref="N3070" r:id="rId9046" display="Faltan 10 días para las elecciones   Si no votas&amp; ¡No Te Quejes!    Alfa Diario"/>
    <hyperlink ref="D3071" r:id="rId9047" display="http://elinformantemexico.mx/2.0/"/>
    <hyperlink ref="E3071" r:id="rId9048" display="http://elinformantemexico.mx/2.0/"/>
    <hyperlink ref="N3071" r:id="rId9049" display="IEEM   ¡Vota!   7 de Junio de 2015   Elección de Diputados Locales y Ayuntamientos    síguenos   Centro de Orientación Electoral   ¿Tú ya decidiste?"/>
    <hyperlink ref="D3072" r:id="rId9050" display="http://www.trespm.com.mx/"/>
    <hyperlink ref="E3072" r:id="rId9051" display="http://www.trespm.com.mx/"/>
    <hyperlink ref="N3072" r:id="rId9052" display="IEEM  Oficial   síguenos   ¡vota!   Centro de Orientación Electoral  ¿Tú  ya decidiste?"/>
    <hyperlink ref="D3073" r:id="rId9053" display="http://www.imagenpolitica.com/"/>
    <hyperlink ref="E3073" r:id="rId9054" display="http://www.imagenpolitica.com/"/>
    <hyperlink ref="N3073" r:id="rId9055" display="IEEM   síguenos    7 de junio de 2015  Elección de Diputados Locales y Ayuntamientos    ¡Vota!   Centro de Orientación Electoral   ¿Tú  ya decidiste?"/>
    <hyperlink ref="D3074" r:id="rId9056" display="http://diariopuntual.wix.com/diariopuntual"/>
    <hyperlink ref="E3074" r:id="rId9057" display="http://diariopuntual.wix.com/diariopuntual"/>
    <hyperlink ref="N3074" r:id="rId9058" display="IEPC   Instituto Electoral de Participación Ciudadana del Estado de Guerrero   Vota este 7 de junio por Guerrero"/>
    <hyperlink ref="D3075" r:id="rId9059" display="http://hgrupoeditorial.com/"/>
    <hyperlink ref="E3075" r:id="rId9060" display="http://hgrupoeditorial.com/"/>
    <hyperlink ref="N3075" r:id="rId9061" display="IEEM  síguenos   ¡Vota!    7 de junio de 2015  Elección de Diputados Locales y Ayuntamientos   Estado de México    Centro de Orientación Electoral   síguenos   ¿Tú  ya decidiste?"/>
    <hyperlink ref="D3076" r:id="rId9062" display="http://fuerza.com.mx/"/>
    <hyperlink ref="E3076" r:id="rId9063" display="http://fuerza.com.mx/"/>
    <hyperlink ref="N3076" r:id="rId9064" display="IEEM  síguenos   ¡Vota!    7 de junio de 2015  Elección de Diputados Locales y Ayuntamientos   Estado de México    Centro de Orientación Electoral   síguenos    ¿Tú  ya decidiste?"/>
    <hyperlink ref="D3077" r:id="rId9065" display="http://www.ultra.com.mx/noticias/estado-de-mexico.html"/>
    <hyperlink ref="E3077" r:id="rId9066" display="http://www.ultra.com.mx/noticias/estado-de-mexico.html"/>
    <hyperlink ref="N3077" r:id="rId9067" display="IEEM   síguenos    Elección de Diputados Locales y Ayuntamientos    ¡Vota!   Centro de Orientación Electoral    ¿Tú  ya decidiste?"/>
    <hyperlink ref="D3078" r:id="rId9068" display="http://www.amnoticias.com.mx/"/>
    <hyperlink ref="E3078" r:id="rId9069" display="http://www.amnoticias.com.mx/"/>
    <hyperlink ref="N3078" r:id="rId9070" display="Instituto de Salud del Estado de México   Evita el Dengue   Elimina o cubre objetos que puedan almacenar agua"/>
    <hyperlink ref="D3079" r:id="rId9071" display="http://www.elvalle.com.mx/"/>
    <hyperlink ref="E3079" r:id="rId9072" display="http://www.elvalle.com.mx/"/>
    <hyperlink ref="N3079" r:id="rId9073" display="IEEM   síguenos    Elección de Diputados Locales y Ayuntamientos    ¡Vota!   Centro de Orientación Electoral   ¿Tú  ya decidiste?"/>
    <hyperlink ref="D3080" r:id="rId9074" display="http://www.asisucede.com.mx/"/>
    <hyperlink ref="E3080" r:id="rId9075" display="http://www.asisucede.com.mx/"/>
    <hyperlink ref="N3080" r:id="rId9076" display="No te pierdas Buenos Aires   Sede de los Juegos Olímpicos de la Juventud 2018"/>
    <hyperlink ref="D3081" r:id="rId9077" display="http://www.comunicacionxxi.com.mx/"/>
    <hyperlink ref="E3081" r:id="rId9078" display="http://www.comunicacionxxi.com.mx/"/>
    <hyperlink ref="N3081" r:id="rId9079" display="IEEM   Centro de Orientación Electoral    síguenos     7 de junio de 2015   Elección de Diputados Locales y Ayuntamientos   ¡Vota!   ¿Tú ya decidiste?"/>
    <hyperlink ref="D3082" r:id="rId9080" display="http://www.jornada.unam.mx/ultimas/"/>
    <hyperlink ref="E3082" r:id="rId9081" display="http://www.jornada.unam.mx/ultimas/"/>
    <hyperlink ref="N3082" r:id="rId9082" display="Partido de la Hermandad   En Chiapas el Fútbol también nos une   Estadio Víctor Manuel Reyna 30 de mayo, 17:00 hrs."/>
    <hyperlink ref="D3083" r:id="rId9083" display="http://www.congresistas.com.mx/"/>
    <hyperlink ref="E3083" r:id="rId9084" display="http://www.congresistas.com.mx/"/>
    <hyperlink ref="N3083" r:id="rId9085" display="Observatorio de política social y derechos humanos"/>
    <hyperlink ref="D3084" r:id="rId9086" display="http://lasillarota.com/"/>
    <hyperlink ref="E3084" r:id="rId9087" display="http://lasillarota.com/"/>
    <hyperlink ref="N3084" r:id="rId9088" display="Cobertura electora 7 de Junio   9 Gobernadores   500 Diputados   1,670 Cargos Locales"/>
    <hyperlink ref="D3085" r:id="rId9089" display="http://www.asisucede.com.mx/"/>
    <hyperlink ref="E3085" r:id="rId9090" display="http://www.asisucede.com.mx/"/>
    <hyperlink ref="N3085" r:id="rId9091" display="Elección de diputados locales y ayuntamientos"/>
    <hyperlink ref="D3086" r:id="rId9092" display="http://www.elvalle.com.mx/"/>
    <hyperlink ref="E3086" r:id="rId9093" display="http://www.elvalle.com.mx/"/>
    <hyperlink ref="N3086" r:id="rId9094" display="Elección de diputados locales y ayuntamientos."/>
    <hyperlink ref="D3087" r:id="rId9095" display="http://www.amnoticias.com.mx/"/>
    <hyperlink ref="E3087" r:id="rId9096" display="http://www.amnoticias.com.mx/"/>
    <hyperlink ref="N3087" r:id="rId9097" display="Elección de diputados locales y ayuntamientos."/>
    <hyperlink ref="D3088" r:id="rId9098" display="http://www.ultra.com.mx/noticias/estado-de-mexico.html"/>
    <hyperlink ref="E3088" r:id="rId9099" display="http://www.ultra.com.mx/noticias/estado-de-mexico.html"/>
    <hyperlink ref="N3088" r:id="rId9100" display="Elección de diputados locales y ayuntamientos."/>
    <hyperlink ref="D3089" r:id="rId9101" display="http://fuerza.com.mx/"/>
    <hyperlink ref="E3089" r:id="rId9102" display="http://fuerza.com.mx/"/>
    <hyperlink ref="N3089" r:id="rId9103" display="Elección de diputados locales y ayuntamientos."/>
    <hyperlink ref="D3090" r:id="rId9104" display="http://fuerza.com.mx/"/>
    <hyperlink ref="E3090" r:id="rId9105" display="http://fuerza.com.mx/"/>
    <hyperlink ref="N3090" r:id="rId9106" display="Elección de diputados locales y ayuntamientos."/>
    <hyperlink ref="D3091" r:id="rId9107" display="http://hgrupoeditorial.com/"/>
    <hyperlink ref="E3091" r:id="rId9108" display="http://hgrupoeditorial.com/"/>
    <hyperlink ref="N3091" r:id="rId9109" display="Elección de diputados locales y ayuntamientos"/>
    <hyperlink ref="D3092" r:id="rId9110" display="http://diariopuntual.wix.com/diariopuntual"/>
    <hyperlink ref="E3092" r:id="rId9111" display="http://diariopuntual.wix.com/diariopuntual"/>
    <hyperlink ref="N3092" r:id="rId9112" display="Elección de diputados locales y ayuntamientos"/>
    <hyperlink ref="D3093" r:id="rId9113" display="http://www.imagenpolitica.com/"/>
    <hyperlink ref="E3093" r:id="rId9114" display="http://www.imagenpolitica.com/"/>
    <hyperlink ref="N3093" r:id="rId9115" display="Elección de diputados locales y ayuntamientos"/>
    <hyperlink ref="D3094" r:id="rId9116" display="http://www.trespm.com.mx/"/>
    <hyperlink ref="E3094" r:id="rId9117" display="http://www.trespm.com.mx/"/>
    <hyperlink ref="N3094" r:id="rId9118" display="Elección de diputados locales y ayuntamientos"/>
    <hyperlink ref="D3095" r:id="rId9119" display="http://www.expedientenoticias.com/"/>
    <hyperlink ref="E3095" r:id="rId9120" display="http://www.expedientenoticias.com/"/>
    <hyperlink ref="N3095" r:id="rId9121" display="Elección de diputados locales y ayuntamientos."/>
    <hyperlink ref="D3096" r:id="rId9122" display="http://elinformantemexico.mx/2.0/"/>
    <hyperlink ref="E3096" r:id="rId9123" display="http://elinformantemexico.mx/2.0/"/>
    <hyperlink ref="N3096" r:id="rId9124" display="Elección de diputados locales y ayuntamientos."/>
    <hyperlink ref="D3097" r:id="rId9125" display="http://www.alfadiario.com.mx/"/>
    <hyperlink ref="E3097" r:id="rId9126" display="http://www.alfadiario.com.mx/"/>
    <hyperlink ref="N3097" r:id="rId9127" display="Elección de diputados locales y ayuntamientos."/>
    <hyperlink ref="D3098" r:id="rId9128" display="http://agendamexiquense.com.mx/noticias/"/>
    <hyperlink ref="E3098" r:id="rId9129" display="http://agendamexiquense.com.mx/noticias/"/>
    <hyperlink ref="N3098" r:id="rId9130" display="Elección de diputados locales y ayuntamientos"/>
    <hyperlink ref="D3099" r:id="rId9131" display="http://edomex.quadratin.com.mx/"/>
    <hyperlink ref="E3099" r:id="rId9132" display="http://edomex.quadratin.com.mx/"/>
    <hyperlink ref="N3099" r:id="rId9133" display="Elección de diputados locales y ayuntamientos."/>
    <hyperlink ref="D3100" r:id="rId9134" display="http://www.jornada.unam.mx/ultimas/"/>
    <hyperlink ref="E3100" r:id="rId9135" display="http://www.jornada.unam.mx/ultimas/"/>
    <hyperlink ref="N3100" r:id="rId9136" display="Elección de diputados locales y ayuntamientos"/>
    <hyperlink ref="D3101" r:id="rId9137" display="http://www.jornada.unam.mx/ultimas/"/>
    <hyperlink ref="E3101" r:id="rId9138" display="http://www.jornada.unam.mx/ultimas/"/>
    <hyperlink ref="N3101" r:id="rId9139" display="Elección de diputados locales y ayuntamientos"/>
    <hyperlink ref="D3102" r:id="rId9140" display="http://www.congresistas.com.mx/"/>
    <hyperlink ref="E3102" r:id="rId9141" display="http://www.congresistas.com.mx/"/>
    <hyperlink ref="N3102" r:id="rId9142" display="Elección de diputados locales y ayuntamientos."/>
    <hyperlink ref="D3103" r:id="rId9143" display="http://lasillarota.com/"/>
    <hyperlink ref="E3103" r:id="rId9144" display="http://lasillarota.com/"/>
    <hyperlink ref="N3103" r:id="rId9145" display="IEEM Instituto Electoral del Estado de México, 7 de Junio del 2015 ¡Vota!"/>
    <hyperlink ref="D3104" r:id="rId9146" display="http://www.congresistas.com.mx/"/>
    <hyperlink ref="E3104" r:id="rId9147" display="http://www.congresistas.com.mx/"/>
    <hyperlink ref="N3104" r:id="rId9148" display="IEEM Instituto Electoral del Estado de México, 7 de Junio del 2015 ¡Vota!,"/>
    <hyperlink ref="D3105" r:id="rId9149" display="http://www.jornada.unam.mx/ultimas/"/>
    <hyperlink ref="E3105" r:id="rId9150" display="http://www.jornada.unam.mx/ultimas/"/>
    <hyperlink ref="N3105" r:id="rId9151" display="IEEM Instituto Electoral del Estado de México, 7 de Junio del 2015 ¡Vota!,"/>
    <hyperlink ref="D3106" r:id="rId9152" display="http://www.agenciamvt.com.mx/"/>
    <hyperlink ref="E3106" r:id="rId9153" display="http://www.agenciamvt.com.mx/"/>
    <hyperlink ref="N3106" r:id="rId9154" display="IEEM Instituto Electoral del Estado de México, 7 de Junio del 2015 ¡Vota!"/>
    <hyperlink ref="D3107" r:id="rId9155" display="http://edomex.quadratin.com.mx/"/>
    <hyperlink ref="E3107" r:id="rId9156" display="http://edomex.quadratin.com.mx/"/>
    <hyperlink ref="N3107" r:id="rId9157" display="IEEM Instituto Electoral del Estado de México, 7 de Junio del 2015 ¡Vota!"/>
    <hyperlink ref="D3108" r:id="rId9158" display="http://agendamexiquense.com.mx/noticias/"/>
    <hyperlink ref="E3108" r:id="rId9159" display="http://agendamexiquense.com.mx/noticias/"/>
    <hyperlink ref="N3108" r:id="rId9160" display="IEEM Instituto Electoral del Estado de México, 7 de Junio del 2015 ¡Vota!"/>
    <hyperlink ref="D3109" r:id="rId9161" display="http://www.alfadiario.com.mx/"/>
    <hyperlink ref="E3109" r:id="rId9162" display="http://www.alfadiario.com.mx/"/>
    <hyperlink ref="N3109" r:id="rId9163" display="IEEM Instituto Electoral del Estado de México, 7 de Junio del 2015 ¡Vota!"/>
    <hyperlink ref="D3110" r:id="rId9164" display="http://elinformantemexico.mx/2.0/"/>
    <hyperlink ref="E3110" r:id="rId9165" display="http://elinformantemexico.mx/2.0/"/>
    <hyperlink ref="N3110" r:id="rId9166" display="IEEM Instituto Electoral del Estado de México, 7 de Junio del 2015 ¡Vota!,"/>
    <hyperlink ref="D3111" r:id="rId9167" display="http://www.expedientenoticias.com/"/>
    <hyperlink ref="E3111" r:id="rId9168" display="http://www.expedientenoticias.com/"/>
    <hyperlink ref="N3111" r:id="rId9169" display="IEEM Instituto Electoral del Estado de México, 7 de Junio del 2015 ¡Vota!"/>
    <hyperlink ref="D3112" r:id="rId9170" display="http://www.trespm.com.mx/"/>
    <hyperlink ref="E3112" r:id="rId9171" display="http://www.trespm.com.mx/"/>
    <hyperlink ref="N3112" r:id="rId9172" display="IEEM Instituto Electoral del Estado de México, 7 de Junio del 2015 ¡Vota!"/>
    <hyperlink ref="D3113" r:id="rId9173" display="http://www.imagenpolitica.com/"/>
    <hyperlink ref="E3113" r:id="rId9174" display="http://www.imagenpolitica.com/"/>
    <hyperlink ref="N3113" r:id="rId9175" display="IEEM Instituto Electoral del Estado de México, 7 de Junio del 2015 ¡Vota!"/>
    <hyperlink ref="D3114" r:id="rId9176" display="http://diariopuntual.wix.com/diariopuntual"/>
    <hyperlink ref="E3114" r:id="rId9177" display="http://diariopuntual.wix.com/diariopuntual"/>
    <hyperlink ref="N3114" r:id="rId9178" display="IEEM Instituto Electoral del Estado de México, 7 de Junio del 2015 ¡Vota!"/>
    <hyperlink ref="D3115" r:id="rId9179" display="http://hgrupoeditorial.com/"/>
    <hyperlink ref="E3115" r:id="rId9180" display="http://hgrupoeditorial.com/"/>
    <hyperlink ref="N3115" r:id="rId9181" display="IEEM Instituto Electoral del Estado de México, 7 de Junio del 2015 ¡Vota!"/>
    <hyperlink ref="D3116" r:id="rId9182" display="http://fuerza.com.mx/"/>
    <hyperlink ref="E3116" r:id="rId9183" display="http://fuerza.com.mx/"/>
    <hyperlink ref="N3116" r:id="rId9184" display="IEEM Instituto Electoral del Estado de México, 7 de Junio del 2015 ¡Vota!"/>
    <hyperlink ref="D3117" r:id="rId9185" display="http://www.ultra.com.mx/noticias/estado-de-mexico.html"/>
    <hyperlink ref="E3117" r:id="rId9186" display="http://www.ultra.com.mx/noticias/estado-de-mexico.html"/>
    <hyperlink ref="N3117" r:id="rId9187" display="IEEM Instituto Electoral del Estado de México, 7 de Junio del 2015 ¡Vota!"/>
    <hyperlink ref="D3118" r:id="rId9188" display="http://www.amnoticias.com.mx/"/>
    <hyperlink ref="E3118" r:id="rId9189" display="http://www.amnoticias.com.mx/"/>
    <hyperlink ref="N3118" r:id="rId9190" display="IEEM Instituto Electoral del Estado de México, 7 de Junio del 2015 ¡Vota!"/>
    <hyperlink ref="D3119" r:id="rId9191" display="http://www.elvalle.com.mx/"/>
    <hyperlink ref="E3119" r:id="rId9192" display="http://www.elvalle.com.mx/"/>
    <hyperlink ref="N3119" r:id="rId9193" display="IEEM Instituto Electoral del Estado de México, 7 de Junio del 2015 ¡Vota!,"/>
    <hyperlink ref="D3120" r:id="rId9194" display="http://www.agenciamvt.com.mx/"/>
    <hyperlink ref="E3120" r:id="rId9195" display="http://www.agenciamvt.com.mx/"/>
    <hyperlink ref="N3120" r:id="rId9196" display="Instituto de Salud del Estado de México   Evita el Dengue   Elimina o cubre objetos que puedan almacenar agua"/>
    <hyperlink ref="D3121" r:id="rId9197" display="http://edomex.quadratin.com.mx/"/>
    <hyperlink ref="E3121" r:id="rId9198" display="http://edomex.quadratin.com.mx/"/>
    <hyperlink ref="N3121" r:id="rId9199" display="IEEM   ¡Vota!   7 de Junio de 2015   Elección de Diputados Locales y Ayuntamientos    síguenos   Centro de Orientación Electoral    ¿Tú ya decidiste?"/>
    <hyperlink ref="D3122" r:id="rId9200" display="http://agendamexiquense.com.mx/noticias/"/>
    <hyperlink ref="E3122" r:id="rId9201" display="http://agendamexiquense.com.mx/noticias/"/>
    <hyperlink ref="N3122" r:id="rId9202" display="IEEM  ¡Vota!   7 de Junio de 2015   ¿Tú ya decidiste?   Elección de Diputados Locales y Ayuntamientos"/>
    <hyperlink ref="D3123" r:id="rId9203" display="http://www.alfadiario.com.mx/"/>
    <hyperlink ref="E3123" r:id="rId9204" display="http://www.alfadiario.com.mx/"/>
    <hyperlink ref="N3123" r:id="rId9205" display="Faltan 9 días para las elecciones   Si no votas&amp; ¡No Te Quejes!    Alfa Diario"/>
    <hyperlink ref="D3124" r:id="rId9206" display="http://elinformantemexico.mx/2.0/"/>
    <hyperlink ref="E3124" r:id="rId9207" display="http://elinformantemexico.mx/2.0/"/>
    <hyperlink ref="N3124" r:id="rId9208" display="Gobierno que Trabaja y Logra en Grande"/>
    <hyperlink ref="D3125" r:id="rId9209" display="http://www.expedientenoticias.com/"/>
    <hyperlink ref="E3125" r:id="rId9210" display="http://www.expedientenoticias.com/"/>
    <hyperlink ref="N3125" r:id="rId9211" display="IEEM   ¡Vota!   7 de Junio de 2015   Elección de Diputados Locales y Ayuntamientos    síguenos   Centro de Orientación Electoral   ¿Tú  ya decidiste?"/>
    <hyperlink ref="D3126" r:id="rId9212" display="http://www.trespm.com.mx/"/>
    <hyperlink ref="E3126" r:id="rId9213" display="http://www.trespm.com.mx/"/>
    <hyperlink ref="N3126" r:id="rId9214" display="IEEM  Oficial   síguenos   ¡vota!   Centro de Orientación Electoral  ¿Tú  ya decidiste?"/>
    <hyperlink ref="D3127" r:id="rId9215" display="http://www.imagenpolitica.com/"/>
    <hyperlink ref="E3127" r:id="rId9216" display="http://www.imagenpolitica.com/"/>
    <hyperlink ref="N3127" r:id="rId9217" display="IEEM   síguenos    7 de junio de 2015  Elección de Diputados Locales y Ayuntamientos    ¡Vota!   Centro de Orientación Electoral   ¿Tú  ya decidiste?"/>
    <hyperlink ref="D3128" r:id="rId9218" display="http://diariopuntual.wix.com/diariopuntual"/>
    <hyperlink ref="E3128" r:id="rId9219" display="http://diariopuntual.wix.com/diariopuntual"/>
    <hyperlink ref="N3128" r:id="rId9220" display="IEPC   Instituto Electoral de Participación Ciudadana del Estado de Guerrero   Vota este 7 de junio por Guerrero"/>
    <hyperlink ref="D3129" r:id="rId9221" display="http://hgrupoeditorial.com/"/>
    <hyperlink ref="E3129" r:id="rId9222" display="http://hgrupoeditorial.com/"/>
    <hyperlink ref="N3129" r:id="rId9223" display="IEEM  síguenos   ¡Vota!    7 de junio de 2015  Elección de Diputados Locales y Ayuntamientos   Estado de México    Centro de Orientación Electoral   síguenos   ¿Tú  ya decidiste?"/>
    <hyperlink ref="D3130" r:id="rId9224" display="http://fuerza.com.mx/"/>
    <hyperlink ref="E3130" r:id="rId9225" display="http://fuerza.com.mx/"/>
    <hyperlink ref="N3130" r:id="rId9226" display="IEEM  síguenos   ¡Vota!    7 de junio de 2015  Elección de Diputados Locales y Ayuntamientos   Estado de México    Centro de Orientación Electoral   síguenos    ¿Tú  ya decidiste?"/>
    <hyperlink ref="D3131" r:id="rId9227" display="http://www.ultra.com.mx/noticias/estado-de-mexico.html"/>
    <hyperlink ref="E3131" r:id="rId9228" display="http://www.ultra.com.mx/noticias/estado-de-mexico.html"/>
    <hyperlink ref="N3131" r:id="rId9229" display="IEEM   síguenos    Elección de Diputados Locales y Ayuntamientos    ¡Vota!   Centro de Orientación Electoral    ¿Tú  ya decidiste?"/>
    <hyperlink ref="D3132" r:id="rId9230" display="http://www.amnoticias.com.mx/"/>
    <hyperlink ref="E3132" r:id="rId9231" display="http://www.amnoticias.com.mx/"/>
    <hyperlink ref="N3132" r:id="rId9232" display="Instituto de Salud del Estado de México   Evita el Dengue   Elimina o cubre objetos que puedan almacenar agua"/>
    <hyperlink ref="D3133" r:id="rId9233" display="http://www.elvalle.com.mx/"/>
    <hyperlink ref="E3133" r:id="rId9234" display="http://www.elvalle.com.mx/"/>
    <hyperlink ref="N3133" r:id="rId9235" display="IEEM   síguenos    Elección de Diputados Locales y Ayuntamientos    ¡Vota!   Centro de Orientación Electoral   ¿Tú  ya decidiste?"/>
    <hyperlink ref="D3134" r:id="rId9236" display="http://www.asisucede.com.mx/"/>
    <hyperlink ref="E3134" r:id="rId9237" display="http://www.asisucede.com.mx/"/>
    <hyperlink ref="N3134" r:id="rId9238" display="No te pierdas Buenos Aires   Sede de los Juegos Olímpicos de la Juventud 2018"/>
    <hyperlink ref="D3135" r:id="rId9239" display="http://www.comunicacionxxi.com.mx/"/>
    <hyperlink ref="E3135" r:id="rId9240" display="http://www.comunicacionxxi.com.mx/"/>
    <hyperlink ref="N3135" r:id="rId9241" display="IEEM   Centro de Orientación Electoral    síguenos     7 de junio de 2015   Elección de Diputados Locales y Ayuntamientos   ¡Vota!   ¿Tú ya decidiste?"/>
    <hyperlink ref="D3136" r:id="rId9242" display="http://www.jornada.unam.mx/ultimas/"/>
    <hyperlink ref="E3136" r:id="rId9243" display="http://www.jornada.unam.mx/ultimas/"/>
    <hyperlink ref="N3136" r:id="rId9244" display="IEDF   Instituto electoral de Distrito Federal"/>
    <hyperlink ref="D3137" r:id="rId9245" display="http://www.congresistas.com.mx/"/>
    <hyperlink ref="E3137" r:id="rId9246" display="http://www.congresistas.com.mx/"/>
    <hyperlink ref="N3137" r:id="rId9247" display="Observatorio de política social y derechos humanos"/>
    <hyperlink ref="D3138" r:id="rId9248" display="http://lasillarota.com/"/>
    <hyperlink ref="E3138" r:id="rId9249" display="http://lasillarota.com/"/>
    <hyperlink ref="N3138" r:id="rId9250" display="Cobertura electora 7 de Junio   9 Gobernadores   500 Diputados   1,670 Cargos Locales"/>
    <hyperlink ref="D3139" r:id="rId9251" display="http://www.comunicacionxxi.com.mx/"/>
    <hyperlink ref="E3139" r:id="rId9252" display="http://www.comunicacionxxi.com.mx/"/>
    <hyperlink ref="N3139" r:id="rId9253" display="Elección de diputados locales y ayuntamientos"/>
    <hyperlink ref="D3140" r:id="rId9254" display="http://www.asisucede.com.mx/"/>
    <hyperlink ref="E3140" r:id="rId9255" display="http://www.asisucede.com.mx/"/>
    <hyperlink ref="N3140" r:id="rId9256" display="Elección de diputados locales y ayuntamientos."/>
    <hyperlink ref="D3141" r:id="rId9257" display="http://www.elvalle.com.mx/"/>
    <hyperlink ref="E3141" r:id="rId9258" display="http://www.elvalle.com.mx/"/>
    <hyperlink ref="N3141" r:id="rId9259" display="Elección de diputados locales y ayuntamientos"/>
    <hyperlink ref="D3142" r:id="rId9260" display="http://www.amnoticias.com.mx/"/>
    <hyperlink ref="E3142" r:id="rId9261" display="http://www.amnoticias.com.mx/"/>
    <hyperlink ref="N3142" r:id="rId9262" display="Elección de diputados locales y ayuntamientos."/>
    <hyperlink ref="D3143" r:id="rId9263" display="http://www.ultra.com.mx/noticias/estado-de-mexico.html"/>
    <hyperlink ref="E3143" r:id="rId9264" display="http://www.ultra.com.mx/noticias/estado-de-mexico.html"/>
    <hyperlink ref="N3143" r:id="rId9265" display="Elección de diputados locales y ayuntamientos."/>
    <hyperlink ref="D3144" r:id="rId9266" display="http://fuerza.com.mx/"/>
    <hyperlink ref="E3144" r:id="rId9267" display="http://fuerza.com.mx/"/>
    <hyperlink ref="N3144" r:id="rId9268" display="Elección de diputados locales y ayuntamientos."/>
    <hyperlink ref="D3145" r:id="rId9269" display="http://hgrupoeditorial.com/"/>
    <hyperlink ref="E3145" r:id="rId9270" display="http://hgrupoeditorial.com/"/>
    <hyperlink ref="N3145" r:id="rId9271" display="Elección de diputados locales y ayuntamientos"/>
    <hyperlink ref="D3146" r:id="rId9272" display="http://diariopuntual.wix.com/diariopuntual"/>
    <hyperlink ref="E3146" r:id="rId9273" display="http://diariopuntual.wix.com/diariopuntual"/>
    <hyperlink ref="N3146" r:id="rId9274" display="Elección de diputados locales y ayuntamientos."/>
    <hyperlink ref="D3147" r:id="rId9275" display="http://www.imagenpolitica.com/"/>
    <hyperlink ref="E3147" r:id="rId9276" display="http://www.imagenpolitica.com/"/>
    <hyperlink ref="N3147" r:id="rId9277" display="Elección de diputados locales y ayuntamientos"/>
    <hyperlink ref="D3148" r:id="rId9278" display="http://www.trespm.com.mx/"/>
    <hyperlink ref="E3148" r:id="rId9279" display="http://www.trespm.com.mx/"/>
    <hyperlink ref="N3148" r:id="rId9280" display="Elección de diputados locales y ayuntamientos"/>
    <hyperlink ref="D3149" r:id="rId9281" display="http://www.expedientenoticias.com/"/>
    <hyperlink ref="E3149" r:id="rId9282" display="http://www.expedientenoticias.com/"/>
    <hyperlink ref="N3149" r:id="rId9283" display="Elección de diputados locales y ayuntamientos."/>
    <hyperlink ref="D3150" r:id="rId9284" display="http://elinformantemexico.mx/2.0/"/>
    <hyperlink ref="E3150" r:id="rId9285" display="http://elinformantemexico.mx/2.0/"/>
    <hyperlink ref="N3150" r:id="rId9286" display="Elección de diputados locales y ayuntamiento"/>
    <hyperlink ref="D3151" r:id="rId9287" display="http://www.alfadiario.com.mx/"/>
    <hyperlink ref="E3151" r:id="rId9288" display="http://www.alfadiario.com.mx/"/>
    <hyperlink ref="N3151" r:id="rId9289" display="Elección de diputados locales y ayuntamientos."/>
    <hyperlink ref="D3152" r:id="rId9290" display="http://agendamexiquense.com.mx/noticias/"/>
    <hyperlink ref="E3152" r:id="rId9291" display="http://agendamexiquense.com.mx/noticias/"/>
    <hyperlink ref="N3152" r:id="rId9292" display="Elección de diputados locales y ayuntamientos."/>
    <hyperlink ref="D3153" r:id="rId9293" display="http://edomex.quadratin.com.mx/"/>
    <hyperlink ref="E3153" r:id="rId9294" display="http://edomex.quadratin.com.mx/"/>
    <hyperlink ref="N3153" r:id="rId9295" display="Elección de diputados locales y ayuntamientos."/>
    <hyperlink ref="D3154" r:id="rId9296" display="http://www.jornada.unam.mx/ultimas/"/>
    <hyperlink ref="E3154" r:id="rId9297" display="http://www.jornada.unam.mx/ultimas/"/>
    <hyperlink ref="N3154" r:id="rId9298" display="Elección de diputados locales y ayuntamientos."/>
    <hyperlink ref="D3155" r:id="rId9299" display="http://www.congresistas.com.mx/"/>
    <hyperlink ref="E3155" r:id="rId9300" display="http://www.congresistas.com.mx/"/>
    <hyperlink ref="N3155" r:id="rId9301" display="Elección de diputados locales y ayuntamientos."/>
    <hyperlink ref="D3156" r:id="rId9302" display="http://lasillarota.com/"/>
    <hyperlink ref="E3156" r:id="rId9303" display="http://lasillarota.com/"/>
    <hyperlink ref="N3156" r:id="rId9304" display="Elección de diputados locales y ayuntamientos."/>
    <hyperlink ref="D3157" r:id="rId9305" display="http://www.agenciamvt.com.mx/"/>
    <hyperlink ref="E3157" r:id="rId9306" display="http://www.agenciamvt.com.mx/"/>
    <hyperlink ref="N3157" r:id="rId9307" display="IEEM   ¡Vota!   7 de Junio de 2015   Elección de Diputados Locales y Ayuntamientos    síguenos   Centro de Orientación Electoral    ¿Tú ya decidiste?"/>
    <hyperlink ref="D3158" r:id="rId9308" display="http://edomex.quadratin.com.mx/"/>
    <hyperlink ref="E3158" r:id="rId9309" display="http://edomex.quadratin.com.mx/"/>
    <hyperlink ref="N3158" r:id="rId9310" display="IEEM   ¡Vota!   7 de Junio de 2015   Elección de Diputados Locales y Ayuntamientos    síguenos   Centro de Orientación Electoral    ¿Tú ya decidiste?"/>
    <hyperlink ref="D3159" r:id="rId9311" display="http://agendamexiquense.com.mx/noticias/"/>
    <hyperlink ref="E3159" r:id="rId9312" display="http://agendamexiquense.com.mx/noticias/"/>
    <hyperlink ref="N3159" r:id="rId9313" display="IEEM  ¡Vota!   7 de Junio de 2015   ¿Tú ya decidiste?   Elección de Diputados Locales y Ayuntamientos"/>
    <hyperlink ref="D3160" r:id="rId9314" display="http://www.alfadiario.com.mx/"/>
    <hyperlink ref="E3160" r:id="rId9315" display="http://www.alfadiario.com.mx/"/>
    <hyperlink ref="N3160" r:id="rId9316" display="Faltan 8 días para las elecciones   Si no votas&amp; ¡No Te Quejes!    Alfa Diario"/>
    <hyperlink ref="D3161" r:id="rId9317" display="http://elinformantemexico.mx/2.0/"/>
    <hyperlink ref="E3161" r:id="rId9318" display="http://elinformantemexico.mx/2.0/"/>
    <hyperlink ref="N3161" r:id="rId9319" display="IEEM   ¡Vota!   7 de Junio de 2015   Elección de Diputados Locales y Ayuntamientos    síguenos   Centro de Orientación Electoral   ¿Tú ya decidiste?"/>
    <hyperlink ref="D3162" r:id="rId9320" display="http://www.expedientenoticias.com/"/>
    <hyperlink ref="E3162" r:id="rId9321" display="http://www.expedientenoticias.com/"/>
    <hyperlink ref="N3162" r:id="rId9322" display="IEEM   ¡Vota!   7 de Junio de 2015   Elección de Diputados Locales y Ayuntamientos    síguenos   Centro de Orientación Electoral   ¿Tú  ya decidiste?"/>
    <hyperlink ref="D3163" r:id="rId9323" display="http://www.trespm.com.mx/"/>
    <hyperlink ref="E3163" r:id="rId9324" display="http://www.trespm.com.mx/"/>
    <hyperlink ref="N3163" r:id="rId9325" display="IEEM  Oficial   síguenos   ¡vota!   Centro de Orientación Electoral  ¿Tú  ya decidiste?"/>
    <hyperlink ref="D3164" r:id="rId9326" display="http://www.imagenpolitica.com/"/>
    <hyperlink ref="E3164" r:id="rId9327" display="http://www.imagenpolitica.com/"/>
    <hyperlink ref="N3164" r:id="rId9328" display="IEEM   síguenos    7 de junio de 2015  Elección de Diputados Locales y Ayuntamientos    ¡Vota!   Centro de Orientación Electoral   ¿Tú  ya decidiste?"/>
    <hyperlink ref="D3165" r:id="rId9329" display="http://diariopuntual.wix.com/diariopuntual"/>
    <hyperlink ref="E3165" r:id="rId9330" display="http://diariopuntual.wix.com/diariopuntual"/>
    <hyperlink ref="N3165" r:id="rId9331" display="IEPC   Instituto Electoral de Participación Ciudadana del Estado de Guerrero   Vota este 7 de junio por Guerrero"/>
    <hyperlink ref="D3166" r:id="rId9332" display="http://hgrupoeditorial.com/"/>
    <hyperlink ref="E3166" r:id="rId9333" display="http://hgrupoeditorial.com/"/>
    <hyperlink ref="N3166" r:id="rId9334" display="IEEM  síguenos   ¡Vota!    7 de junio de 2015  Elección de Diputados Locales y Ayuntamientos   Estado de México    Centro de Orientación Electoral   síguenos   ¿Tú  ya decidiste?"/>
    <hyperlink ref="D3167" r:id="rId9335" display="http://fuerza.com.mx/"/>
    <hyperlink ref="E3167" r:id="rId9336" display="http://fuerza.com.mx/"/>
    <hyperlink ref="N3167" r:id="rId9337" display="IEEM  síguenos   ¡Vota!    7 de junio de 2015  Elección de Diputados Locales y Ayuntamientos   Estado de México    Centro de Orientación Electoral   síguenos    ¿Tú  ya decidiste?"/>
    <hyperlink ref="D3168" r:id="rId9338" display="http://www.ultra.com.mx/noticias/estado-de-mexico.html"/>
    <hyperlink ref="E3168" r:id="rId9339" display="http://www.ultra.com.mx/noticias/estado-de-mexico.html"/>
    <hyperlink ref="N3168" r:id="rId9340" display="IEEM   síguenos    Elección de Diputados Locales y Ayuntamientos    ¡Vota!   Centro de Orientación Electoral    ¿Tú  ya decidiste?"/>
    <hyperlink ref="D3169" r:id="rId9341" display="http://www.amnoticias.com.mx/"/>
    <hyperlink ref="E3169" r:id="rId9342" display="http://www.amnoticias.com.mx/"/>
    <hyperlink ref="N3169" r:id="rId9343" display="Instituto de Salud del Estado de México   Evita el Dengue   Elimina o cubre objetos que puedan almacenar agua"/>
    <hyperlink ref="D3170" r:id="rId9344" display="http://www.elvalle.com.mx/"/>
    <hyperlink ref="E3170" r:id="rId9345" display="http://www.elvalle.com.mx/"/>
    <hyperlink ref="N3170" r:id="rId9346" display="IEEM   síguenos    Elección de Diputados Locales y Ayuntamientos    ¡Vota!   Centro de Orientación Electoral   ¿Tú  ya decidiste?"/>
    <hyperlink ref="D3171" r:id="rId9347" display="http://www.asisucede.com.mx/"/>
    <hyperlink ref="E3171" r:id="rId9348" display="http://www.asisucede.com.mx/"/>
    <hyperlink ref="N3171" r:id="rId9349" display="Universidad La Salle México   Profesiones con Valor   Licenciaturas Agosto 2015"/>
    <hyperlink ref="D3172" r:id="rId9350" display="http://www.jornada.unam.mx/ultimas/"/>
    <hyperlink ref="E3172" r:id="rId9351" display="http://www.jornada.unam.mx/ultimas/"/>
    <hyperlink ref="N3172" r:id="rId9352" display="IEDF   Instituto electoral de Distrito Federal"/>
    <hyperlink ref="D3173" r:id="rId9353" display="http://www.congresistas.com.mx/"/>
    <hyperlink ref="E3173" r:id="rId9354" display="http://www.congresistas.com.mx/"/>
    <hyperlink ref="N3173" r:id="rId9355" display="Observatorio de política social y derechos humanos"/>
    <hyperlink ref="D3174" r:id="rId9356" display="http://lasillarota.com/"/>
    <hyperlink ref="E3174" r:id="rId9357" display="http://lasillarota.com/"/>
    <hyperlink ref="N3174" r:id="rId9358" display="Cobertura electoral 7 de Junio  9 Gobernadores   500 Diputados   1,670 Cargos Locales"/>
    <hyperlink ref="D3175" r:id="rId9359" display="http://www.agenciamvt.com.mx/"/>
    <hyperlink ref="E3175" r:id="rId9360" display="http://www.agenciamvt.com.mx/"/>
    <hyperlink ref="N3175" r:id="rId9361" display="Instituto de Salud del Estado de México   Evita el Dengue   Elimina o cubre objetos que puedan almacenar agua"/>
    <hyperlink ref="D3176" r:id="rId9362" display="http://edomex.quadratin.com.mx/"/>
    <hyperlink ref="E3176" r:id="rId9363" display="http://edomex.quadratin.com.mx/"/>
    <hyperlink ref="N3176" r:id="rId9364" display="IEEM   ¡Vota!   7 de Junio de 2015   Elección de Diputados Locales y Ayuntamientos    síguenos   Centro de Orientación Electoral    ¿Tú ya decidiste?"/>
    <hyperlink ref="D3177" r:id="rId9365" display="http://agendamexiquense.com.mx/noticias/"/>
    <hyperlink ref="E3177" r:id="rId9366" display="http://agendamexiquense.com.mx/noticias/"/>
    <hyperlink ref="N3177" r:id="rId9367" display="IEEM  Instituto Electoral del estado de México   Conoce los datos para Votar   Da clic para descargar el folleto o ver el video   #YaDecidí   ¡Vota!   7 de Junio   ubica tu casilla única   Elección de Diputados Locales y Ayuntamientos 2015"/>
    <hyperlink ref="D3178" r:id="rId9368" display="http://www.alfadiario.com.mx/"/>
    <hyperlink ref="E3178" r:id="rId9369" display="http://www.alfadiario.com.mx/"/>
    <hyperlink ref="N3178" r:id="rId9370" display="Faltan 7 días para las elecciones   Si no votas&amp; ¡No Te Quejes!    Alfa Diario"/>
    <hyperlink ref="D3179" r:id="rId9371" display="http://elinformantemexico.mx/2.0/"/>
    <hyperlink ref="E3179" r:id="rId9372" display="http://elinformantemexico.mx/2.0/"/>
    <hyperlink ref="N3179" r:id="rId9373" display="IEEM  Instituto Electoral del estado de México   Conoce los pasos para Votar   Da clic para descargar el folleto o ver el video   #YaDecidí   ¡Vota!   7 de Junio   ubica tu casilla única   Elección de Diputados Locales y Ayuntamientos 2015"/>
    <hyperlink ref="D3180" r:id="rId9374" display="http://www.trespm.com.mx/"/>
    <hyperlink ref="E3180" r:id="rId9375" display="http://www.trespm.com.mx/"/>
    <hyperlink ref="N3180" r:id="rId9376" display="IEEM  Oficial   síguenos   ¡vota!   Centro de Orientación Electoral  ¿Tú  ya decidiste?"/>
    <hyperlink ref="D3181" r:id="rId9377" display="http://www.imagenpolitica.com/"/>
    <hyperlink ref="E3181" r:id="rId9378" display="http://www.imagenpolitica.com/"/>
    <hyperlink ref="N3181" r:id="rId9379" display="IEEM   síguenos    7 de junio de 2015  Elección de Diputados Locales y Ayuntamientos    ¡Vota!   Centro de Orientación Electoral   ¿Tú  ya decidiste?"/>
    <hyperlink ref="D3182" r:id="rId9380" display="http://diariopuntual.wix.com/diariopuntual"/>
    <hyperlink ref="E3182" r:id="rId9381" display="http://diariopuntual.wix.com/diariopuntual"/>
    <hyperlink ref="N3182" r:id="rId9382" display="IEPC   Instituto Electoral de Participación Ciudadana del Estado de Guerrero   Vota este 7 de junio por Guerrero   ¡Haz tu mejor elección!"/>
    <hyperlink ref="D3183" r:id="rId9383" display="http://hgrupoeditorial.com/"/>
    <hyperlink ref="E3183" r:id="rId9384" display="http://hgrupoeditorial.com/"/>
    <hyperlink ref="N3183" r:id="rId9385" display="IEEM  síguenos   ¡Vota!    7 de junio de 2015  Elección de Diputados Locales y Ayuntamientos   Estado de México    Centro de Orientación Electoral   síguenos   ¿Tú  ya decidiste?"/>
    <hyperlink ref="D3184" r:id="rId9386" display="http://fuerza.com.mx/"/>
    <hyperlink ref="E3184" r:id="rId9387" display="http://fuerza.com.mx/"/>
    <hyperlink ref="N3184" r:id="rId9388" display="IEEM  síguenos   ¡Vota!    7 de junio de 2015  Elección de Diputados Locales y Ayuntamientos   Estado de México    Centro de Orientación Electoral   síguenos    ¿Tú  ya decidiste?"/>
    <hyperlink ref="D3185" r:id="rId9389" display="http://www.ultra.com.mx/noticias/estado-de-mexico.html"/>
    <hyperlink ref="E3185" r:id="rId9390" display="http://www.ultra.com.mx/noticias/estado-de-mexico.html"/>
    <hyperlink ref="N3185" r:id="rId9391" display="IEEM   síguenos    Elección de Diputados Locales y Ayuntamientos    ¡Vota!   Centro de Orientación Electoral    ¿Tú  ya decidiste?"/>
    <hyperlink ref="D3186" r:id="rId9392" display="http://www.amnoticias.com.mx/"/>
    <hyperlink ref="E3186" r:id="rId9393" display="http://www.amnoticias.com.mx/"/>
    <hyperlink ref="N3186" r:id="rId9394" display="Instituto de Salud del Estado de México   Evita el Dengue   Elimina o cubre objetos que puedan almacenar agua"/>
    <hyperlink ref="N3187" r:id="rId9395" display="Vota VERDE Sí Cumple   Candidatos a Diputados por la Coalición PVEM _x0013_ PRI Federales y Locales"/>
    <hyperlink ref="N3188" r:id="rId9396" display="Vota VERDE Sí Cumple   Candidatos a Diputados por la Coalición PVEM _x0013_ PRI Federales y Locales"/>
    <hyperlink ref="D3189" r:id="rId9397" display="http://www.elvalle.com.mx/"/>
    <hyperlink ref="E3189" r:id="rId9398" display="http://www.elvalle.com.mx/"/>
    <hyperlink ref="N3189" r:id="rId9399" display="IEEM   síguenos    Elección de Diputados Locales y Ayuntamientos    ¡Vota!   Centro de Orientación Electoral   ¿Tú  ya decidiste?"/>
    <hyperlink ref="D3190" r:id="rId9400" display="http://www.asisucede.com.mx/"/>
    <hyperlink ref="E3190" r:id="rId9401" display="http://www.asisucede.com.mx/"/>
    <hyperlink ref="N3190" r:id="rId9402" display="No te pierdas Buenos Aires   Sede de los Juegos Olímpicos de la Juventud 2018"/>
    <hyperlink ref="D3191" r:id="rId9403" display="http://www.comunicacionxxi.com.mx/"/>
    <hyperlink ref="E3191" r:id="rId9404" display="http://www.comunicacionxxi.com.mx/"/>
    <hyperlink ref="N3191" r:id="rId9405" display="Vallas publicitarias y perifoneo    ¡Contrata aquí!"/>
    <hyperlink ref="D3192" r:id="rId9406" display="http://www.jornada.unam.mx/ultimas/"/>
    <hyperlink ref="E3192" r:id="rId9407" display="http://www.jornada.unam.mx/ultimas/"/>
    <hyperlink ref="N3192" r:id="rId9408" display="IEDF   Instituto electoral de Distrito Federal   CITIEDF  Centro de Información Telefónica del IEDF"/>
    <hyperlink ref="D3193" r:id="rId9409" display="http://www.congresistas.com.mx/"/>
    <hyperlink ref="E3193" r:id="rId9410" display="http://www.congresistas.com.mx/"/>
    <hyperlink ref="N3193" r:id="rId9411" display="Observatorio de política social y derechos humanos"/>
    <hyperlink ref="D3194" r:id="rId9412" display="http://lasillarota.com/"/>
    <hyperlink ref="E3194" r:id="rId9413" display="http://lasillarota.com/"/>
    <hyperlink ref="N3194" r:id="rId9414" display="Cobertura electoral 7 de Junio   9 Gobernadores   500 Diputados   1,670 Cargos Locales"/>
    <hyperlink ref="D3195" r:id="rId9415" display="http://www.comunicacionxxi.com.mx/"/>
    <hyperlink ref="E3195" r:id="rId9416" display="http://www.comunicacionxxi.com.mx/"/>
    <hyperlink ref="N3195" r:id="rId9417" display="Elección de diputados locales y ayuntamientos"/>
    <hyperlink ref="D3196" r:id="rId9418" display="http://www.asisucede.com.mx/"/>
    <hyperlink ref="E3196" r:id="rId9419" display="http://www.asisucede.com.mx/"/>
    <hyperlink ref="N3196" r:id="rId9420" display="Elección de diputados locales y ayuntamientos."/>
    <hyperlink ref="D3197" r:id="rId9421" display="http://www.amnoticias.com.mx/"/>
    <hyperlink ref="E3197" r:id="rId9422" display="http://www.amnoticias.com.mx/"/>
    <hyperlink ref="N3197" r:id="rId9423" display="Elección de diputados locales y ayuntamientos"/>
    <hyperlink ref="D3198" r:id="rId9424" display="http://www.ultra.com.mx/noticias/estado-de-mexico.html"/>
    <hyperlink ref="E3198" r:id="rId9425" display="http://www.ultra.com.mx/noticias/estado-de-mexico.html"/>
    <hyperlink ref="N3198" r:id="rId9426" display="Elección de diputados locales y ayuntamientos"/>
    <hyperlink ref="D3199" r:id="rId9427" display="http://www.ultra.com.mx/noticias/estado-de-mexico.html"/>
    <hyperlink ref="E3199" r:id="rId9428" display="http://www.ultra.com.mx/noticias/estado-de-mexico.html"/>
    <hyperlink ref="N3199" r:id="rId9429" display="Elección de diputados locales y ayuntamientos"/>
    <hyperlink ref="D3200" r:id="rId9430" display="http://hgrupoeditorial.com/"/>
    <hyperlink ref="E3200" r:id="rId9431" display="http://hgrupoeditorial.com/"/>
    <hyperlink ref="N3200" r:id="rId9432" display="Elección de diputados locales y ayuntamientos."/>
    <hyperlink ref="D3201" r:id="rId9433" display="http://fuerza.com.mx/"/>
    <hyperlink ref="E3201" r:id="rId9434" display="http://fuerza.com.mx/"/>
    <hyperlink ref="N3201" r:id="rId9435" display="Elección de diputados locales y ayuntamientos"/>
    <hyperlink ref="D3202" r:id="rId9436" display="http://www.imagenpolitica.com/"/>
    <hyperlink ref="E3202" r:id="rId9437" display="http://www.imagenpolitica.com/"/>
    <hyperlink ref="N3202" r:id="rId9438" display="Elección de diputados locales y ayuntamientos"/>
    <hyperlink ref="D3203" r:id="rId9439" display="http://www.imagenpolitica.com/"/>
    <hyperlink ref="E3203" r:id="rId9440" display="http://www.imagenpolitica.com/"/>
    <hyperlink ref="N3203" r:id="rId9441" display="Elección de diputados locales y ayuntamientos"/>
    <hyperlink ref="D3204" r:id="rId9442" display="http://www.trespm.com.mx/"/>
    <hyperlink ref="E3204" r:id="rId9443" display="http://www.trespm.com.mx/"/>
    <hyperlink ref="N3204" r:id="rId9444" display="Elección de diputados locales y ayuntamientos"/>
    <hyperlink ref="D3205" r:id="rId9445" display="http://www.expedientenoticias.com/"/>
    <hyperlink ref="E3205" r:id="rId9446" display="http://www.expedientenoticias.com/"/>
    <hyperlink ref="N3205" r:id="rId9447" display="Elección de diputados locales y ayuntamientos."/>
    <hyperlink ref="D3206" r:id="rId9448" display="http://www.alfadiario.com.mx/"/>
    <hyperlink ref="E3206" r:id="rId9449" display="http://www.alfadiario.com.mx/"/>
    <hyperlink ref="N3206" r:id="rId9450" display="Elección de diputados locales y ayuntamientos"/>
    <hyperlink ref="D3207" r:id="rId9451" display="http://edomex.quadratin.com.mx/"/>
    <hyperlink ref="E3207" r:id="rId9452" display="http://edomex.quadratin.com.mx/"/>
    <hyperlink ref="N3207" r:id="rId9453" display="Elección de diputados locales y ayuntamientos."/>
    <hyperlink ref="D3208" r:id="rId9454" display="http://www.agenciamvt.com.mx/"/>
    <hyperlink ref="E3208" r:id="rId9455" display="http://www.agenciamvt.com.mx/"/>
    <hyperlink ref="N3208" r:id="rId9456" display="Elección de diputados locales y ayuntamientos."/>
    <hyperlink ref="D3209" r:id="rId9457" display="http://www.jornada.unam.mx/ultimas/"/>
    <hyperlink ref="E3209" r:id="rId9458" display="http://www.jornada.unam.mx/ultimas/"/>
    <hyperlink ref="N3209" r:id="rId9459" display="Elección de diputados locales y ayuntamientos"/>
    <hyperlink ref="D3210" r:id="rId9460" display="http://www.jornada.unam.mx/ultimas/"/>
    <hyperlink ref="E3210" r:id="rId9461" display="http://www.jornada.unam.mx/ultimas/"/>
    <hyperlink ref="N3210" r:id="rId9462" display="Elección de diputados locales y ayuntamientos"/>
    <hyperlink ref="D3211" r:id="rId9463" display="http://www.agenciamvt.com.mx/"/>
    <hyperlink ref="E3211" r:id="rId9464" display="http://www.agenciamvt.com.mx/"/>
    <hyperlink ref="N3211" r:id="rId9465" display="Instituto de Salud del Estado de México   Evita el Dengue   Elimina o cubre objetos que puedan almacenar agua"/>
    <hyperlink ref="D3212" r:id="rId9466" display="http://edomex.quadratin.com.mx/"/>
    <hyperlink ref="E3212" r:id="rId9467" display="http://edomex.quadratin.com.mx/"/>
    <hyperlink ref="N3212" r:id="rId9468" display="IEEM   ¡Vota!   7 de Junio de 2015   Elección de Diputados Locales y Ayuntamientos    síguenos   Centro de Orientación Electoral    ¿Tú ya decidiste?"/>
    <hyperlink ref="D3213" r:id="rId9469" display="http://agendamexiquense.com.mx/noticias/"/>
    <hyperlink ref="E3213" r:id="rId9470" display="http://agendamexiquense.com.mx/noticias/"/>
    <hyperlink ref="N3213" r:id="rId9471" display="IEEM  Instituto Electoral del estado de México   Conoce los pasos para Votar   Da clic para descargar el folleto o ver el video   #YaDecidí   ¡Vota!   7 de Junio   ubica tu casilla única   Elección de Diputados Locales y Ayuntamientos 2015"/>
    <hyperlink ref="D3214" r:id="rId9472" display="http://www.alfadiario.com.mx/"/>
    <hyperlink ref="E3214" r:id="rId9473" display="http://www.alfadiario.com.mx/"/>
    <hyperlink ref="N3214" r:id="rId9474" display="Faltan 6 días para las elecciones   Si no votas&amp; ¡No Te Quejes!    Alfa Diario"/>
    <hyperlink ref="D3215" r:id="rId9475" display="http://elinformantemexico.mx/2.0/"/>
    <hyperlink ref="E3215" r:id="rId9476" display="http://elinformantemexico.mx/2.0/"/>
    <hyperlink ref="N3215" r:id="rId9477" display="IEEM  Instituto Electoral del estado de México   Conoce los pasos para Votar   Da clic para descargar el folleto o ver el video   #YaDecidí   ¡Vota!   7 de Junio   ubica tu casilla única   Elección de Diputados Locales y Ayuntamientos 2015"/>
    <hyperlink ref="D3216" r:id="rId9478" display="http://www.trespm.com.mx/"/>
    <hyperlink ref="E3216" r:id="rId9479" display="http://www.trespm.com.mx/"/>
    <hyperlink ref="N3216" r:id="rId9480" display="IEEM  Oficial   síguenos   ¡vota!   Centro de Orientación Electoral  ¿Tú  ya decidiste?"/>
    <hyperlink ref="D3217" r:id="rId9481" display="http://www.imagenpolitica.com/"/>
    <hyperlink ref="E3217" r:id="rId9482" display="http://www.imagenpolitica.com/"/>
    <hyperlink ref="N3217" r:id="rId9483" display="IEEM   síguenos    7 de junio de 2015  Elección de Diputados Locales y Ayuntamientos    ¡Vota!   Centro de Orientación Electoral   ¿Tú  ya decidiste?"/>
    <hyperlink ref="D3218" r:id="rId9484" display="http://diariopuntual.wix.com/diariopuntual"/>
    <hyperlink ref="E3218" r:id="rId9485" display="http://diariopuntual.wix.com/diariopuntual"/>
    <hyperlink ref="N3218" r:id="rId9486" display="IEPC   Instituto Electoral de Participación Ciudadana del Estado de Guerrero   Vota este 7 de junio por Guerrero   ¡Haz tu mejor elección!"/>
    <hyperlink ref="D3219" r:id="rId9487" display="http://hgrupoeditorial.com/"/>
    <hyperlink ref="E3219" r:id="rId9488" display="http://hgrupoeditorial.com/"/>
    <hyperlink ref="N3219" r:id="rId9489" display="IEEM  síguenos   ¡Vota!    7 de junio de 2015  Elección de Diputados Locales y Ayuntamientos   Estado de México    Centro de Orientación Electoral   síguenos   ¿Tú  ya decidiste?"/>
    <hyperlink ref="D3220" r:id="rId9490" display="http://fuerza.com.mx/"/>
    <hyperlink ref="E3220" r:id="rId9491" display="http://fuerza.com.mx/"/>
    <hyperlink ref="N3220" r:id="rId9492" display="IEEM  Instituto Electoral del estado de México   Conoce los pasos para Votar   Da clic para descargar el folleto o ver el video   #YaDecidí   ¡Vota!   7 de Junio   ubica tu casilla única   Elección de Diputados Locales y Ayuntamientos 2015"/>
    <hyperlink ref="D3221" r:id="rId9493" display="http://www.ultra.com.mx/noticias/estado-de-mexico.html"/>
    <hyperlink ref="E3221" r:id="rId9494" display="http://www.ultra.com.mx/noticias/estado-de-mexico.html"/>
    <hyperlink ref="N3221" r:id="rId9495" display="IEEM   síguenos    Elección de Diputados Locales y Ayuntamientos    ¡Vota!   Centro de Orientación Electoral    ¿Tú  ya decidiste?"/>
    <hyperlink ref="D3222" r:id="rId9496" display="http://www.amnoticias.com.mx/"/>
    <hyperlink ref="E3222" r:id="rId9497" display="http://www.amnoticias.com.mx/"/>
    <hyperlink ref="N3222" r:id="rId9498" display="Instituto de Salud del Estado de México   Evita el Dengue   Elimina o cubre objetos que puedan almacenar agua"/>
    <hyperlink ref="D3223" r:id="rId9499" display="http://www.elvalle.com.mx/"/>
    <hyperlink ref="E3223" r:id="rId9500" display="http://www.elvalle.com.mx/"/>
    <hyperlink ref="N3223" r:id="rId9501" display="IEEM   síguenos    Elección de Diputados Locales y Ayuntamientos    ¡Vota!   Centro de Orientación Electoral   ¿Tú  ya decidiste?"/>
    <hyperlink ref="D3224" r:id="rId9502" display="http://www.asisucede.com.mx/"/>
    <hyperlink ref="E3224" r:id="rId9503" display="http://www.asisucede.com.mx/"/>
    <hyperlink ref="N3224" r:id="rId9504" display="tableau  Con una presentación clara, ¿Qué dirán los datos?  Vea lo que es posible"/>
    <hyperlink ref="D3225" r:id="rId9505" display="http://www.comunicacionxxi.com.mx/"/>
    <hyperlink ref="E3225" r:id="rId9506" display="http://www.comunicacionxxi.com.mx/"/>
    <hyperlink ref="N3225" r:id="rId9507" display="IEEM  Instituto Electoral del estado de México   Conoce los pasos para Votar   Da clic para descargar el folleto o ver el video   #YaDecidí   ¡Vota!   7 de Junio   ubica tu casilla única   Elección de Diputados Locales y Ayuntamientos 2015"/>
    <hyperlink ref="D3226" r:id="rId9508" display="http://www.jornada.unam.mx/ultimas/"/>
    <hyperlink ref="E3226" r:id="rId9509" display="http://www.jornada.unam.mx/ultimas/"/>
    <hyperlink ref="N3226" r:id="rId9510" display="IEDF   Instituto electoral de Distrito Federal   CITIEDF  Centro de Información Telefónica del IEDF"/>
    <hyperlink ref="D3227" r:id="rId9511" display="http://www.congresistas.com.mx/"/>
    <hyperlink ref="E3227" r:id="rId9512" display="http://www.congresistas.com.mx/"/>
    <hyperlink ref="N3227" r:id="rId9513" display="Observatorio de política social y derechos humanos"/>
    <hyperlink ref="D3228" r:id="rId9514" display="http://lasillarota.com/"/>
    <hyperlink ref="E3228" r:id="rId9515" display="http://lasillarota.com/"/>
    <hyperlink ref="N3228" r:id="rId9516" display="Cobertura electoral 7 de Junio   9 Gobernadores   500 Diputados   1,670 Cargos Locales"/>
    <hyperlink ref="D3229" r:id="rId9517" display="http://lasillarota.com/"/>
    <hyperlink ref="E3229" r:id="rId9518" display="http://lasillarota.com/"/>
    <hyperlink ref="N3229" r:id="rId9519" display="IEEM Instituto Electoral del Estado de México, 7 de Junio del 2015 ¡Vota!"/>
    <hyperlink ref="D3230" r:id="rId9520" display="http://www.jornada.unam.mx/ultimas/"/>
    <hyperlink ref="E3230" r:id="rId9521" display="http://www.jornada.unam.mx/ultimas/"/>
    <hyperlink ref="N3230" r:id="rId9522" display="IEEM Instituto Electoral del Estado de México, 7 de Junio del 2015 ¡Vota!"/>
    <hyperlink ref="D3231" r:id="rId9523" display="http://www.agenciamvt.com.mx/"/>
    <hyperlink ref="E3231" r:id="rId9524" display="http://www.agenciamvt.com.mx/"/>
    <hyperlink ref="N3231" r:id="rId9525" display="IEEM Instituto Electoral del Estado de México, 7 de Junio del 2015 ¡Vota!"/>
    <hyperlink ref="D3232" r:id="rId9526" display="http://agendamexiquense.com.mx/noticias/"/>
    <hyperlink ref="E3232" r:id="rId9527" display="http://agendamexiquense.com.mx/noticias/"/>
    <hyperlink ref="N3232" r:id="rId9528" display="IEEM Instituto Electoral del Estado de México, 7 de Junio del 2015 ¡Vota!"/>
    <hyperlink ref="D3233" r:id="rId9529" display="http://www.alfadiario.com.mx/"/>
    <hyperlink ref="E3233" r:id="rId9530" display="http://www.alfadiario.com.mx/"/>
    <hyperlink ref="N3233" r:id="rId9531" display="IEEM Instituto Electoral del Estado de México, 7 de Junio del 2015 ¡Vota!"/>
    <hyperlink ref="D3234" r:id="rId9532" display="http://elinformantemexico.mx/2.0/"/>
    <hyperlink ref="E3234" r:id="rId9533" display="http://elinformantemexico.mx/2.0/"/>
    <hyperlink ref="N3234" r:id="rId9534" display="IEEM Instituto Electoral del Estado de México, 7 de Junio del 2015 ¡Vota!"/>
    <hyperlink ref="D3235" r:id="rId9535" display="http://www.expedientenoticias.com/"/>
    <hyperlink ref="E3235" r:id="rId9536" display="http://www.expedientenoticias.com/"/>
    <hyperlink ref="N3235" r:id="rId9537" display="IEEM Instituto Electoral del Estado de México, 7 de Junio del 2015 ¡Vota!"/>
    <hyperlink ref="D3236" r:id="rId9538" display="http://www.trespm.com.mx/"/>
    <hyperlink ref="E3236" r:id="rId9539" display="http://www.trespm.com.mx/"/>
    <hyperlink ref="N3236" r:id="rId9540" display="IEEM Instituto Electoral del Estado de México, 7 de Junio del 2015 ¡Vota!"/>
    <hyperlink ref="D3237" r:id="rId9541" display="http://www.imagenpolitica.com/"/>
    <hyperlink ref="E3237" r:id="rId9542" display="http://www.imagenpolitica.com/"/>
    <hyperlink ref="N3237" r:id="rId9543" display="IEEM Instituto Electoral del Estado de México, 7 de Junio del 2015 ¡Vota!,"/>
    <hyperlink ref="D3238" r:id="rId9544" display="http://diariopuntual.wix.com/diariopuntual"/>
    <hyperlink ref="E3238" r:id="rId9545" display="http://diariopuntual.wix.com/diariopuntual"/>
    <hyperlink ref="N3238" r:id="rId9546" display="IEEM Instituto Electoral del Estado de México, 7 de Junio del 2015 ¡Vota!,"/>
    <hyperlink ref="D3239" r:id="rId9547" display="http://hgrupoeditorial.com/"/>
    <hyperlink ref="E3239" r:id="rId9548" display="http://hgrupoeditorial.com/"/>
    <hyperlink ref="N3239" r:id="rId9549" display="IEEM Instituto Electoral del Estado de México, 7 de Junio del 2015 ¡Vota!,"/>
    <hyperlink ref="D3240" r:id="rId9550" display="http://fuerza.com.mx/"/>
    <hyperlink ref="E3240" r:id="rId9551" display="http://fuerza.com.mx/"/>
    <hyperlink ref="N3240" r:id="rId9552" display="IEEM Instituto Electoral del Estado de México, 7 de Junio del 2015 ¡Vota!,"/>
    <hyperlink ref="D3241" r:id="rId9553" display="http://www.ultra.com.mx/noticias/estado-de-mexico.html"/>
    <hyperlink ref="E3241" r:id="rId9554" display="http://www.ultra.com.mx/noticias/estado-de-mexico.html"/>
    <hyperlink ref="N3241" r:id="rId9555" display="IEEM Instituto Electoral del Estado de México, 7 de Junio del 2015 ¡Vota!"/>
    <hyperlink ref="D3242" r:id="rId9556" display="http://www.amnoticias.com.mx/"/>
    <hyperlink ref="E3242" r:id="rId9557" display="http://www.amnoticias.com.mx/"/>
    <hyperlink ref="N3242" r:id="rId9558" display="IEEM Instituto Electoral del Estado de México, 7 de Junio del 2015 ¡Vota!"/>
    <hyperlink ref="D3243" r:id="rId9559" display="http://www.agenciamvt.com.mx/"/>
    <hyperlink ref="E3243" r:id="rId9560" display="http://www.agenciamvt.com.mx/"/>
    <hyperlink ref="N3243" r:id="rId9561" display="Instituto de Salud del Estado de México   Evita el Dengue   Elimina o cubre objetos que puedan almacenar agua"/>
    <hyperlink ref="D3244" r:id="rId9562" display="http://edomex.quadratin.com.mx/"/>
    <hyperlink ref="E3244" r:id="rId9563" display="http://edomex.quadratin.com.mx/"/>
    <hyperlink ref="N3244" r:id="rId9564" display="IEEM  Instituto Electoral del estado de México   Conoce los pasos para Votar   Da clic para descargar el folleto o ver el video   #YaDecidí   ¡Vota!   7 de Junio   ubica tu casilla única   Elección de Diputados Locales y Ayuntamientos 2015"/>
    <hyperlink ref="D3245" r:id="rId9565" display="http://agendamexiquense.com.mx/noticias/"/>
    <hyperlink ref="E3245" r:id="rId9566" display="http://agendamexiquense.com.mx/noticias/"/>
    <hyperlink ref="N3245" r:id="rId9567" display="IEEM  Instituto Electoral del estado de México   Conoce los pasos para Votar   Da clic para descargar el folleto o ver el video   #YaDecidí   ¡Vota!   7 de Junio   ubica tu casilla única   Elección de Diputados Locales y Ayuntamientos 2015"/>
    <hyperlink ref="D3246" r:id="rId9568" display="http://www.alfadiario.com.mx/"/>
    <hyperlink ref="E3246" r:id="rId9569" display="http://www.alfadiario.com.mx/"/>
    <hyperlink ref="N3246" r:id="rId9570" display="Faltan 5 días para las elecciones   Si no votas&amp; ¡No Te Quejes!    Alfa Diario"/>
    <hyperlink ref="D3247" r:id="rId9571" display="http://elinformantemexico.mx/2.0/"/>
    <hyperlink ref="E3247" r:id="rId9572" display="http://elinformantemexico.mx/2.0/"/>
    <hyperlink ref="N3247" r:id="rId9573" display="IEEM  Instituto Electoral del estado de México   Conoce los pasos para Votar   Da clic para descargar el folleto o ver el video   #YaDecidí   ¡Vota!   7 de Junio   ubica tu casilla única   Elección de Diputados Locales y Ayuntamientos 2015"/>
    <hyperlink ref="D3248" r:id="rId9574" display="http://www.trespm.com.mx/"/>
    <hyperlink ref="E3248" r:id="rId9575" display="http://www.trespm.com.mx/"/>
    <hyperlink ref="N3248" r:id="rId9576" display="IEEM  Instituto Electoral del estado de México   Conoce los pasos para Votar   Da clic para descargar el folleto o ver el video   #YaDecidí   ¡Vota!   7 de Junio   ubica tu casilla única   Elección de Diputados Locales y Ayuntamientos 2015"/>
    <hyperlink ref="D3249" r:id="rId9577" display="http://www.imagenpolitica.com/"/>
    <hyperlink ref="E3249" r:id="rId9578" display="http://www.imagenpolitica.com/"/>
    <hyperlink ref="N3249" r:id="rId9579" display="IEEM  Instituto Electoral del estado de México   Conoce los pasos para Votar   Da clic para descargar el folleto o ver el video   #YaDecidí   ¡Vota!   7 de Junio   ubica tu casilla única   Elección de Diputados Locales y Ayuntamientos 2015"/>
    <hyperlink ref="D3250" r:id="rId9580" display="http://diariopuntual.wix.com/diariopuntual"/>
    <hyperlink ref="E3250" r:id="rId9581" display="http://diariopuntual.wix.com/diariopuntual"/>
    <hyperlink ref="N3250" r:id="rId9582" display="IEPC   Instituto Electoral de Participación Ciudadana del Estado de Guerrero   Vota este 7 de junio por Guerrero   ¡Haz tu mejor elección!"/>
    <hyperlink ref="D3251" r:id="rId9583" display="http://hgrupoeditorial.com/"/>
    <hyperlink ref="E3251" r:id="rId9584" display="http://hgrupoeditorial.com/"/>
    <hyperlink ref="N3251" r:id="rId9585" display="IEEM  Instituto Electoral del estado de México   Conoce los pasos para Votar   Da clic para descargar el folleto o ver el video   #YaDecidí   ¡Vota!   7 de Junio   ubica tu casilla única   Elección de Diputados Locales y Ayuntamientos 2015"/>
    <hyperlink ref="D3252" r:id="rId9586" display="http://fuerza.com.mx/"/>
    <hyperlink ref="E3252" r:id="rId9587" display="http://fuerza.com.mx/"/>
    <hyperlink ref="N3252" r:id="rId9588" display="IEEM  Instituto Electoral del estado de México   Conoce los pasos para Votar   Da clic para descargar el folleto o ver el video   #YaDecidí   ¡Vota!   7 de Junio   ubica tu casilla única   Elección de Diputados Locales y Ayuntamientos 2015"/>
    <hyperlink ref="D3253" r:id="rId9589" display="http://www.ultra.com.mx/noticias/estado-de-mexico.html"/>
    <hyperlink ref="E3253" r:id="rId9590" display="http://www.ultra.com.mx/noticias/estado-de-mexico.html"/>
    <hyperlink ref="N3253" r:id="rId9591" display="IEEM   síguenos    Elección de Diputados Locales y Ayuntamientos    ¡Vota!   Centro de Orientación Electoral    ¿Tú  ya decidiste?"/>
    <hyperlink ref="D3254" r:id="rId9592" display="http://www.amnoticias.com.mx/"/>
    <hyperlink ref="E3254" r:id="rId9593" display="http://www.amnoticias.com.mx/"/>
    <hyperlink ref="N3254" r:id="rId9594" display="Instituto de Salud del Estado de México   Evita el Dengue   Elimina o cubre objetos que puedan almacenar agua"/>
    <hyperlink ref="D3255" r:id="rId9595" display="http://www.elvalle.com.mx/"/>
    <hyperlink ref="E3255" r:id="rId9596" display="http://www.elvalle.com.mx/"/>
    <hyperlink ref="N3255" r:id="rId9597" display="IEEM  Instituto Electoral del estado de México   Conoce los pasos para Votar   Da clic para descargar el folleto o ver el video   #YaDecidí   ¡Vota!   7 de Junio   ubica tu casilla única   Elección de Diputados Locales y Ayuntamientos 2015"/>
    <hyperlink ref="D3256" r:id="rId9598" display="http://www.asisucede.com.mx/"/>
    <hyperlink ref="E3256" r:id="rId9599" display="http://www.asisucede.com.mx/"/>
    <hyperlink ref="N3256" r:id="rId9600" display="Vuelo Barato a Vancouver   HotSale  - Súper Ofertas con 65% Off Aprovecha el Hot Sale hasta el 1/06!"/>
    <hyperlink ref="D3257" r:id="rId9601" display="http://www.comunicacionxxi.com.mx/"/>
    <hyperlink ref="E3257" r:id="rId9602" display="http://www.comunicacionxxi.com.mx/"/>
    <hyperlink ref="N3257" r:id="rId9603" display="IEEM  Instituto Electoral del estado de México   Conoce los pasos para Votar   Da clic para descargar el folleto o ver el video   #YaDecidí   ¡Vota!   7 de Junio   ubica tu casilla única   Elección de Diputados Locales y Ayuntamientos 2015"/>
    <hyperlink ref="D3258" r:id="rId9604" display="http://www.jornada.unam.mx/ultimas/"/>
    <hyperlink ref="E3258" r:id="rId9605" display="http://www.jornada.unam.mx/ultimas/"/>
    <hyperlink ref="N3258" r:id="rId9606" display="New York Times Bestseller    8 años después de la tragedia en Pasta de Conchos la verdad sale a la luz"/>
    <hyperlink ref="D3259" r:id="rId9607" display="http://www.congresistas.com.mx/"/>
    <hyperlink ref="E3259" r:id="rId9608" display="http://www.congresistas.com.mx/"/>
    <hyperlink ref="N3259" r:id="rId9609" display="Observatorio de política social y derechos humanos"/>
    <hyperlink ref="D3260" r:id="rId9610" display="http://lasillarota.com/"/>
    <hyperlink ref="E3260" r:id="rId9611" display="http://lasillarota.com/"/>
    <hyperlink ref="N3260" r:id="rId9612" display="Cobertura electoral 7 de Junio   9 Gobernadores   500 Diputados   1,670 Cargos Locales"/>
    <hyperlink ref="D3261" r:id="rId9613" display="http://lasillarota.com/"/>
    <hyperlink ref="E3261" r:id="rId9614" display="http://lasillarota.com/"/>
    <hyperlink ref="N3261" r:id="rId9615" display="IEEM Instituto Electoral del Estado de México, 7 de Junio del 2015 ¡Vota!"/>
    <hyperlink ref="D3262" r:id="rId9616" display="http://www.congresistas.com.mx/"/>
    <hyperlink ref="E3262" r:id="rId9617" display="http://www.congresistas.com.mx/"/>
    <hyperlink ref="N3262" r:id="rId9618" display="IEEM Instituto Electoral del Estado de México, 7 de Junio del 2015 ¡Vota!"/>
    <hyperlink ref="D3263" r:id="rId9619" display="http://www.jornada.unam.mx/ultimas/"/>
    <hyperlink ref="E3263" r:id="rId9620" display="http://www.jornada.unam.mx/ultimas/"/>
    <hyperlink ref="N3263" r:id="rId9621" display="IEEM Instituto Electoral del Estado de México, 7 de Junio del 2015 ¡Vota!"/>
    <hyperlink ref="D3264" r:id="rId9622" display="http://www.agenciamvt.com.mx/"/>
    <hyperlink ref="E3264" r:id="rId9623" display="http://www.agenciamvt.com.mx/"/>
    <hyperlink ref="N3264" r:id="rId9624" display="IEEM Instituto Electoral del Estado de México, 7 de Junio del 2015 ¡Vota!"/>
    <hyperlink ref="D3265" r:id="rId9625" display="http://edomex.quadratin.com.mx/"/>
    <hyperlink ref="E3265" r:id="rId9626" display="http://edomex.quadratin.com.mx/"/>
    <hyperlink ref="N3265" r:id="rId9627" display="IEEM Instituto Electoral del Estado de México, 7 de Junio del 2015 ¡Vota!"/>
    <hyperlink ref="D3266" r:id="rId9628" display="http://agendamexiquense.com.mx/noticias/"/>
    <hyperlink ref="E3266" r:id="rId9629" display="http://agendamexiquense.com.mx/noticias/"/>
    <hyperlink ref="N3266" r:id="rId9630" display="IEEM Instituto Electoral del Estado de México, 7 de Junio del 2015 ¡Vota!"/>
    <hyperlink ref="D3267" r:id="rId9631" display="http://www.alfadiario.com.mx/"/>
    <hyperlink ref="E3267" r:id="rId9632" display="http://www.alfadiario.com.mx/"/>
    <hyperlink ref="N3267" r:id="rId9633" display="IEEM Instituto Electoral del Estado de México, 7 de Junio del 2015 ¡Vota!"/>
    <hyperlink ref="D3268" r:id="rId9634" display="http://elinformantemexico.mx/2.0/"/>
    <hyperlink ref="E3268" r:id="rId9635" display="http://elinformantemexico.mx/2.0/"/>
    <hyperlink ref="N3268" r:id="rId9636" display="IEEM Instituto Electoral del Estado de México, 7 de Junio del 2015 ¡Vota!"/>
    <hyperlink ref="D3269" r:id="rId9637" display="http://www.expedientenoticias.com/"/>
    <hyperlink ref="E3269" r:id="rId9638" display="http://www.expedientenoticias.com/"/>
    <hyperlink ref="N3269" r:id="rId9639" display="IEEM Instituto Electoral del Estado de México, 7 de Junio del 2015 ¡Vota!"/>
    <hyperlink ref="D3270" r:id="rId9640" display="http://www.trespm.com.mx/"/>
    <hyperlink ref="E3270" r:id="rId9641" display="http://www.trespm.com.mx/"/>
    <hyperlink ref="N3270" r:id="rId9642" display="IEEM Instituto Electoral del Estado de México, 7 de Junio del 2015 ¡Vota!,"/>
    <hyperlink ref="D3271" r:id="rId9643" display="http://www.imagenpolitica.com/"/>
    <hyperlink ref="E3271" r:id="rId9644" display="http://www.imagenpolitica.com/"/>
    <hyperlink ref="N3271" r:id="rId9645" display="IEEM Instituto Electoral del Estado de México, 7 de Junio del 2015 ¡Vota!"/>
    <hyperlink ref="D3272" r:id="rId9646" display="http://diariopuntual.wix.com/diariopuntual"/>
    <hyperlink ref="E3272" r:id="rId9647" display="http://diariopuntual.wix.com/diariopuntual"/>
    <hyperlink ref="N3272" r:id="rId9648" display="IEEM Instituto Electoral del Estado de México, 7 de Junio del 2015 ¡Vota!"/>
    <hyperlink ref="D3273" r:id="rId9649" display="http://hgrupoeditorial.com/"/>
    <hyperlink ref="E3273" r:id="rId9650" display="http://hgrupoeditorial.com/"/>
    <hyperlink ref="N3273" r:id="rId9651" display="IEEM Instituto Electoral del Estado de México, 7 de Junio del 2015 ¡Vota!"/>
    <hyperlink ref="D3274" r:id="rId9652" display="http://fuerza.com.mx/"/>
    <hyperlink ref="E3274" r:id="rId9653" display="http://fuerza.com.mx/"/>
    <hyperlink ref="N3274" r:id="rId9654" display="IEEM Instituto Electoral del Estado de México, 7 de Junio del 2015 ¡Vota!"/>
    <hyperlink ref="D3275" r:id="rId9655" display="http://www.agenciamvt.com.mx/"/>
    <hyperlink ref="E3275" r:id="rId9656" display="http://www.agenciamvt.com.mx/"/>
    <hyperlink ref="N3275" r:id="rId9657" display="Instituto de Salud del Estado de México   Evita el Dengue   Elimina o cubre objetos que puedan almacenar agua"/>
    <hyperlink ref="D3276" r:id="rId9658" display="http://edomex.quadratin.com.mx/"/>
    <hyperlink ref="E3276" r:id="rId9659" display="http://edomex.quadratin.com.mx/"/>
    <hyperlink ref="N3276" r:id="rId9660" display="IEEM  Instituto Electoral del estado de México   Conoce los pasos para Votar   Da clic para descargar el folleto o ver el video   #YaDecidí   ¡Vota!   7 de Junio   ubica tu casilla única   Elección de Diputados Locales y Ayuntamientos 2015"/>
    <hyperlink ref="D3277" r:id="rId9661" display="http://agendamexiquense.com.mx/noticias/"/>
    <hyperlink ref="E3277" r:id="rId9662" display="http://agendamexiquense.com.mx/noticias/"/>
    <hyperlink ref="N3277" r:id="rId9663" display="IEEM  Instituto Electoral del estado de México   Conoce los pasos para Votar   Da clic para descargar el folleto o ver el video   #YaDecidí   ¡Vota!   7 de Junio   ubica tu casilla única   Elección de Diputados Locales y Ayuntamientos 2015"/>
    <hyperlink ref="D3278" r:id="rId9664" display="http://www.alfadiario.com.mx/"/>
    <hyperlink ref="E3278" r:id="rId9665" display="http://www.alfadiario.com.mx/"/>
    <hyperlink ref="N3278" r:id="rId9666" display="Faltan 4 días para las elecciones   Si no votas&amp; ¡No Te Quejes!    Alfa Diario"/>
    <hyperlink ref="D3279" r:id="rId9667" display="http://elinformantemexico.mx/2.0/"/>
    <hyperlink ref="E3279" r:id="rId9668" display="http://elinformantemexico.mx/2.0/"/>
    <hyperlink ref="N3279" r:id="rId9669" display="IEEM  Instituto Electoral del estado de México   Conoce los pasos para Votar   Da clic para descargar el folleto o ver el video   #YaDecidí   ¡Vota!   7 de Junio   ubica tu casilla única   Elección de Diputados Locales y Ayuntamientos 2015"/>
    <hyperlink ref="D3280" r:id="rId9670" display="http://www.trespm.com.mx/"/>
    <hyperlink ref="E3280" r:id="rId9671" display="http://www.trespm.com.mx/"/>
    <hyperlink ref="N3280" r:id="rId9672" display="IEEM  Instituto Electoral del estado de México   Conoce los pasos para Votar   Da clic para descargar el folleto o ver el video   #YaDecidí   ¡Vota!   7 de Junio   ubica tu casilla única   Elección de Diputados Locales y Ayuntamientos 2015"/>
    <hyperlink ref="D3281" r:id="rId9673" display="http://www.imagenpolitica.com/"/>
    <hyperlink ref="E3281" r:id="rId9674" display="http://www.imagenpolitica.com/"/>
    <hyperlink ref="N3281" r:id="rId9675" display="IEEM  Instituto Electoral del estado de México   Conoce los pasos para Votar   Da clic para descargar el folleto o ver el video   #YaDecidí   ¡Vota!   7 de Junio   ubica tu casilla única   Elección de Diputados Locales y Ayuntamientos 2015"/>
    <hyperlink ref="D3282" r:id="rId9676" display="http://diariopuntual.wix.com/diariopuntual"/>
    <hyperlink ref="E3282" r:id="rId9677" display="http://diariopuntual.wix.com/diariopuntual"/>
    <hyperlink ref="N3282" r:id="rId9678" display="IEPC   Instituto Electoral de Participación Ciudadana del Estado de Guerrero   Vota este 7 de junio por Guerrero   ¡Haz tu mejor elección!"/>
    <hyperlink ref="D3283" r:id="rId9679" display="http://hgrupoeditorial.com/"/>
    <hyperlink ref="E3283" r:id="rId9680" display="http://hgrupoeditorial.com/"/>
    <hyperlink ref="N3283" r:id="rId9681" display="IEEM  Instituto Electoral del estado de México   Conoce los pasos para Votar   Da clic para descargar el folleto o ver el video   #YaDecidí   ¡Vota!   7 de Junio   ubica tu casilla única   Elección de Diputados Locales y Ayuntamientos 2015"/>
    <hyperlink ref="D3284" r:id="rId9682" display="http://fuerza.com.mx/"/>
    <hyperlink ref="E3284" r:id="rId9683" display="http://fuerza.com.mx/"/>
    <hyperlink ref="N3284" r:id="rId9684" display="IEEM  Instituto Electoral del estado de México   Conoce los pasos para Votar   Da clic para descargar el folleto o ver el video   #YaDecidí   ¡Vota!   7 de Junio   ubica tu casilla única   Elección de Diputados Locales y Ayuntamientos 2015"/>
    <hyperlink ref="D3285" r:id="rId9685" display="http://www.ultra.com.mx/noticias/estado-de-mexico.html"/>
    <hyperlink ref="E3285" r:id="rId9686" display="http://www.ultra.com.mx/noticias/estado-de-mexico.html"/>
    <hyperlink ref="N3285" r:id="rId9687" display="IEEM  Instituto Electoral del estado de México   Conoce los pasos para Votar   Da clic para descargar el folleto o ver el video   #YaDecidí   ¡Vota!   7 de Junio   ubica tu casilla única   Elección de Diputados Locales y Ayuntamientos 2015"/>
    <hyperlink ref="D3286" r:id="rId9688" display="http://www.amnoticias.com.mx/"/>
    <hyperlink ref="E3286" r:id="rId9689" display="http://www.amnoticias.com.mx/"/>
    <hyperlink ref="N3286" r:id="rId9690" display="Instituto de Salud del Estado de México   Evita el Dengue   Elimina o cubre objetos que puedan almacenar agua"/>
    <hyperlink ref="D3287" r:id="rId9691" display="http://www.amnoticias.com.mx/"/>
    <hyperlink ref="E3287" r:id="rId9692" display="http://www.amnoticias.com.mx/"/>
    <hyperlink ref="N3287" r:id="rId9693" display="Instituto de Salud del Estado de México   Evita el Dengue   Elimina o cubre objetos que puedan almacenar agua"/>
    <hyperlink ref="D3288" r:id="rId9694" display="http://www.elvalle.com.mx/"/>
    <hyperlink ref="E3288" r:id="rId9695" display="http://www.elvalle.com.mx/"/>
    <hyperlink ref="N3288" r:id="rId9696" display="IEEM  Instituto Electoral del estado de México   Conoce los pasos para Votar   Da clic para descargar el folleto o ver el video   #YaDecidí   ¡Vota!   7 de Junio   ubica tu casilla única   Elección de Diputados Locales y Ayuntamientos 2015"/>
    <hyperlink ref="D3289" r:id="rId9697" display="http://www.asisucede.com.mx/"/>
    <hyperlink ref="E3289" r:id="rId9698" display="http://www.asisucede.com.mx/"/>
    <hyperlink ref="N3289" r:id="rId9699" display="tableau  Con una presentación clara, ¿Qué dirán los datos?  Vea lo que es posible"/>
    <hyperlink ref="D3290" r:id="rId9700" display="http://www.jornada.unam.mx/ultimas/"/>
    <hyperlink ref="E3290" r:id="rId9701" display="http://www.jornada.unam.mx/ultimas/"/>
    <hyperlink ref="N3290" r:id="rId9702" display="IEDF   Instituto electoral de Distrito Federal   CITIEDF  Centro de Información Telefónica del IEDF"/>
    <hyperlink ref="D3291" r:id="rId9703" display="http://www.congresistas.com.mx/"/>
    <hyperlink ref="E3291" r:id="rId9704" display="http://www.congresistas.com.mx/"/>
    <hyperlink ref="N3291" r:id="rId9705" display="Observatorio de política social y derechos humanos"/>
    <hyperlink ref="D3292" r:id="rId9706" display="http://lasillarota.com/"/>
    <hyperlink ref="E3292" r:id="rId9707" display="http://lasillarota.com/"/>
    <hyperlink ref="N3292" r:id="rId9708" display="Cobertura electoral 7 de Junio   9 Gobernadores   500 Diputados   1,670 Cargos Locales"/>
    <hyperlink ref="D3293" r:id="rId9709" display="http://lasillarota.com/"/>
    <hyperlink ref="E3293" r:id="rId9710" display="http://lasillarota.com/"/>
    <hyperlink ref="N3293" r:id="rId9711" display="IEEM Instituto Electoral del Estado de México, 7 de Junio del 2015 ¡Vota!,"/>
    <hyperlink ref="D3294" r:id="rId9712" display="http://www.congresistas.com.mx/"/>
    <hyperlink ref="E3294" r:id="rId9713" display="http://www.congresistas.com.mx/"/>
    <hyperlink ref="N3294" r:id="rId9714" display="IEEM Instituto Electoral del Estado de México, 7 de Junio del 2015 ¡Vota!,"/>
    <hyperlink ref="D3295" r:id="rId9715" display="http://www.jornada.unam.mx/ultimas/"/>
    <hyperlink ref="E3295" r:id="rId9716" display="http://www.jornada.unam.mx/ultimas/"/>
    <hyperlink ref="N3295" r:id="rId9717" display="IEEM Instituto Electoral del Estado de México, 7 de Junio del 2015 ¡Vota!,"/>
    <hyperlink ref="D3296" r:id="rId9718" display="http://www.agenciamvt.com.mx/"/>
    <hyperlink ref="E3296" r:id="rId9719" display="http://www.agenciamvt.com.mx/"/>
    <hyperlink ref="N3296" r:id="rId9720" display="IEEM Instituto Electoral del Estado de México, 7 de Junio del 2015 ¡Vota!"/>
    <hyperlink ref="D3297" r:id="rId9721" display="http://edomex.quadratin.com.mx/"/>
    <hyperlink ref="E3297" r:id="rId9722" display="http://edomex.quadratin.com.mx/"/>
    <hyperlink ref="N3297" r:id="rId9723" display="IEEM Instituto Electoral del Estado de México, 7 de Junio del 2015 ¡Vota!,"/>
    <hyperlink ref="D3298" r:id="rId9724" display="http://agendamexiquense.com.mx/noticias/"/>
    <hyperlink ref="E3298" r:id="rId9725" display="http://agendamexiquense.com.mx/noticias/"/>
    <hyperlink ref="N3298" r:id="rId9726" display="IEEM Instituto Electoral del Estado de México, 7 de Junio del 2015 ¡Vota!"/>
    <hyperlink ref="D3299" r:id="rId9727" display="http://www.alfadiario.com.mx/"/>
    <hyperlink ref="E3299" r:id="rId9728" display="http://www.alfadiario.com.mx/"/>
    <hyperlink ref="N3299" r:id="rId9729" display="IEEM Instituto Electoral del Estado de México, 7 de Junio del 2015 ¡Vota!"/>
    <hyperlink ref="D3300" r:id="rId9730" display="http://elinformantemexico.mx/2.0/"/>
    <hyperlink ref="E3300" r:id="rId9731" display="http://elinformantemexico.mx/2.0/"/>
    <hyperlink ref="N3300" r:id="rId9732" display="IEEM Instituto Electoral del Estado de México, 7 de Junio del 2015 ¡Vota!,"/>
    <hyperlink ref="D3301" r:id="rId9733" display="http://www.expedientenoticias.com/"/>
    <hyperlink ref="E3301" r:id="rId9734" display="http://www.expedientenoticias.com/"/>
    <hyperlink ref="N3301" r:id="rId9735" display="IEEM Instituto Electoral del Estado de México, 7 de Junio del 2015 ¡Vota!"/>
    <hyperlink ref="D3302" r:id="rId9736" display="http://www.trespm.com.mx/"/>
    <hyperlink ref="E3302" r:id="rId9737" display="http://www.trespm.com.mx/"/>
    <hyperlink ref="N3302" r:id="rId9738" display="IEEM Instituto Electoral del Estado de México, 7 de Junio del 2015 ¡Vota!"/>
    <hyperlink ref="D3303" r:id="rId9739" display="http://www.imagenpolitica.com/"/>
    <hyperlink ref="E3303" r:id="rId9740" display="http://www.imagenpolitica.com/"/>
    <hyperlink ref="N3303" r:id="rId9741" display="IEEM Instituto Electoral del Estado de México, 7 de Junio del 2015 ¡Vota!,"/>
    <hyperlink ref="D3304" r:id="rId9742" display="http://diariopuntual.wix.com/diariopuntual"/>
    <hyperlink ref="E3304" r:id="rId9743" display="http://diariopuntual.wix.com/diariopuntual"/>
    <hyperlink ref="N3304" r:id="rId9744" display="IEEM Instituto Electoral del Estado de México, 7 de Junio del 2015 ¡Vota!,"/>
    <hyperlink ref="D3305" r:id="rId9745" display="http://hgrupoeditorial.com/"/>
    <hyperlink ref="E3305" r:id="rId9746" display="http://hgrupoeditorial.com/"/>
    <hyperlink ref="N3305" r:id="rId9747" display="IEEM Instituto Electoral del Estado de México, 7 de Junio del 2015 ¡Vota!"/>
    <hyperlink ref="D3306" r:id="rId9748" display="http://fuerza.com.mx/"/>
    <hyperlink ref="E3306" r:id="rId9749" display="http://fuerza.com.mx/"/>
    <hyperlink ref="N3306" r:id="rId9750" display="IEEM Instituto Electoral del Estado de México, 7 de Junio del 2015 ¡Vota!"/>
    <hyperlink ref="D3307" r:id="rId9751" display="http://www.ultra.com.mx/noticias/estado-de-mexico.html"/>
    <hyperlink ref="E3307" r:id="rId9752" display="http://www.ultra.com.mx/noticias/estado-de-mexico.html"/>
    <hyperlink ref="N3307" r:id="rId9753" display="IEEM Instituto Electoral del Estado de México, 7 de Junio del 2015 ¡Vota!,"/>
    <hyperlink ref="D3308" r:id="rId9754" display="http://www.amnoticias.com.mx/"/>
    <hyperlink ref="E3308" r:id="rId9755" display="http://www.amnoticias.com.mx/"/>
    <hyperlink ref="N3308" r:id="rId9756" display="IEEM Instituto Electoral del Estado de México, 7 de Junio del 2015 ¡Vota!,"/>
    <hyperlink ref="D3309" r:id="rId9757" display="http://www.elvalle.com.mx/"/>
    <hyperlink ref="E3309" r:id="rId9758" display="http://www.elvalle.com.mx/"/>
    <hyperlink ref="N3309" r:id="rId9759" display="IEEM Instituto Electoral del Estado de México, 7 de Junio del 2015 ¡Vota!"/>
    <hyperlink ref="D3310" r:id="rId9760" display="http://www.asisucede.com.mx/"/>
    <hyperlink ref="E3310" r:id="rId9761" display="http://www.asisucede.com.mx/"/>
    <hyperlink ref="N3310" r:id="rId9762" display="IEEM Instituto Electoral del Estado de México, 7 de Junio del 2015 ¡Vota!,"/>
    <hyperlink ref="D3311" r:id="rId9763" display="http://www.comunicacionxxi.com.mx/"/>
    <hyperlink ref="E3311" r:id="rId9764" display="http://www.comunicacionxxi.com.mx/"/>
    <hyperlink ref="N3311" r:id="rId9765" display="IEEM Instituto Electoral del Estado de México, 7 de Junio del 2015 ¡Vota!"/>
    <hyperlink ref="D3312" r:id="rId9766" display="http://www.agenciamvt.com.mx/"/>
    <hyperlink ref="E3312" r:id="rId9767" display="http://www.agenciamvt.com.mx/"/>
    <hyperlink ref="N3312" r:id="rId9768" display="Instituto de Salud del Estado de México   Evita el Dengue   Elimina o cubre objetos que puedan almacenar agua"/>
    <hyperlink ref="D3313" r:id="rId9769" display="http://edomex.quadratin.com.mx/"/>
    <hyperlink ref="E3313" r:id="rId9770" display="http://edomex.quadratin.com.mx/"/>
    <hyperlink ref="N3313" r:id="rId9771" display="IEEM  Instituto Electoral del estado de México   Conoce los pasos para Votar   Da clic para descargar el folleto o ver el video   #YaDecidí   ¡Vota!   7 de Junio   ubica tu casilla única   Elección de Diputados Locales y Ayuntamientos 2015"/>
    <hyperlink ref="D3314" r:id="rId9772" display="http://agendamexiquense.com.mx/noticias/"/>
    <hyperlink ref="E3314" r:id="rId9773" display="http://agendamexiquense.com.mx/noticias/"/>
    <hyperlink ref="N3314" r:id="rId9774" display="IEEM  Instituto Electoral del estado de México   Conoce los pasos para Votar   Da clic para descargar el folleto o ver el video   #YaDecidí   ¡Vota!   7 de Junio   ubica tu casilla única   Elección de Diputados Locales y Ayuntamientos 2015"/>
    <hyperlink ref="D3315" r:id="rId9775" display="http://www.alfadiario.com.mx/"/>
    <hyperlink ref="E3315" r:id="rId9776" display="http://www.alfadiario.com.mx/"/>
    <hyperlink ref="N3315" r:id="rId9777" display="Faltan 4 días para las elecciones   Si no votas&amp; ¡No Te Quejes!    Alfa Diario"/>
    <hyperlink ref="D3316" r:id="rId9778" display="http://elinformantemexico.mx/2.0/"/>
    <hyperlink ref="E3316" r:id="rId9779" display="http://elinformantemexico.mx/2.0/"/>
    <hyperlink ref="N3316" r:id="rId9780" display="IEEM  Instituto Electoral del estado de México   Conoce los pasos para Votar   Da clic para descargar el folleto o ver el video   #YaDecidí   ¡Vota!   7 de Junio   ubica tu casilla única   Elección de Diputados Locales y Ayuntamientos 2015"/>
    <hyperlink ref="D3317" r:id="rId9781" display="http://www.trespm.com.mx/"/>
    <hyperlink ref="E3317" r:id="rId9782" display="http://www.trespm.com.mx/"/>
    <hyperlink ref="N3317" r:id="rId9783" display="IEEM  Instituto Electoral del estado de México   Conoce los pasos para Votar   Da clic para descargar el folleto o ver el video   #YaDecidí   ¡Vota!   7 de Junio   ubica tu casilla única   Elección de Diputados Locales y Ayuntamientos 2015"/>
    <hyperlink ref="D3318" r:id="rId9784" display="http://www.imagenpolitica.com/"/>
    <hyperlink ref="E3318" r:id="rId9785" display="http://www.imagenpolitica.com/"/>
    <hyperlink ref="N3318" r:id="rId9786" display="IEEM  Instituto Electoral del estado de México   Conoce los pasos para Votar   Da clic para descargar el folleto o ver el video   #YaDecidí   ¡Vota!   7 de Junio   ubica tu casilla única   Elección de Diputados Locales y Ayuntamientos 2015"/>
    <hyperlink ref="D3319" r:id="rId9787" display="http://diariopuntual.wix.com/diariopuntual"/>
    <hyperlink ref="E3319" r:id="rId9788" display="http://diariopuntual.wix.com/diariopuntual"/>
    <hyperlink ref="N3319" r:id="rId9789" display="IEPC   Instituto Electoral de Participación Ciudadana del Estado de Guerrero   Vota este 7 de junio por Guerrero   ¡Haz tu mejor elección!"/>
    <hyperlink ref="D3320" r:id="rId9790" display="http://hgrupoeditorial.com/"/>
    <hyperlink ref="E3320" r:id="rId9791" display="http://hgrupoeditorial.com/"/>
    <hyperlink ref="N3320" r:id="rId9792" display="IEEM  Instituto Electoral del estado de México   Conoce los pasos para Votar   Da clic para descargar el folleto o ver el video   #YaDecidí   ¡Vota!   7 de Junio   ubica tu casilla única   Elección de Diputados Locales y Ayuntamientos 2015"/>
    <hyperlink ref="D3321" r:id="rId9793" display="http://fuerza.com.mx/"/>
    <hyperlink ref="E3321" r:id="rId9794" display="http://fuerza.com.mx/"/>
    <hyperlink ref="N3321" r:id="rId9795" display="IEEM  Instituto Electoral del estado de México   Conoce los pasos para Votar   Da clic para descargar el folleto o ver el video   #YaDecidí   ¡Vota!   7 de Junio   ubica tu casilla única   Elección de Diputados Locales y Ayuntamientos 2015"/>
    <hyperlink ref="D3322" r:id="rId9796" display="http://www.amnoticias.com.mx/"/>
    <hyperlink ref="E3322" r:id="rId9797" display="http://www.amnoticias.com.mx/"/>
    <hyperlink ref="N3322" r:id="rId9798" display="Instituto de Salud del Estado de México   Evita el Dengue   Elimina o cubre objetos que puedan almacenar agua"/>
    <hyperlink ref="D3323" r:id="rId9799" display="http://www.elvalle.com.mx/"/>
    <hyperlink ref="E3323" r:id="rId9800" display="http://www.elvalle.com.mx/"/>
    <hyperlink ref="N3323" r:id="rId9801" display="IEEM  Instituto Electoral del estado de México   Conoce los pasos para Votar   Da clic para descargar el folleto o ver el video   #YaDecidí   ¡Vota!   7 de Junio   ubica tu casilla única   Elección de Diputados Locales y Ayuntamientos 2015"/>
    <hyperlink ref="D3324" r:id="rId9802" display="http://www.congresistas.com.mx/"/>
    <hyperlink ref="E3324" r:id="rId9803" display="http://www.congresistas.com.mx/"/>
    <hyperlink ref="N3324" r:id="rId9804" display="Observatorio de política social y derechos humanos"/>
    <hyperlink ref="D3325" r:id="rId9805" display="http://lasillarota.com/"/>
    <hyperlink ref="E3325" r:id="rId9806" display="http://lasillarota.com/"/>
    <hyperlink ref="N3325" r:id="rId9807" display="Cobertura electoral 7 de Junio   9 Gobernadores   500 Diputados   1,670 Cargos Locales"/>
    <hyperlink ref="D3326" r:id="rId9808" display="http://www.asisucede.com.mx/"/>
    <hyperlink ref="E3326" r:id="rId9809" display="http://www.asisucede.com.mx/"/>
    <hyperlink ref="N3326" r:id="rId9810" display="tableau  Con una presentación clara, ¿Qué dirán los datos?  Vea lo que es posible"/>
    <hyperlink ref="D3327" r:id="rId9811" display="http://lasillarota.com/"/>
    <hyperlink ref="E3327" r:id="rId9812" display="http://lasillarota.com/"/>
    <hyperlink ref="N3327" r:id="rId9813" display="IEEM Instituto Electoral del Estado de México, 7 de Junio del 2015 ¡Vota!,"/>
    <hyperlink ref="D3328" r:id="rId9814" display="http://www.congresistas.com.mx/"/>
    <hyperlink ref="E3328" r:id="rId9815" display="http://www.congresistas.com.mx/"/>
    <hyperlink ref="N3328" r:id="rId9816" display="IEEM Instituto Electoral del Estado de México, 7 de Junio del 2015 ¡Vota!"/>
    <hyperlink ref="D3329" r:id="rId9817" display="http://www.jornada.unam.mx/ultimas/"/>
    <hyperlink ref="E3329" r:id="rId9818" display="http://www.jornada.unam.mx/ultimas/"/>
    <hyperlink ref="N3329" r:id="rId9819" display="IEEM Instituto Electoral del Estado de México, 7 de Junio del 2015 ¡Vota!,"/>
    <hyperlink ref="D3330" r:id="rId9820" display="http://www.agenciamvt.com.mx/"/>
    <hyperlink ref="E3330" r:id="rId9821" display="http://www.agenciamvt.com.mx/"/>
    <hyperlink ref="N3330" r:id="rId9822" display="IEEM Instituto Electoral del Estado de México, 7 de Junio del 2015 ¡Vota!,"/>
    <hyperlink ref="D3331" r:id="rId9823" display="http://edomex.quadratin.com.mx/"/>
    <hyperlink ref="E3331" r:id="rId9824" display="http://edomex.quadratin.com.mx/"/>
    <hyperlink ref="N3331" r:id="rId9825" display="IEEM Instituto Electoral del Estado de México, 7 de Junio del 2015 ¡Vota!"/>
    <hyperlink ref="D3332" r:id="rId9826" display="http://agendamexiquense.com.mx/noticias/"/>
    <hyperlink ref="E3332" r:id="rId9827" display="http://agendamexiquense.com.mx/noticias/"/>
    <hyperlink ref="N3332" r:id="rId9828" display="IEEM Instituto Electoral del Estado de México, 7 de Junio del 2015 ¡Vota!"/>
    <hyperlink ref="D3333" r:id="rId9829" display="http://elinformantemexico.mx/2.0/"/>
    <hyperlink ref="E3333" r:id="rId9830" display="http://elinformantemexico.mx/2.0/"/>
    <hyperlink ref="N3333" r:id="rId9831" display="IEEM Instituto Electoral del Estado de México, 7 de Junio del 2015 ¡Vota!"/>
    <hyperlink ref="D3334" r:id="rId9832" display="http://www.expedientenoticias.com/"/>
    <hyperlink ref="E3334" r:id="rId9833" display="http://www.expedientenoticias.com/"/>
    <hyperlink ref="N3334" r:id="rId9834" display="IEEM Instituto Electoral del Estado de México, 7 de Junio del 2015 ¡Vota!"/>
    <hyperlink ref="D3335" r:id="rId9835" display="http://www.trespm.com.mx/"/>
    <hyperlink ref="E3335" r:id="rId9836" display="http://www.trespm.com.mx/"/>
    <hyperlink ref="N3335" r:id="rId9837" display="IEEM Instituto Electoral del Estado de México, 7 de Junio del 2015 ¡Vota!"/>
    <hyperlink ref="D3336" r:id="rId9838" display="http://www.agenciamvt.com.mx/"/>
    <hyperlink ref="E3336" r:id="rId9839" display="http://www.agenciamvt.com.mx/"/>
    <hyperlink ref="N3336" r:id="rId9840" display="Instituto de Salud del Estado de México   Evita el Dengue   Elimina o cubre objetos que puedan almacenar agua"/>
    <hyperlink ref="D3337" r:id="rId9841" display="http://edomex.quadratin.com.mx/"/>
    <hyperlink ref="E3337" r:id="rId9842" display="http://edomex.quadratin.com.mx/"/>
    <hyperlink ref="N3337" r:id="rId9843" display="IEEM  Instituto Electoral del estado de México   Conoce los pasos para Votar   Da clic para descargar el folleto o ver el video   #YaDecidí   ¡Vota!   7 de Junio   ubica tu casilla única   Elección de Diputados"/>
    <hyperlink ref="D3338" r:id="rId9844" display="http://agendamexiquense.com.mx/noticias/"/>
    <hyperlink ref="E3338" r:id="rId9845" display="http://agendamexiquense.com.mx/noticias/"/>
    <hyperlink ref="N3338" r:id="rId9846" display="IEEM  Instituto Electoral del estado de México   Conoce los pasos para Votar   Da clic para descargar el folleto o ver el video   #YaDecidí   ¡Vota!   7 de Junio   ubica tu casilla única   Elección de Diputados Locales y Ayuntamientos 2015"/>
    <hyperlink ref="D3339" r:id="rId9847" display="http://www.alfadiario.com.mx/"/>
    <hyperlink ref="E3339" r:id="rId9848" display="http://www.alfadiario.com.mx/"/>
    <hyperlink ref="N3339" r:id="rId9849" display="Faltan 3 días para las elecciones   Si no votas&amp; ¡No Te Quejes!    Alfa Diario"/>
    <hyperlink ref="D3340" r:id="rId9850" display="http://elinformantemexico.mx/2.0/"/>
    <hyperlink ref="E3340" r:id="rId9851" display="http://elinformantemexico.mx/2.0/"/>
    <hyperlink ref="N3340" r:id="rId9852" display="IEEM  Instituto Electoral del estado de México   Conoce los pasos para Votar   Da clic para descargar el folleto o ver el video   #YaDecidí   ¡Vota!   7 de Junio   ubica tu casilla única   Elección de Diputados Locales y Ayuntamientos 2015"/>
    <hyperlink ref="D3341" r:id="rId9853" display="http://www.trespm.com.mx/"/>
    <hyperlink ref="E3341" r:id="rId9854" display="http://www.trespm.com.mx/"/>
    <hyperlink ref="N3341" r:id="rId9855" display="IEEM  Instituto Electoral del estado de México   Conoce los pasos para Votar   Da clic para descargar el folleto o ver el video   #YaDecidí   ¡Vota!   7 de Junio   ubica tu casilla única   Elección de Diputados Locales y Ayuntamientos 2015"/>
    <hyperlink ref="D3342" r:id="rId9856" display="http://www.imagenpolitica.com/"/>
    <hyperlink ref="E3342" r:id="rId9857" display="http://www.imagenpolitica.com/"/>
    <hyperlink ref="N3342" r:id="rId9858" display="IEEM  Instituto Electoral del estado de México   Conoce los pasos para Votar   Da clic para descargar el folleto o ver el video   #YaDecidí   ¡Vota!   7 de Junio   ubica tu casilla única   Elección de Diputados Locales y Ayuntamientos 2015"/>
    <hyperlink ref="D3343" r:id="rId9859" display="http://diariopuntual.wix.com/diariopuntual"/>
    <hyperlink ref="E3343" r:id="rId9860" display="http://diariopuntual.wix.com/diariopuntual"/>
    <hyperlink ref="N3343" r:id="rId9861" display="IEPC   Instituto Electoral de Participación Ciudadana del Estado de Guerrero   Vota este 7 de junio por Guerrero   ¡Haz tu mejor elección!"/>
    <hyperlink ref="D3344" r:id="rId9862" display="http://hgrupoeditorial.com/"/>
    <hyperlink ref="E3344" r:id="rId9863" display="http://hgrupoeditorial.com/"/>
    <hyperlink ref="N3344" r:id="rId9864" display="IEEM  Instituto Electoral del estado de México   Conoce los pasos para Votar   Da clic para descargar el folleto o ver el video   #YaDecidí   ¡Vota!   7 de Junio   ubica tu casilla única   Elección de Diputados Locales y Ayuntamientos 2015"/>
    <hyperlink ref="D3345" r:id="rId9865" display="http://fuerza.com.mx/"/>
    <hyperlink ref="E3345" r:id="rId9866" display="http://fuerza.com.mx/"/>
    <hyperlink ref="N3345" r:id="rId9867" display="IEEM  Instituto Electoral del estado de México   Conoce los pasos para Votar   Da clic para descargar el folleto o ver el video   #YaDecidí   ¡Vota!   7 de Junio   ubica tu casilla única   Elección de Diputados Locales y Ayuntamientos 2015"/>
    <hyperlink ref="D3346" r:id="rId9868" display="http://www.ultra.com.mx/noticias/estado-de-mexico.html"/>
    <hyperlink ref="E3346" r:id="rId9869" display="http://www.ultra.com.mx/noticias/estado-de-mexico.html"/>
    <hyperlink ref="N3346" r:id="rId9870" display="IEEM  Instituto Electoral del estado de México   Conoce los pasos para Votar   Da clic para descargar el folleto o ver el video   #YaDecidí   ¡Vota!   7 de Junio   ubica tu casilla única   Elección de Diputados Locales y Ayuntamientos 2015"/>
    <hyperlink ref="D3347" r:id="rId9871" display="http://www.amnoticias.com.mx/"/>
    <hyperlink ref="E3347" r:id="rId9872" display="http://www.amnoticias.com.mx/"/>
    <hyperlink ref="N3347" r:id="rId9873" display="Instituto de Salud del Estado de México   Evita el Dengue   Elimina o cubre objetos que puedan almacenar agua"/>
    <hyperlink ref="D3348" r:id="rId9874" display="http://www.elvalle.com.mx/"/>
    <hyperlink ref="E3348" r:id="rId9875" display="http://www.elvalle.com.mx/"/>
    <hyperlink ref="N3348" r:id="rId9876" display="IEEM  Instituto Electoral del estado de México   Conoce los pasos para Votar   Da clic para descargar el folleto o ver el video   #YaDecidí   ¡Vota!   7 de Junio   ubica tu casilla única   Elección de Diputados Locales y Ayuntamientos 2015"/>
    <hyperlink ref="D3349" r:id="rId9877" display="http://www.asisucede.com.mx/"/>
    <hyperlink ref="E3349" r:id="rId9878" display="http://www.asisucede.com.mx/"/>
    <hyperlink ref="N3349" r:id="rId9879" display="despegar.com   Hot Week   18 meses sin intereses   ¡Compra ahora!"/>
    <hyperlink ref="D3350" r:id="rId9880" display="http://www.jornada.unam.mx/ultimas/"/>
    <hyperlink ref="E3350" r:id="rId9881" display="http://www.jornada.unam.mx/ultimas/"/>
    <hyperlink ref="N3350" r:id="rId9882" display="New York Times Bestseller    8 años después de la tragedia en Pasta de Conchos la verdad sale a la luz"/>
    <hyperlink ref="D3351" r:id="rId9883" display="http://www.congresistas.com.mx/"/>
    <hyperlink ref="E3351" r:id="rId9884" display="http://www.congresistas.com.mx/"/>
    <hyperlink ref="N3351" r:id="rId9885" display="Observatorio de política social y derechos humanos"/>
    <hyperlink ref="D3352" r:id="rId9886" display="http://lasillarota.com/"/>
    <hyperlink ref="E3352" r:id="rId9887" display="http://lasillarota.com/"/>
    <hyperlink ref="N3352" r:id="rId9888" display="Cobertura electoral 7 de Junio   9 Gobernadores   500 Diputados   1,670 Cargos Locales"/>
    <hyperlink ref="D3353" r:id="rId9889" display="http://lasillarota.com/"/>
    <hyperlink ref="E3353" r:id="rId9890" display="http://lasillarota.com/"/>
    <hyperlink ref="N3353" r:id="rId9891" display="IEEM Instituto Electoral del Estado de México, 7 de Junio del 2015 ¡Vota!"/>
    <hyperlink ref="D3354" r:id="rId9892" display="http://www.congresistas.com.mx/"/>
    <hyperlink ref="E3354" r:id="rId9893" display="http://www.congresistas.com.mx/"/>
    <hyperlink ref="N3354" r:id="rId9894" display="IEEM Instituto Electoral del Estado de México, 7 de Junio del 2015 ¡Vota!,"/>
    <hyperlink ref="D3355" r:id="rId9895" display="http://www.jornada.unam.mx/ultimas/"/>
    <hyperlink ref="E3355" r:id="rId9896" display="http://www.jornada.unam.mx/ultimas/"/>
    <hyperlink ref="N3355" r:id="rId9897" display="IEEM Instituto Electoral del Estado de México, 7 de Junio del 2015 ¡Vota!,"/>
    <hyperlink ref="D3356" r:id="rId9898" display="http://www.agenciamvt.com.mx/"/>
    <hyperlink ref="E3356" r:id="rId9899" display="http://www.agenciamvt.com.mx/"/>
    <hyperlink ref="N3356" r:id="rId9900" display="IEEM Instituto Electoral del Estado de México, 7 de Junio del 2015 ¡Vota!,"/>
    <hyperlink ref="D3357" r:id="rId9901" display="http://edomex.quadratin.com.mx/"/>
    <hyperlink ref="E3357" r:id="rId9902" display="http://edomex.quadratin.com.mx/"/>
    <hyperlink ref="N3357" r:id="rId9903" display="IEEM Instituto Electoral del Estado de México, 7 de Junio del 2015 ¡Vota!"/>
    <hyperlink ref="D3358" r:id="rId9904" display="http://agendamexiquense.com.mx/noticias/"/>
    <hyperlink ref="E3358" r:id="rId9905" display="http://agendamexiquense.com.mx/noticias/"/>
    <hyperlink ref="N3358" r:id="rId9906" display="IEEM Instituto Electoral del Estado de México, 7 de Junio del 2015 ¡Vota!,"/>
    <hyperlink ref="D3359" r:id="rId9907" display="http://www.alfadiario.com.mx/"/>
    <hyperlink ref="E3359" r:id="rId9908" display="http://www.alfadiario.com.mx/"/>
    <hyperlink ref="N3359" r:id="rId9909" display="IEEM Instituto Electoral del Estado de México, 7 de Junio del 2015 ¡Vota!,"/>
    <hyperlink ref="D3360" r:id="rId9910" display="http://elinformantemexico.mx/2.0/"/>
    <hyperlink ref="E3360" r:id="rId9911" display="http://elinformantemexico.mx/2.0/"/>
    <hyperlink ref="N3360" r:id="rId9912" display="IEEM Instituto Electoral del Estado de México, 7 de Junio del 2015 ¡Vota!,"/>
    <hyperlink ref="D3361" r:id="rId9913" display="http://www.expedientenoticias.com/"/>
    <hyperlink ref="E3361" r:id="rId9914" display="http://www.expedientenoticias.com/"/>
    <hyperlink ref="N3361" r:id="rId9915" display="IEEM Instituto Electoral del Estado de México, 7 de Junio del 2015 ¡Vota!,"/>
    <hyperlink ref="D3362" r:id="rId9916" display="http://www.trespm.com.mx/"/>
    <hyperlink ref="E3362" r:id="rId9917" display="http://www.trespm.com.mx/"/>
    <hyperlink ref="N3362" r:id="rId9918" display="IEEM Instituto Electoral del Estado de México, 7 de Junio del 2015 ¡Vota!,"/>
    <hyperlink ref="D3363" r:id="rId9919" display="http://www.imagenpolitica.com/"/>
    <hyperlink ref="E3363" r:id="rId9920" display="http://www.imagenpolitica.com/"/>
    <hyperlink ref="N3363" r:id="rId9921" display="IEEM Instituto Electoral del Estado de México, 7 de Junio del 2015 ¡Vota!,"/>
    <hyperlink ref="D3364" r:id="rId9922" display="http://diariopuntual.wix.com/diariopuntual"/>
    <hyperlink ref="E3364" r:id="rId9923" display="http://diariopuntual.wix.com/diariopuntual"/>
    <hyperlink ref="N3364" r:id="rId9924" display="IEEM Instituto Electoral del Estado de México, 7 de Junio del 2015 ¡Vota!,"/>
    <hyperlink ref="D3365" r:id="rId9925" display="http://hgrupoeditorial.com/"/>
    <hyperlink ref="E3365" r:id="rId9926" display="http://hgrupoeditorial.com/"/>
    <hyperlink ref="N3365" r:id="rId9927" display="IEEM Instituto Electoral del Estado de México, 7 de Junio del 2015 ¡Vota!,"/>
    <hyperlink ref="D3366" r:id="rId9928" display="http://fuerza.com.mx/"/>
    <hyperlink ref="E3366" r:id="rId9929" display="http://fuerza.com.mx/"/>
    <hyperlink ref="N3366" r:id="rId9930" display="IEEM Instituto Electoral del Estado de México, 7 de Junio del 2015 ¡Vota!"/>
    <hyperlink ref="D3367" r:id="rId9931" display="http://www.ultra.com.mx/noticias/estado-de-mexico.html"/>
    <hyperlink ref="E3367" r:id="rId9932" display="http://www.ultra.com.mx/noticias/estado-de-mexico.html"/>
    <hyperlink ref="N3367" r:id="rId9933" display="IEEM Instituto Electoral del Estado de México, 7 de Junio del 2015 ¡Vota!"/>
    <hyperlink ref="D3368" r:id="rId9934" display="http://www.agenciamvt.com.mx/"/>
    <hyperlink ref="E3368" r:id="rId9935" display="http://www.agenciamvt.com.mx/"/>
    <hyperlink ref="N3368" r:id="rId9936" display="Instituto de Salud del Estado de México   Evita el Dengue   Elimina o cubre objetos que puedan almacenar agua"/>
    <hyperlink ref="D3369" r:id="rId9937" display="http://www.agenciamvt.com.mx/"/>
    <hyperlink ref="E3369" r:id="rId9938" display="http://www.agenciamvt.com.mx/"/>
    <hyperlink ref="N3369" r:id="rId9939" display="Instituto de Salud del Estado de México   Evita el Dengue   Elimina o cubre objetos que puedan almacenar agua"/>
    <hyperlink ref="D3370" r:id="rId9940" display="http://edomex.quadratin.com.mx/"/>
    <hyperlink ref="E3370" r:id="rId9941" display="http://edomex.quadratin.com.mx/"/>
    <hyperlink ref="N3370" r:id="rId9942" display="IEEM  Instituto Electoral del estado de México   Conoce los pasos para Votar   Da clic para descargar el folleto o ver el video   #YaDecidí   ¡Vota!   7 de Junio   ubica tu casilla única   Elección de Diputados Locales y Ayuntamientos 2015"/>
    <hyperlink ref="D3371" r:id="rId9943" display="http://agendamexiquense.com.mx/noticias/"/>
    <hyperlink ref="E3371" r:id="rId9944" display="http://agendamexiquense.com.mx/noticias/"/>
    <hyperlink ref="N3371" r:id="rId9945" display="IEEM  Instituto Electoral del estado de México   Conoce los pasos para Votar   Da clic para descargar el folleto o ver el video   #YaDecidí   ¡Vota!   7 de Junio   ubica tu casilla única   Elección de Diputados Locales y Ayuntamientos 2015"/>
    <hyperlink ref="D3372" r:id="rId9946" display="http://www.alfadiario.com.mx/"/>
    <hyperlink ref="E3372" r:id="rId9947" display="http://www.alfadiario.com.mx/"/>
    <hyperlink ref="N3372" r:id="rId9948" display="Faltan 2 días para las elecciones   Si no votas&amp; ¡No Te Quejes!    Alfa Diario"/>
    <hyperlink ref="D3373" r:id="rId9949" display="http://elinformantemexico.mx/2.0/"/>
    <hyperlink ref="E3373" r:id="rId9950" display="http://elinformantemexico.mx/2.0/"/>
    <hyperlink ref="N3373" r:id="rId9951" display="IEEM  Instituto Electoral del estado de México   Conoce los pasos para Votar   Da clic para descargar el folleto o ver el video   #YaDecidí   ¡Vota!   7 de Junio   ubica tu casilla única   Elección de Diputados Locales y Ayuntamientos 2015"/>
    <hyperlink ref="D3374" r:id="rId9952" display="http://www.expedientenoticias.com/"/>
    <hyperlink ref="E3374" r:id="rId9953" display="http://www.expedientenoticias.com/"/>
    <hyperlink ref="N3374" r:id="rId9954" display="IEEM  Instituto Electoral del estado de México   Conoce los pasos para Votar   Da clic para descargar el folleto o ver el video   #YaDecidí   ¡Vota!   7 de Junio   ubica tu casilla única   Elección de Diputados Locales y Ayuntamientos 2015"/>
    <hyperlink ref="D3375" r:id="rId9955" display="http://www.trespm.com.mx/"/>
    <hyperlink ref="E3375" r:id="rId9956" display="http://www.trespm.com.mx/"/>
    <hyperlink ref="N3375" r:id="rId9957" display="IEEM  Instituto Electoral del estado de México   Conoce los pasos para Votar   Da clic para descargar el folleto o ver el video   #YaDecidí   ¡Vota!   7 de Junio   ubica tu casilla única   Elección de Diputados Locales y Ayuntamientos 2015"/>
    <hyperlink ref="D3376" r:id="rId9958" display="http://www.imagenpolitica.com/"/>
    <hyperlink ref="E3376" r:id="rId9959" display="http://www.imagenpolitica.com/"/>
    <hyperlink ref="N3376" r:id="rId9960" display="IEEM  Instituto Electoral del estado de México   Conoce los pasos para Votar   Da clic para descargar el folleto o ver el video   #YaDecidí   ¡Vota!   7 de Junio   ubica tu casilla única   Elección de Diputados Locales y Ayuntamientos 2015"/>
    <hyperlink ref="D3377" r:id="rId9961" display="http://diariopuntual.wix.com/diariopuntual"/>
    <hyperlink ref="E3377" r:id="rId9962" display="http://diariopuntual.wix.com/diariopuntual"/>
    <hyperlink ref="N3377" r:id="rId9963" display="IEPC   Instituto Electoral de Participación Ciudadana del Estado de Guerrero   Vota este 7 de junio por Guerrero   ¡Haz tu mejor elección!"/>
    <hyperlink ref="D3378" r:id="rId9964" display="http://hgrupoeditorial.com/"/>
    <hyperlink ref="E3378" r:id="rId9965" display="http://hgrupoeditorial.com/"/>
    <hyperlink ref="N3378" r:id="rId9966" display="IEEM  Instituto Electoral del estado de México   Conoce los pasos para Votar   Da clic para descargar el folleto o ver el video   #YaDecidí   ¡Vota!   7 de Junio   ubica tu casilla única   Elección de Diputados Locales y Ayuntamientos 2015"/>
    <hyperlink ref="D3379" r:id="rId9967" display="http://fuerza.com.mx/"/>
    <hyperlink ref="E3379" r:id="rId9968" display="http://fuerza.com.mx/"/>
    <hyperlink ref="N3379" r:id="rId9969" display="IEEM  Instituto Electoral del estado de México   Conoce los pasos para Votar   Da clic para descargar el folleto o ver el video   #YaDecidí   ¡Vota!   7 de Junio   ubica tu casilla única   Elección de Diputados Locales y Ayuntamientos 2015"/>
    <hyperlink ref="D3380" r:id="rId9970" display="http://www.ultra.com.mx/noticias/estado-de-mexico.html"/>
    <hyperlink ref="E3380" r:id="rId9971" display="http://www.ultra.com.mx/noticias/estado-de-mexico.html"/>
    <hyperlink ref="N3380" r:id="rId9972" display="IEEM  Instituto Electoral del estado de México   Conoce los pasos para Votar   Da clic para descargar el folleto o ver el video   #YaDecidí   ¡Vota!   7 de Junio   ubica tu casilla única   Elección de Diputados Locales y Ayuntamientos 2015"/>
    <hyperlink ref="D3381" r:id="rId9973" display="http://www.amnoticias.com.mx/"/>
    <hyperlink ref="E3381" r:id="rId9974" display="http://www.amnoticias.com.mx/"/>
    <hyperlink ref="N3381" r:id="rId9975" display="Instituto de Salud del Estado de México   Evita el Dengue   Elimina o cubre objetos que puedan almacenar agua"/>
    <hyperlink ref="D3382" r:id="rId9976" display="http://www.elvalle.com.mx/"/>
    <hyperlink ref="E3382" r:id="rId9977" display="http://www.elvalle.com.mx/"/>
    <hyperlink ref="N3382" r:id="rId9978" display="IEEM  Instituto Electoral del estado de México   Conoce los pasos para Votar   Da clic para descargar el folleto o ver el video   #YaDecidí   ¡Vota!   7 de Junio   ubica tu casilla única   Elección de Diputados Locales y Ayuntamientos 2015"/>
    <hyperlink ref="D3383" r:id="rId9979" display="http://www.asisucede.com.mx/"/>
    <hyperlink ref="E3383" r:id="rId9980" display="http://www.asisucede.com.mx/"/>
    <hyperlink ref="N3383" r:id="rId9981" display="tableau  Con una presentación clara, ¿Qué dirán los datos?  Vea lo que es posible"/>
    <hyperlink ref="D3384" r:id="rId9982" display="http://www.comunicacionxxi.com.mx/"/>
    <hyperlink ref="E3384" r:id="rId9983" display="http://www.comunicacionxxi.com.mx/"/>
    <hyperlink ref="N3384" r:id="rId9984" display="IEEM  Instituto Electoral del estado de México   Conoce los pasos para Votar   Da clic para descargar el folleto o ver el video   #YaDecidí   ¡Vota!   7 de Junio   ubica tu casilla única   Elección de Diputados Locales y Ayuntamientos 2015"/>
    <hyperlink ref="D3385" r:id="rId9985" display="http://www.jornada.unam.mx/ultimas/"/>
    <hyperlink ref="E3385" r:id="rId9986" display="http://www.jornada.unam.mx/ultimas/"/>
    <hyperlink ref="N3385" r:id="rId9987" display="New York Times Bestseller    8 años después de la tragedia en Pasta de Conchos la verdad sale a la luz"/>
    <hyperlink ref="D3386" r:id="rId9988" display="http://www.congresistas.com.mx/"/>
    <hyperlink ref="E3386" r:id="rId9989" display="http://www.congresistas.com.mx/"/>
    <hyperlink ref="N3386" r:id="rId9990" display="Observatorio de política social y derechos humanos"/>
    <hyperlink ref="D3387" r:id="rId9991" display="http://lasillarota.com/"/>
    <hyperlink ref="E3387" r:id="rId9992" display="http://lasillarota.com/"/>
    <hyperlink ref="N3387" r:id="rId9993" display="Cobertura electoral 7 de Junio   9 Gobernadores   500 Diputados   1,670 Cargos Locales"/>
    <hyperlink ref="D3388" r:id="rId9994" display="http://www.agenciamvt.com.mx/"/>
    <hyperlink ref="E3388" r:id="rId9995" display="http://www.agenciamvt.com.mx/"/>
    <hyperlink ref="N3388" r:id="rId9996" display="Instituto de Salud del Estado de México   Evita el Dengue   Elimina o cubre objetos que puedan almacenar agua"/>
    <hyperlink ref="D3389" r:id="rId9997" display="http://edomex.quadratin.com.mx/"/>
    <hyperlink ref="E3389" r:id="rId9998" display="http://edomex.quadratin.com.mx/"/>
    <hyperlink ref="N3389" r:id="rId9999" display="IEEM  Instituto Electoral del estado de México   Conoce los pasos para Votar   Da clic para descargar el folleto o ver el video   #YaDecidí   ¡Vota!   7 de Junio   ubica tu casilla única   Elección de Diputados"/>
    <hyperlink ref="D3390" r:id="rId10000" display="http://agendamexiquense.com.mx/noticias/"/>
    <hyperlink ref="E3390" r:id="rId10001" display="http://agendamexiquense.com.mx/noticias/"/>
    <hyperlink ref="N3390" r:id="rId10002" display="IEEM  Instituto Electoral del estado de México   Conoce los pasos para Votar   Da clic para descargar el folleto o ver el video   #YaDecidí   ¡Vota!   7 de Junio   ubica tu casilla única   Elección de Diputados Locales y Ayuntamientos 2015"/>
    <hyperlink ref="D3391" r:id="rId10003" display="http://www.alfadiario.com.mx/"/>
    <hyperlink ref="E3391" r:id="rId10004" display="http://www.alfadiario.com.mx/"/>
    <hyperlink ref="N3391" r:id="rId10005" display="Faltan 1 días para las elecciones   Si no votas&amp; ¡No Te Quejes!    Alfa Diario"/>
    <hyperlink ref="D3392" r:id="rId10006" display="http://elinformantemexico.mx/2.0/"/>
    <hyperlink ref="E3392" r:id="rId10007" display="http://elinformantemexico.mx/2.0/"/>
    <hyperlink ref="N3392" r:id="rId10008" display="IEEM  Instituto Electoral del estado de México   Conoce los pasos para Votar   Da clic para descargar el folleto o ver el video   #YaDecidí   ¡Vota!   7 de Junio   ubica tu casilla única   Elección de Diputados Locales y Ayuntamientos 2015"/>
    <hyperlink ref="D3393" r:id="rId10009" display="http://www.trespm.com.mx/"/>
    <hyperlink ref="E3393" r:id="rId10010" display="http://www.trespm.com.mx/"/>
    <hyperlink ref="N3393" r:id="rId10011" display="IEEM  Instituto Electoral del estado de México   Conoce los pasos para Votar   Da clic para descargar el folleto o ver el video   #YaDecidí   ¡Vota!   7 de Junio   ubica tu casilla única   Elección de Diputados Locales y Ayuntamientos 2015"/>
    <hyperlink ref="D3394" r:id="rId10012" display="http://www.imagenpolitica.com/"/>
    <hyperlink ref="E3394" r:id="rId10013" display="http://www.imagenpolitica.com/"/>
    <hyperlink ref="N3394" r:id="rId10014" display="IEEM  Instituto Electoral del estado de México   Conoce los pasos para Votar   Da clic para descargar el folleto o ver el video   #YaDecidí   ¡Vota!   7 de Junio   ubica tu casilla única   Elección de Diputados Locales y Ayuntamientos 2015"/>
    <hyperlink ref="D3395" r:id="rId10015" display="http://diariopuntual.wix.com/diariopuntual"/>
    <hyperlink ref="E3395" r:id="rId10016" display="http://diariopuntual.wix.com/diariopuntual"/>
    <hyperlink ref="N3395" r:id="rId10017" display="IEPC   Instituto Electoral de Participación Ciudadana del Estado de Guerrero   Vota este 7 de junio por Guerrero   ¡Haz tu mejor elección!"/>
    <hyperlink ref="D3396" r:id="rId10018" display="http://hgrupoeditorial.com/"/>
    <hyperlink ref="E3396" r:id="rId10019" display="http://hgrupoeditorial.com/"/>
    <hyperlink ref="N3396" r:id="rId10020" display="IEEM  Instituto Electoral del estado de México   Conoce los pasos para Votar   Da clic para descargar el folleto o ver el video   #YaDecidí   ¡Vota!   7 de Junio   ubica tu casilla única   Elección de Diputados Locales y Ayuntamientos 2015"/>
    <hyperlink ref="D3397" r:id="rId10021" display="http://fuerza.com.mx/"/>
    <hyperlink ref="E3397" r:id="rId10022" display="http://fuerza.com.mx/"/>
    <hyperlink ref="N3397" r:id="rId10023" display="IEEM  Instituto Electoral del estado de México   Conoce los pasos para Votar   Da clic para descargar el folleto o ver el video   #YaDecidí   ¡Vota!   7 de Junio   ubica tu casilla única   Elección de Diputados Locales y Ayuntamientos 2015"/>
    <hyperlink ref="D3398" r:id="rId10024" display="http://www.ultra.com.mx/noticias/estado-de-mexico.html"/>
    <hyperlink ref="E3398" r:id="rId10025" display="http://www.ultra.com.mx/noticias/estado-de-mexico.html"/>
    <hyperlink ref="N3398" r:id="rId10026" display="IEEM  Instituto Electoral del estado de México   Conoce los pasos para Votar   Da clic para descargar el folleto o ver el video   #YaDecidí   ¡Vota!   7 de Junio   ubica tu casilla única   Elección de Diputados Locales y Ayuntamientos 2015"/>
    <hyperlink ref="D3399" r:id="rId10027" display="http://www.amnoticias.com.mx/"/>
    <hyperlink ref="E3399" r:id="rId10028" display="http://www.amnoticias.com.mx/"/>
    <hyperlink ref="N3399" r:id="rId10029" display="Instituto de Salud del Estado de México   Evita el Dengue   Elimina o cubre objetos que puedan almacenar agua"/>
    <hyperlink ref="D3400" r:id="rId10030" display="http://www.elvalle.com.mx/"/>
    <hyperlink ref="E3400" r:id="rId10031" display="http://www.elvalle.com.mx/"/>
    <hyperlink ref="N3400" r:id="rId10032" display="IEEM  Instituto Electoral del estado de México   Conoce los pasos para Votar   Da clic para descargar el folleto o ver el video   #YaDecidí   ¡Vota!   7 de Junio   ubica tu casilla única   Elección de Diputados Locales y Ayuntamientos 2015"/>
    <hyperlink ref="D3401" r:id="rId10033" display="http://www.jornada.unam.mx/ultimas/"/>
    <hyperlink ref="E3401" r:id="rId10034" display="http://www.jornada.unam.mx/ultimas/"/>
    <hyperlink ref="N3401" r:id="rId10035" display="New York Times Bestseller    8 años después de la tragedia en Pasta de Conchos la verdad sale a la luz"/>
    <hyperlink ref="D3402" r:id="rId10036" display="http://www.congresistas.com.mx/"/>
    <hyperlink ref="E3402" r:id="rId10037" display="http://www.congresistas.com.mx/"/>
    <hyperlink ref="N3402" r:id="rId10038" display="Observatorio de política social y derechos humanos"/>
    <hyperlink ref="D3403" r:id="rId10039" display="http://lasillarota.com/"/>
    <hyperlink ref="E3403" r:id="rId10040" display="http://lasillarota.com/"/>
    <hyperlink ref="N3403" r:id="rId10041" display="Cobertura electoral 7 de Junio   9 Gobernadores   500 Diputados   1,670 Cargos Locales"/>
    <hyperlink ref="D3404" r:id="rId10042" display="http://www.asisucede.com.mx/"/>
    <hyperlink ref="E3404" r:id="rId10043" display="http://www.asisucede.com.mx/"/>
    <hyperlink ref="N3404" r:id="rId10044" display="Vuelo Barato a Vancouver   Súper Oferta en Tu Vuelo: USD 558. Aprovecha el Buen Fin de Despegar!"/>
  </hyperlink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004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41796875" defaultRowHeight="12.75" zeroHeight="false" outlineLevelRow="0" outlineLevelCol="0"/>
  <cols>
    <col collapsed="false" customWidth="true" hidden="false" outlineLevel="0" max="2" min="2" style="0" width="18.56"/>
    <col collapsed="false" customWidth="true" hidden="false" outlineLevel="0" max="3" min="3" style="0" width="7.14"/>
  </cols>
  <sheetData>
    <row r="1" customFormat="false" ht="12.75" hidden="false" customHeight="false" outlineLevel="0" collapsed="false">
      <c r="B1" s="0" t="s">
        <v>4224</v>
      </c>
      <c r="C1" s="0" t="s">
        <v>4225</v>
      </c>
    </row>
    <row r="2" customFormat="false" ht="12.75" hidden="false" customHeight="false" outlineLevel="0" collapsed="false">
      <c r="A2" s="10" t="s">
        <v>4226</v>
      </c>
      <c r="B2" s="11" t="s">
        <v>4227</v>
      </c>
      <c r="C2" s="0" t="n">
        <v>0</v>
      </c>
    </row>
    <row r="3" customFormat="false" ht="12.75" hidden="false" customHeight="false" outlineLevel="0" collapsed="false">
      <c r="A3" s="10" t="s">
        <v>4226</v>
      </c>
      <c r="B3" s="11" t="s">
        <v>4228</v>
      </c>
      <c r="C3" s="0" t="n">
        <v>0</v>
      </c>
    </row>
    <row r="4" customFormat="false" ht="12.75" hidden="false" customHeight="false" outlineLevel="0" collapsed="false">
      <c r="A4" s="10" t="s">
        <v>4229</v>
      </c>
      <c r="B4" s="12" t="n">
        <v>42065</v>
      </c>
      <c r="C4" s="13" t="n">
        <v>16</v>
      </c>
    </row>
    <row r="5" customFormat="false" ht="12.75" hidden="false" customHeight="false" outlineLevel="0" collapsed="false">
      <c r="A5" s="10" t="s">
        <v>4229</v>
      </c>
      <c r="B5" s="12" t="n">
        <v>42066</v>
      </c>
      <c r="C5" s="13" t="n">
        <v>1</v>
      </c>
    </row>
    <row r="6" customFormat="false" ht="12.75" hidden="false" customHeight="false" outlineLevel="0" collapsed="false">
      <c r="A6" s="10" t="s">
        <v>4229</v>
      </c>
      <c r="B6" s="12" t="n">
        <v>42067</v>
      </c>
      <c r="C6" s="13" t="n">
        <v>23</v>
      </c>
    </row>
    <row r="7" customFormat="false" ht="12.75" hidden="false" customHeight="false" outlineLevel="0" collapsed="false">
      <c r="A7" s="10" t="s">
        <v>4229</v>
      </c>
      <c r="B7" s="12" t="n">
        <v>42068</v>
      </c>
      <c r="C7" s="13" t="n">
        <v>37</v>
      </c>
    </row>
    <row r="8" customFormat="false" ht="12.75" hidden="false" customHeight="false" outlineLevel="0" collapsed="false">
      <c r="A8" s="10" t="s">
        <v>4229</v>
      </c>
      <c r="B8" s="12" t="n">
        <v>42069</v>
      </c>
      <c r="C8" s="13" t="n">
        <v>42</v>
      </c>
    </row>
    <row r="9" customFormat="false" ht="12.75" hidden="false" customHeight="false" outlineLevel="0" collapsed="false">
      <c r="A9" s="10" t="s">
        <v>4229</v>
      </c>
      <c r="B9" s="12" t="n">
        <v>42070</v>
      </c>
      <c r="C9" s="13" t="n">
        <v>46</v>
      </c>
    </row>
    <row r="10" customFormat="false" ht="12.75" hidden="false" customHeight="false" outlineLevel="0" collapsed="false">
      <c r="A10" s="10" t="s">
        <v>4229</v>
      </c>
      <c r="B10" s="12" t="n">
        <v>42071</v>
      </c>
      <c r="C10" s="13" t="n">
        <v>14</v>
      </c>
    </row>
    <row r="11" customFormat="false" ht="12.75" hidden="false" customHeight="false" outlineLevel="0" collapsed="false">
      <c r="A11" s="10" t="s">
        <v>4229</v>
      </c>
      <c r="B11" s="12" t="n">
        <v>42072</v>
      </c>
      <c r="C11" s="13" t="n">
        <v>39</v>
      </c>
    </row>
    <row r="12" customFormat="false" ht="12.75" hidden="false" customHeight="false" outlineLevel="0" collapsed="false">
      <c r="A12" s="10" t="s">
        <v>4229</v>
      </c>
      <c r="B12" s="12" t="n">
        <v>42073</v>
      </c>
      <c r="C12" s="13" t="n">
        <v>39</v>
      </c>
    </row>
    <row r="13" customFormat="false" ht="12.75" hidden="false" customHeight="false" outlineLevel="0" collapsed="false">
      <c r="A13" s="10" t="s">
        <v>4229</v>
      </c>
      <c r="B13" s="12" t="n">
        <v>42074</v>
      </c>
      <c r="C13" s="13" t="n">
        <v>52</v>
      </c>
    </row>
    <row r="14" customFormat="false" ht="12.75" hidden="false" customHeight="false" outlineLevel="0" collapsed="false">
      <c r="A14" s="10" t="s">
        <v>4229</v>
      </c>
      <c r="B14" s="12" t="n">
        <v>42075</v>
      </c>
      <c r="C14" s="13" t="n">
        <v>44</v>
      </c>
    </row>
    <row r="15" customFormat="false" ht="12.75" hidden="false" customHeight="false" outlineLevel="0" collapsed="false">
      <c r="A15" s="10" t="s">
        <v>4229</v>
      </c>
      <c r="B15" s="12" t="n">
        <v>42076</v>
      </c>
      <c r="C15" s="13" t="n">
        <v>47</v>
      </c>
    </row>
    <row r="16" customFormat="false" ht="12.75" hidden="false" customHeight="false" outlineLevel="0" collapsed="false">
      <c r="A16" s="10" t="s">
        <v>4229</v>
      </c>
      <c r="B16" s="12" t="n">
        <v>42077</v>
      </c>
      <c r="C16" s="13" t="n">
        <v>33</v>
      </c>
    </row>
    <row r="17" customFormat="false" ht="12.75" hidden="false" customHeight="false" outlineLevel="0" collapsed="false">
      <c r="A17" s="10" t="s">
        <v>4229</v>
      </c>
      <c r="B17" s="12" t="n">
        <v>42078</v>
      </c>
      <c r="C17" s="13" t="n">
        <v>3</v>
      </c>
    </row>
    <row r="18" customFormat="false" ht="12.75" hidden="false" customHeight="false" outlineLevel="0" collapsed="false">
      <c r="A18" s="10" t="s">
        <v>4229</v>
      </c>
      <c r="B18" s="12" t="n">
        <v>42079</v>
      </c>
      <c r="C18" s="13" t="n">
        <v>30</v>
      </c>
    </row>
    <row r="19" customFormat="false" ht="12.75" hidden="false" customHeight="false" outlineLevel="0" collapsed="false">
      <c r="A19" s="10" t="s">
        <v>4229</v>
      </c>
      <c r="B19" s="12" t="n">
        <v>42080</v>
      </c>
      <c r="C19" s="13" t="n">
        <v>34</v>
      </c>
    </row>
    <row r="20" customFormat="false" ht="12.75" hidden="false" customHeight="false" outlineLevel="0" collapsed="false">
      <c r="A20" s="10" t="s">
        <v>4229</v>
      </c>
      <c r="B20" s="12" t="n">
        <v>42081</v>
      </c>
      <c r="C20" s="13" t="n">
        <v>38</v>
      </c>
    </row>
    <row r="21" customFormat="false" ht="12.75" hidden="false" customHeight="false" outlineLevel="0" collapsed="false">
      <c r="A21" s="10" t="s">
        <v>4229</v>
      </c>
      <c r="B21" s="12" t="n">
        <v>42082</v>
      </c>
      <c r="C21" s="13" t="n">
        <v>29</v>
      </c>
    </row>
    <row r="22" customFormat="false" ht="12.75" hidden="false" customHeight="false" outlineLevel="0" collapsed="false">
      <c r="A22" s="10" t="s">
        <v>4229</v>
      </c>
      <c r="B22" s="12" t="n">
        <v>42083</v>
      </c>
      <c r="C22" s="13" t="n">
        <v>19</v>
      </c>
    </row>
    <row r="23" customFormat="false" ht="12.75" hidden="false" customHeight="false" outlineLevel="0" collapsed="false">
      <c r="A23" s="10" t="s">
        <v>4229</v>
      </c>
      <c r="B23" s="12" t="n">
        <v>42084</v>
      </c>
      <c r="C23" s="13" t="n">
        <v>23</v>
      </c>
    </row>
    <row r="24" customFormat="false" ht="12.75" hidden="false" customHeight="false" outlineLevel="0" collapsed="false">
      <c r="A24" s="10" t="s">
        <v>4229</v>
      </c>
      <c r="B24" s="12" t="n">
        <v>42085</v>
      </c>
      <c r="C24" s="13" t="n">
        <v>5</v>
      </c>
    </row>
    <row r="25" customFormat="false" ht="12.75" hidden="false" customHeight="false" outlineLevel="0" collapsed="false">
      <c r="A25" s="10" t="s">
        <v>4229</v>
      </c>
      <c r="B25" s="12" t="n">
        <v>42086</v>
      </c>
      <c r="C25" s="13" t="n">
        <v>28</v>
      </c>
    </row>
    <row r="26" customFormat="false" ht="12.75" hidden="false" customHeight="false" outlineLevel="0" collapsed="false">
      <c r="A26" s="10" t="s">
        <v>4229</v>
      </c>
      <c r="B26" s="12" t="n">
        <v>42087</v>
      </c>
      <c r="C26" s="13" t="n">
        <v>37</v>
      </c>
    </row>
    <row r="27" customFormat="false" ht="12.75" hidden="false" customHeight="false" outlineLevel="0" collapsed="false">
      <c r="A27" s="10" t="s">
        <v>4229</v>
      </c>
      <c r="B27" s="12" t="n">
        <v>42088</v>
      </c>
      <c r="C27" s="13" t="n">
        <v>32</v>
      </c>
    </row>
    <row r="28" customFormat="false" ht="12.75" hidden="false" customHeight="false" outlineLevel="0" collapsed="false">
      <c r="A28" s="10" t="s">
        <v>4229</v>
      </c>
      <c r="B28" s="12" t="n">
        <v>42089</v>
      </c>
      <c r="C28" s="13" t="n">
        <v>16</v>
      </c>
    </row>
    <row r="29" customFormat="false" ht="12.75" hidden="false" customHeight="false" outlineLevel="0" collapsed="false">
      <c r="A29" s="10" t="s">
        <v>4229</v>
      </c>
      <c r="B29" s="12" t="n">
        <v>42090</v>
      </c>
      <c r="C29" s="13" t="n">
        <v>52</v>
      </c>
    </row>
    <row r="30" customFormat="false" ht="12.75" hidden="false" customHeight="false" outlineLevel="0" collapsed="false">
      <c r="A30" s="10" t="s">
        <v>4229</v>
      </c>
      <c r="B30" s="12" t="n">
        <v>42091</v>
      </c>
      <c r="C30" s="13" t="n">
        <v>18</v>
      </c>
    </row>
    <row r="31" customFormat="false" ht="12.75" hidden="false" customHeight="false" outlineLevel="0" collapsed="false">
      <c r="A31" s="10" t="s">
        <v>4229</v>
      </c>
      <c r="B31" s="12" t="n">
        <v>42092</v>
      </c>
      <c r="C31" s="13" t="n">
        <v>5</v>
      </c>
    </row>
    <row r="32" customFormat="false" ht="12.75" hidden="false" customHeight="false" outlineLevel="0" collapsed="false">
      <c r="A32" s="10" t="s">
        <v>4229</v>
      </c>
      <c r="B32" s="12" t="n">
        <v>42093</v>
      </c>
      <c r="C32" s="13" t="n">
        <v>33</v>
      </c>
    </row>
    <row r="33" customFormat="false" ht="12.75" hidden="false" customHeight="false" outlineLevel="0" collapsed="false">
      <c r="A33" s="10" t="s">
        <v>4229</v>
      </c>
      <c r="B33" s="12" t="n">
        <v>42094</v>
      </c>
      <c r="C33" s="13" t="n">
        <v>37</v>
      </c>
    </row>
    <row r="34" customFormat="false" ht="12.75" hidden="false" customHeight="false" outlineLevel="0" collapsed="false">
      <c r="A34" s="10" t="s">
        <v>4230</v>
      </c>
      <c r="B34" s="12" t="n">
        <v>42095</v>
      </c>
      <c r="C34" s="14" t="n">
        <v>40</v>
      </c>
    </row>
    <row r="35" customFormat="false" ht="12.75" hidden="false" customHeight="false" outlineLevel="0" collapsed="false">
      <c r="A35" s="10" t="s">
        <v>4230</v>
      </c>
      <c r="B35" s="12" t="n">
        <v>42096</v>
      </c>
      <c r="C35" s="14" t="n">
        <v>40</v>
      </c>
    </row>
    <row r="36" customFormat="false" ht="12.75" hidden="false" customHeight="false" outlineLevel="0" collapsed="false">
      <c r="A36" s="10" t="s">
        <v>4230</v>
      </c>
      <c r="B36" s="12" t="n">
        <v>42097</v>
      </c>
      <c r="C36" s="14" t="n">
        <v>49</v>
      </c>
    </row>
    <row r="37" customFormat="false" ht="12.75" hidden="false" customHeight="false" outlineLevel="0" collapsed="false">
      <c r="A37" s="10" t="s">
        <v>4230</v>
      </c>
      <c r="B37" s="12" t="n">
        <v>42098</v>
      </c>
      <c r="C37" s="14" t="n">
        <v>19</v>
      </c>
    </row>
    <row r="38" customFormat="false" ht="12.75" hidden="false" customHeight="false" outlineLevel="0" collapsed="false">
      <c r="A38" s="10" t="s">
        <v>4230</v>
      </c>
      <c r="B38" s="12" t="n">
        <v>42099</v>
      </c>
      <c r="C38" s="14" t="n">
        <v>17</v>
      </c>
    </row>
    <row r="39" customFormat="false" ht="12.75" hidden="false" customHeight="false" outlineLevel="0" collapsed="false">
      <c r="A39" s="10" t="s">
        <v>4230</v>
      </c>
      <c r="B39" s="12" t="n">
        <v>42100</v>
      </c>
      <c r="C39" s="14" t="n">
        <v>41</v>
      </c>
    </row>
    <row r="40" customFormat="false" ht="12.75" hidden="false" customHeight="false" outlineLevel="0" collapsed="false">
      <c r="A40" s="10" t="s">
        <v>4230</v>
      </c>
      <c r="B40" s="12" t="n">
        <v>42101</v>
      </c>
      <c r="C40" s="14" t="n">
        <v>52</v>
      </c>
    </row>
    <row r="41" customFormat="false" ht="12.75" hidden="false" customHeight="false" outlineLevel="0" collapsed="false">
      <c r="A41" s="10" t="s">
        <v>4230</v>
      </c>
      <c r="B41" s="12" t="n">
        <v>42102</v>
      </c>
      <c r="C41" s="14" t="n">
        <v>51</v>
      </c>
    </row>
    <row r="42" customFormat="false" ht="12.75" hidden="false" customHeight="false" outlineLevel="0" collapsed="false">
      <c r="A42" s="10" t="s">
        <v>4230</v>
      </c>
      <c r="B42" s="12" t="n">
        <v>42103</v>
      </c>
      <c r="C42" s="14" t="n">
        <v>50</v>
      </c>
    </row>
    <row r="43" customFormat="false" ht="12.75" hidden="false" customHeight="false" outlineLevel="0" collapsed="false">
      <c r="A43" s="10" t="s">
        <v>4230</v>
      </c>
      <c r="B43" s="12" t="n">
        <v>42104</v>
      </c>
      <c r="C43" s="14" t="n">
        <v>58</v>
      </c>
    </row>
    <row r="44" customFormat="false" ht="12.75" hidden="false" customHeight="false" outlineLevel="0" collapsed="false">
      <c r="A44" s="10" t="s">
        <v>4230</v>
      </c>
      <c r="B44" s="12" t="n">
        <v>42105</v>
      </c>
      <c r="C44" s="14" t="n">
        <v>41</v>
      </c>
    </row>
    <row r="45" customFormat="false" ht="12.75" hidden="false" customHeight="false" outlineLevel="0" collapsed="false">
      <c r="A45" s="10" t="s">
        <v>4230</v>
      </c>
      <c r="B45" s="12" t="n">
        <v>42106</v>
      </c>
      <c r="C45" s="14" t="n">
        <v>7</v>
      </c>
    </row>
    <row r="46" customFormat="false" ht="12.75" hidden="false" customHeight="false" outlineLevel="0" collapsed="false">
      <c r="A46" s="10" t="s">
        <v>4230</v>
      </c>
      <c r="B46" s="12" t="n">
        <v>42107</v>
      </c>
      <c r="C46" s="14" t="n">
        <v>52</v>
      </c>
    </row>
    <row r="47" customFormat="false" ht="12.75" hidden="false" customHeight="false" outlineLevel="0" collapsed="false">
      <c r="A47" s="10" t="s">
        <v>4230</v>
      </c>
      <c r="B47" s="12" t="n">
        <v>42108</v>
      </c>
      <c r="C47" s="14" t="n">
        <v>35</v>
      </c>
    </row>
    <row r="48" customFormat="false" ht="12.75" hidden="false" customHeight="false" outlineLevel="0" collapsed="false">
      <c r="A48" s="10" t="s">
        <v>4230</v>
      </c>
      <c r="B48" s="12" t="n">
        <v>42109</v>
      </c>
      <c r="C48" s="14" t="n">
        <v>51</v>
      </c>
    </row>
    <row r="49" customFormat="false" ht="12.75" hidden="false" customHeight="false" outlineLevel="0" collapsed="false">
      <c r="A49" s="10" t="s">
        <v>4230</v>
      </c>
      <c r="B49" s="12" t="n">
        <v>42110</v>
      </c>
      <c r="C49" s="14" t="n">
        <v>47</v>
      </c>
    </row>
    <row r="50" customFormat="false" ht="12.75" hidden="false" customHeight="false" outlineLevel="0" collapsed="false">
      <c r="A50" s="10" t="s">
        <v>4230</v>
      </c>
      <c r="B50" s="12" t="n">
        <v>42111</v>
      </c>
      <c r="C50" s="14" t="n">
        <v>50</v>
      </c>
    </row>
    <row r="51" customFormat="false" ht="12.75" hidden="false" customHeight="false" outlineLevel="0" collapsed="false">
      <c r="A51" s="10" t="s">
        <v>4230</v>
      </c>
      <c r="B51" s="12" t="n">
        <v>42112</v>
      </c>
      <c r="C51" s="14" t="n">
        <v>30</v>
      </c>
    </row>
    <row r="52" customFormat="false" ht="12.75" hidden="false" customHeight="false" outlineLevel="0" collapsed="false">
      <c r="A52" s="10" t="s">
        <v>4230</v>
      </c>
      <c r="B52" s="12" t="n">
        <v>42113</v>
      </c>
      <c r="C52" s="14" t="n">
        <v>8</v>
      </c>
    </row>
    <row r="53" customFormat="false" ht="12.75" hidden="false" customHeight="false" outlineLevel="0" collapsed="false">
      <c r="A53" s="10" t="s">
        <v>4230</v>
      </c>
      <c r="B53" s="12" t="n">
        <v>42114</v>
      </c>
      <c r="C53" s="14" t="n">
        <v>42</v>
      </c>
    </row>
    <row r="54" customFormat="false" ht="12.75" hidden="false" customHeight="false" outlineLevel="0" collapsed="false">
      <c r="A54" s="10" t="s">
        <v>4230</v>
      </c>
      <c r="B54" s="12" t="n">
        <v>42115</v>
      </c>
      <c r="C54" s="14" t="n">
        <v>38</v>
      </c>
    </row>
    <row r="55" customFormat="false" ht="12.75" hidden="false" customHeight="false" outlineLevel="0" collapsed="false">
      <c r="A55" s="10" t="s">
        <v>4230</v>
      </c>
      <c r="B55" s="12" t="n">
        <v>42116</v>
      </c>
      <c r="C55" s="14" t="n">
        <v>56</v>
      </c>
    </row>
    <row r="56" customFormat="false" ht="12.75" hidden="false" customHeight="false" outlineLevel="0" collapsed="false">
      <c r="A56" s="10" t="s">
        <v>4230</v>
      </c>
      <c r="B56" s="12" t="n">
        <v>42117</v>
      </c>
      <c r="C56" s="14" t="n">
        <v>39</v>
      </c>
    </row>
    <row r="57" customFormat="false" ht="12.75" hidden="false" customHeight="false" outlineLevel="0" collapsed="false">
      <c r="A57" s="10" t="s">
        <v>4230</v>
      </c>
      <c r="B57" s="12" t="n">
        <v>42118</v>
      </c>
      <c r="C57" s="14" t="n">
        <v>49</v>
      </c>
    </row>
    <row r="58" customFormat="false" ht="12.75" hidden="false" customHeight="false" outlineLevel="0" collapsed="false">
      <c r="A58" s="10" t="s">
        <v>4230</v>
      </c>
      <c r="B58" s="12" t="n">
        <v>42119</v>
      </c>
      <c r="C58" s="14" t="n">
        <v>42</v>
      </c>
    </row>
    <row r="59" customFormat="false" ht="12.75" hidden="false" customHeight="false" outlineLevel="0" collapsed="false">
      <c r="A59" s="10" t="s">
        <v>4230</v>
      </c>
      <c r="B59" s="12" t="n">
        <v>42120</v>
      </c>
      <c r="C59" s="14" t="n">
        <v>37</v>
      </c>
    </row>
    <row r="60" customFormat="false" ht="12.75" hidden="false" customHeight="false" outlineLevel="0" collapsed="false">
      <c r="A60" s="10" t="s">
        <v>4230</v>
      </c>
      <c r="B60" s="12" t="n">
        <v>42121</v>
      </c>
      <c r="C60" s="14" t="n">
        <v>25</v>
      </c>
    </row>
    <row r="61" customFormat="false" ht="12.75" hidden="false" customHeight="false" outlineLevel="0" collapsed="false">
      <c r="A61" s="10" t="s">
        <v>4230</v>
      </c>
      <c r="B61" s="12" t="n">
        <v>42122</v>
      </c>
      <c r="C61" s="14" t="n">
        <v>49</v>
      </c>
    </row>
    <row r="62" customFormat="false" ht="12.75" hidden="false" customHeight="false" outlineLevel="0" collapsed="false">
      <c r="A62" s="10" t="s">
        <v>4230</v>
      </c>
      <c r="B62" s="12" t="n">
        <v>42123</v>
      </c>
      <c r="C62" s="14" t="n">
        <v>34</v>
      </c>
    </row>
    <row r="63" customFormat="false" ht="12.75" hidden="false" customHeight="false" outlineLevel="0" collapsed="false">
      <c r="A63" s="10" t="s">
        <v>4230</v>
      </c>
      <c r="B63" s="12" t="n">
        <v>42124</v>
      </c>
      <c r="C63" s="14" t="n">
        <v>43</v>
      </c>
    </row>
    <row r="64" customFormat="false" ht="12.75" hidden="false" customHeight="false" outlineLevel="0" collapsed="false">
      <c r="A64" s="10" t="s">
        <v>4231</v>
      </c>
      <c r="B64" s="12" t="n">
        <v>42125</v>
      </c>
      <c r="C64" s="14" t="n">
        <v>63</v>
      </c>
    </row>
    <row r="65" customFormat="false" ht="12.75" hidden="false" customHeight="false" outlineLevel="0" collapsed="false">
      <c r="A65" s="10" t="s">
        <v>4231</v>
      </c>
      <c r="B65" s="12" t="n">
        <v>42126</v>
      </c>
      <c r="C65" s="14" t="n">
        <v>0</v>
      </c>
    </row>
    <row r="66" customFormat="false" ht="12.75" hidden="false" customHeight="false" outlineLevel="0" collapsed="false">
      <c r="A66" s="10" t="s">
        <v>4231</v>
      </c>
      <c r="B66" s="12" t="n">
        <v>42127</v>
      </c>
      <c r="C66" s="14" t="n">
        <v>30</v>
      </c>
    </row>
    <row r="67" customFormat="false" ht="12.75" hidden="false" customHeight="false" outlineLevel="0" collapsed="false">
      <c r="A67" s="10" t="s">
        <v>4231</v>
      </c>
      <c r="B67" s="12" t="n">
        <v>42128</v>
      </c>
      <c r="C67" s="14" t="n">
        <v>45</v>
      </c>
    </row>
    <row r="68" customFormat="false" ht="12.75" hidden="false" customHeight="false" outlineLevel="0" collapsed="false">
      <c r="A68" s="10" t="s">
        <v>4231</v>
      </c>
      <c r="B68" s="12" t="n">
        <v>42129</v>
      </c>
      <c r="C68" s="14" t="n">
        <v>35</v>
      </c>
    </row>
    <row r="69" customFormat="false" ht="12.75" hidden="false" customHeight="false" outlineLevel="0" collapsed="false">
      <c r="A69" s="10" t="s">
        <v>4231</v>
      </c>
      <c r="B69" s="12" t="n">
        <v>42130</v>
      </c>
      <c r="C69" s="14" t="n">
        <v>46</v>
      </c>
    </row>
    <row r="70" customFormat="false" ht="12.75" hidden="false" customHeight="false" outlineLevel="0" collapsed="false">
      <c r="A70" s="10" t="s">
        <v>4231</v>
      </c>
      <c r="B70" s="12" t="n">
        <v>42131</v>
      </c>
      <c r="C70" s="14" t="n">
        <v>42</v>
      </c>
    </row>
    <row r="71" customFormat="false" ht="12.75" hidden="false" customHeight="false" outlineLevel="0" collapsed="false">
      <c r="A71" s="10" t="s">
        <v>4231</v>
      </c>
      <c r="B71" s="12" t="n">
        <v>42132</v>
      </c>
      <c r="C71" s="14" t="n">
        <v>35</v>
      </c>
    </row>
    <row r="72" customFormat="false" ht="12.75" hidden="false" customHeight="false" outlineLevel="0" collapsed="false">
      <c r="A72" s="10" t="s">
        <v>4231</v>
      </c>
      <c r="B72" s="12" t="n">
        <v>42133</v>
      </c>
      <c r="C72" s="14" t="n">
        <v>16</v>
      </c>
    </row>
    <row r="73" customFormat="false" ht="12.75" hidden="false" customHeight="false" outlineLevel="0" collapsed="false">
      <c r="A73" s="10" t="s">
        <v>4231</v>
      </c>
      <c r="B73" s="12" t="n">
        <v>42134</v>
      </c>
      <c r="C73" s="14" t="n">
        <v>7</v>
      </c>
    </row>
    <row r="74" customFormat="false" ht="12.75" hidden="false" customHeight="false" outlineLevel="0" collapsed="false">
      <c r="A74" s="10" t="s">
        <v>4231</v>
      </c>
      <c r="B74" s="12" t="n">
        <v>42135</v>
      </c>
      <c r="C74" s="14" t="n">
        <v>49</v>
      </c>
    </row>
    <row r="75" customFormat="false" ht="12.75" hidden="false" customHeight="false" outlineLevel="0" collapsed="false">
      <c r="A75" s="10" t="s">
        <v>4231</v>
      </c>
      <c r="B75" s="12" t="n">
        <v>42136</v>
      </c>
      <c r="C75" s="14" t="n">
        <v>37</v>
      </c>
    </row>
    <row r="76" customFormat="false" ht="12.75" hidden="false" customHeight="false" outlineLevel="0" collapsed="false">
      <c r="A76" s="10" t="s">
        <v>4231</v>
      </c>
      <c r="B76" s="12" t="n">
        <v>42137</v>
      </c>
      <c r="C76" s="14" t="n">
        <v>46</v>
      </c>
    </row>
    <row r="77" customFormat="false" ht="12.75" hidden="false" customHeight="false" outlineLevel="0" collapsed="false">
      <c r="A77" s="10" t="s">
        <v>4231</v>
      </c>
      <c r="B77" s="12" t="n">
        <v>42138</v>
      </c>
      <c r="C77" s="14" t="n">
        <v>56</v>
      </c>
    </row>
    <row r="78" customFormat="false" ht="12.75" hidden="false" customHeight="false" outlineLevel="0" collapsed="false">
      <c r="A78" s="10" t="s">
        <v>4231</v>
      </c>
      <c r="B78" s="12" t="n">
        <v>42139</v>
      </c>
      <c r="C78" s="14" t="n">
        <v>39</v>
      </c>
    </row>
    <row r="79" customFormat="false" ht="12.75" hidden="false" customHeight="false" outlineLevel="0" collapsed="false">
      <c r="A79" s="10" t="s">
        <v>4231</v>
      </c>
      <c r="B79" s="12" t="n">
        <v>42140</v>
      </c>
      <c r="C79" s="14" t="n">
        <v>36</v>
      </c>
    </row>
    <row r="80" customFormat="false" ht="12.75" hidden="false" customHeight="false" outlineLevel="0" collapsed="false">
      <c r="A80" s="10" t="s">
        <v>4231</v>
      </c>
      <c r="B80" s="12" t="n">
        <v>42141</v>
      </c>
      <c r="C80" s="14" t="n">
        <v>18</v>
      </c>
    </row>
    <row r="81" customFormat="false" ht="12.75" hidden="false" customHeight="false" outlineLevel="0" collapsed="false">
      <c r="A81" s="10" t="s">
        <v>4231</v>
      </c>
      <c r="B81" s="12" t="n">
        <v>42142</v>
      </c>
      <c r="C81" s="14" t="n">
        <v>54</v>
      </c>
    </row>
    <row r="82" customFormat="false" ht="12.75" hidden="false" customHeight="false" outlineLevel="0" collapsed="false">
      <c r="A82" s="10" t="s">
        <v>4231</v>
      </c>
      <c r="B82" s="12" t="n">
        <v>42143</v>
      </c>
      <c r="C82" s="14" t="n">
        <v>46</v>
      </c>
    </row>
    <row r="83" customFormat="false" ht="12.75" hidden="false" customHeight="false" outlineLevel="0" collapsed="false">
      <c r="A83" s="10" t="s">
        <v>4231</v>
      </c>
      <c r="B83" s="12" t="n">
        <v>42144</v>
      </c>
      <c r="C83" s="14" t="n">
        <v>46</v>
      </c>
    </row>
    <row r="84" customFormat="false" ht="12.75" hidden="false" customHeight="false" outlineLevel="0" collapsed="false">
      <c r="A84" s="10" t="s">
        <v>4231</v>
      </c>
      <c r="B84" s="12" t="n">
        <v>42145</v>
      </c>
      <c r="C84" s="14" t="n">
        <v>38</v>
      </c>
    </row>
    <row r="85" customFormat="false" ht="12.75" hidden="false" customHeight="false" outlineLevel="0" collapsed="false">
      <c r="A85" s="10" t="s">
        <v>4231</v>
      </c>
      <c r="B85" s="12" t="n">
        <v>42146</v>
      </c>
      <c r="C85" s="14" t="n">
        <v>44</v>
      </c>
    </row>
    <row r="86" customFormat="false" ht="12.75" hidden="false" customHeight="false" outlineLevel="0" collapsed="false">
      <c r="A86" s="10" t="s">
        <v>4231</v>
      </c>
      <c r="B86" s="12" t="n">
        <v>42147</v>
      </c>
      <c r="C86" s="14" t="n">
        <v>33</v>
      </c>
    </row>
    <row r="87" customFormat="false" ht="12.75" hidden="false" customHeight="false" outlineLevel="0" collapsed="false">
      <c r="A87" s="10" t="s">
        <v>4231</v>
      </c>
      <c r="B87" s="12" t="n">
        <v>42148</v>
      </c>
      <c r="C87" s="14" t="n">
        <v>22</v>
      </c>
    </row>
    <row r="88" customFormat="false" ht="12.75" hidden="false" customHeight="false" outlineLevel="0" collapsed="false">
      <c r="A88" s="10" t="s">
        <v>4231</v>
      </c>
      <c r="B88" s="12" t="n">
        <v>42149</v>
      </c>
      <c r="C88" s="14" t="n">
        <v>33</v>
      </c>
    </row>
    <row r="89" customFormat="false" ht="12.75" hidden="false" customHeight="false" outlineLevel="0" collapsed="false">
      <c r="A89" s="10" t="s">
        <v>4231</v>
      </c>
      <c r="B89" s="12" t="n">
        <v>42150</v>
      </c>
      <c r="C89" s="14" t="n">
        <v>45</v>
      </c>
    </row>
    <row r="90" customFormat="false" ht="12.75" hidden="false" customHeight="false" outlineLevel="0" collapsed="false">
      <c r="A90" s="10" t="s">
        <v>4231</v>
      </c>
      <c r="B90" s="12" t="n">
        <v>42151</v>
      </c>
      <c r="C90" s="14" t="n">
        <v>43</v>
      </c>
    </row>
    <row r="91" customFormat="false" ht="12.75" hidden="false" customHeight="false" outlineLevel="0" collapsed="false">
      <c r="A91" s="10" t="s">
        <v>4231</v>
      </c>
      <c r="B91" s="12" t="n">
        <v>42152</v>
      </c>
      <c r="C91" s="14" t="n">
        <v>64</v>
      </c>
    </row>
    <row r="92" customFormat="false" ht="12.75" hidden="false" customHeight="false" outlineLevel="0" collapsed="false">
      <c r="A92" s="10" t="s">
        <v>4231</v>
      </c>
      <c r="B92" s="12" t="n">
        <v>42153</v>
      </c>
      <c r="C92" s="14" t="n">
        <v>28</v>
      </c>
    </row>
    <row r="93" customFormat="false" ht="12.75" hidden="false" customHeight="false" outlineLevel="0" collapsed="false">
      <c r="A93" s="10" t="s">
        <v>4231</v>
      </c>
      <c r="B93" s="12" t="n">
        <v>42154</v>
      </c>
      <c r="C93" s="14" t="n">
        <v>24</v>
      </c>
    </row>
    <row r="94" customFormat="false" ht="12.75" hidden="false" customHeight="false" outlineLevel="0" collapsed="false">
      <c r="A94" s="10" t="s">
        <v>4231</v>
      </c>
      <c r="B94" s="12" t="n">
        <v>42155</v>
      </c>
      <c r="C94" s="14" t="n">
        <v>37</v>
      </c>
    </row>
    <row r="95" customFormat="false" ht="12.75" hidden="false" customHeight="false" outlineLevel="0" collapsed="false">
      <c r="A95" s="10" t="s">
        <v>4232</v>
      </c>
      <c r="B95" s="12" t="n">
        <v>42156</v>
      </c>
      <c r="C95" s="14" t="n">
        <v>32</v>
      </c>
    </row>
    <row r="96" customFormat="false" ht="12.75" hidden="false" customHeight="false" outlineLevel="0" collapsed="false">
      <c r="A96" s="10" t="s">
        <v>4232</v>
      </c>
      <c r="B96" s="12" t="n">
        <v>42157</v>
      </c>
      <c r="C96" s="14" t="n">
        <v>31</v>
      </c>
    </row>
    <row r="97" customFormat="false" ht="12.75" hidden="false" customHeight="false" outlineLevel="0" collapsed="false">
      <c r="A97" s="10" t="s">
        <v>4232</v>
      </c>
      <c r="B97" s="12" t="n">
        <v>42158</v>
      </c>
      <c r="C97" s="14" t="n">
        <v>37</v>
      </c>
    </row>
    <row r="98" customFormat="false" ht="12.75" hidden="false" customHeight="false" outlineLevel="0" collapsed="false">
      <c r="A98" s="10" t="s">
        <v>4232</v>
      </c>
      <c r="B98" s="12" t="n">
        <v>42159</v>
      </c>
      <c r="C98" s="14" t="n">
        <v>26</v>
      </c>
    </row>
    <row r="99" customFormat="false" ht="12.75" hidden="false" customHeight="false" outlineLevel="0" collapsed="false">
      <c r="A99" s="10" t="s">
        <v>4232</v>
      </c>
      <c r="B99" s="12" t="n">
        <v>42160</v>
      </c>
      <c r="C99" s="14" t="n">
        <v>33</v>
      </c>
    </row>
    <row r="100" customFormat="false" ht="12.75" hidden="false" customHeight="false" outlineLevel="0" collapsed="false">
      <c r="A100" s="10" t="s">
        <v>4232</v>
      </c>
      <c r="B100" s="12" t="n">
        <v>42161</v>
      </c>
      <c r="C100" s="14" t="n">
        <v>19</v>
      </c>
    </row>
    <row r="101" customFormat="false" ht="12.75" hidden="false" customHeight="false" outlineLevel="0" collapsed="false">
      <c r="A101" s="10" t="s">
        <v>4232</v>
      </c>
      <c r="B101" s="12" t="n">
        <v>42162</v>
      </c>
      <c r="C101" s="14" t="n">
        <v>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tefan</cp:lastModifiedBy>
  <dcterms:modified xsi:type="dcterms:W3CDTF">2015-06-18T02:10:28Z</dcterms:modified>
  <cp:revision>0</cp:revision>
  <dc:subject/>
  <dc:title/>
</cp:coreProperties>
</file>